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целевые программы" sheetId="1" state="visible" r:id="rId2"/>
    <sheet name="исполнение бюджета" sheetId="2" state="visible" r:id="rId3"/>
  </sheets>
  <definedNames>
    <definedName function="false" hidden="false" localSheetId="1" name="_xlnm.Print_Area" vbProcedure="false">'исполнение бюджета'!$A$3:$K$1319</definedName>
    <definedName function="false" hidden="false" localSheetId="1" name="_xlnm.Print_Titles" vbProcedure="false">'исполнение бюджета'!$5:$9</definedName>
    <definedName function="false" hidden="false" localSheetId="0" name="_xlnm.Print_Titles" vbProcedure="false">'целевые программы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1" uniqueCount="797">
  <si>
    <t xml:space="preserve">Исполнение целевых программ МО "Город Коряжма"   </t>
  </si>
  <si>
    <t xml:space="preserve">на 01 июля 2013 года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.руб.</t>
    </r>
  </si>
  <si>
    <t xml:space="preserve">КЦСР</t>
  </si>
  <si>
    <t xml:space="preserve">Наименование</t>
  </si>
  <si>
    <t xml:space="preserve">план на 2012 год</t>
  </si>
  <si>
    <t xml:space="preserve"> план на 1 полуг. 2013 г.</t>
  </si>
  <si>
    <t xml:space="preserve">кассо-вые рас-ходы </t>
  </si>
  <si>
    <t xml:space="preserve">% исполнения.</t>
  </si>
  <si>
    <t xml:space="preserve">годо-вого плана</t>
  </si>
  <si>
    <t xml:space="preserve">плана за 1 полуг 2013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рограмма"Развитие ТОС и местного сообщества на территории МО"Город Коряжма" на 2013-2015 годы"</t>
  </si>
  <si>
    <t xml:space="preserve">Программа развития общественных работ на территории МО"Город Коряжма" на 2011-2014 г.г.</t>
  </si>
  <si>
    <t xml:space="preserve">Программа "Улучшений условий и охраны труда на территории МО "Город Коряжма" на 2012-2014 годы"</t>
  </si>
  <si>
    <t xml:space="preserve">Программа "Обеспечение пожарной безопасности, предупреждение и ликвидация чрезвычайных ситуаций на территории МО "Город Коряжма" на 2012-2014 годы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 "</t>
  </si>
  <si>
    <t xml:space="preserve">Программа поддержки садоводческих, огороднических и дачных некоммерческих объединений на территории МО"Город Коряжма" на 2012-2014 годы 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 </t>
  </si>
  <si>
    <t xml:space="preserve">Программа"Повышение безопасности дорожного движения на территории муниципального образования "Город Коряжма" на 2013-2015 годы"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"Озеленение территории муниципального образования "Город Коряжма" на 2012-2014 годы"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Программа "Дошкольное образование и воспитание в г.Коряжме на 2011-2013 годы"</t>
  </si>
  <si>
    <t xml:space="preserve">Программа "Развитие общего образования в г.Коряжме на 2011-2013 годы "</t>
  </si>
  <si>
    <t xml:space="preserve">Программа "Развитие дополнительного образования в г.Коряжме на 2010-2014 годы"</t>
  </si>
  <si>
    <t xml:space="preserve">Программа "Одаренные дети"на 2012-2014 годы</t>
  </si>
  <si>
    <t xml:space="preserve">Программа "Молодежь Коряжмы" на 2012-2014 годы</t>
  </si>
  <si>
    <t xml:space="preserve">Программа "Патриот" на 2012-2014 годы</t>
  </si>
  <si>
    <t xml:space="preserve">Программа профилактики безнадзорности и правонарушений несовершеннолетних на территории МО "Город Коряжма" на 2012-2014 г.г.</t>
  </si>
  <si>
    <t xml:space="preserve">Программа "Нет - наркотикам" на 2010-2013 годы</t>
  </si>
  <si>
    <t xml:space="preserve">Программа развитие сферы культуры на территории МО "Город Коряжма" на 2012-2014 годы</t>
  </si>
  <si>
    <t xml:space="preserve">Программа "Доступная среда" на 2011-2015 годы</t>
  </si>
  <si>
    <t xml:space="preserve">Программа  "Создание условий в сфере охраны здоровья граждан а территории МО "Город Коряжма" на 2012-2014 годы"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Оздоровление работников муниципальных учреждений на территории МО "Город Коряжма"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Предоставление бесплатного питания работникам в детских дошкольных учреждениях</t>
  </si>
  <si>
    <t xml:space="preserve">Программа реабилитационных мероприятий Анастасии Воробьевой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Льготы по оплате жилищно-коммунальных услуг отдельным категорям граждан, проживающих в общежитиях</t>
  </si>
  <si>
    <t xml:space="preserve">Льготы отдельным категориям граждан</t>
  </si>
  <si>
    <t xml:space="preserve">Льготы по оплате за пользование лифтами</t>
  </si>
  <si>
    <t xml:space="preserve">Долгосрочная целевая программа"Обеспечение жильем молодых семей на 2011-2014 годы"</t>
  </si>
  <si>
    <t xml:space="preserve">Предоставление дополнительных мер социальной поддержки по оплате процентов по кредитам или займам на строительство жилых помещений в районе Зеленый-1 отдельным категориям семей </t>
  </si>
  <si>
    <t xml:space="preserve">Дополнительные меры социальной 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"Город Коряжма"договоры найма (поднайма) жилого помещения</t>
  </si>
  <si>
    <t xml:space="preserve">Программа "Развитие физической культуры и спорта на территории МО "Город Коряжма"  на 2012-2014г.г."."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Льготы по оплате жилищно-комунальных услуг отдельным категориям граждан, проживающих в общежитиях</t>
  </si>
  <si>
    <t xml:space="preserve">ВСЕГО</t>
  </si>
  <si>
    <t xml:space="preserve">Информация об исполнении бюджета МО"Город Коряжма на 01 июля 2013 г.</t>
  </si>
  <si>
    <t xml:space="preserve">Единица измерения:в тыс.руб.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наименование</t>
  </si>
  <si>
    <t xml:space="preserve"> план на 2013 год</t>
  </si>
  <si>
    <t xml:space="preserve">кассовое исполнение бюджета</t>
  </si>
  <si>
    <t xml:space="preserve">кассовое исполне-ние учреж-дений</t>
  </si>
  <si>
    <t xml:space="preserve">% исполнения </t>
  </si>
  <si>
    <t xml:space="preserve">плана за 1 полуг. 2013 г.</t>
  </si>
  <si>
    <t xml:space="preserve">8</t>
  </si>
  <si>
    <t xml:space="preserve">9</t>
  </si>
  <si>
    <t xml:space="preserve">10</t>
  </si>
  <si>
    <t xml:space="preserve">11</t>
  </si>
  <si>
    <t xml:space="preserve">01</t>
  </si>
  <si>
    <t xml:space="preserve">ОБЩЕГОСУДАРСТВЕННЫЕ  ВОПРОСЫ</t>
  </si>
  <si>
    <t xml:space="preserve">х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500</t>
  </si>
  <si>
    <t xml:space="preserve">Аппарат городской Думы муниципального образования "Город Коряжма"</t>
  </si>
  <si>
    <t xml:space="preserve">0021000</t>
  </si>
  <si>
    <t xml:space="preserve">Депутаты представительного органа государственной власти субъекта РФ</t>
  </si>
  <si>
    <t xml:space="preserve">012</t>
  </si>
  <si>
    <t xml:space="preserve">Содержание областного депутата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220000</t>
  </si>
  <si>
    <t xml:space="preserve">Региональные целевые программы</t>
  </si>
  <si>
    <t xml:space="preserve">52235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510000</t>
  </si>
  <si>
    <t xml:space="preserve">Межбюджетные трансферты</t>
  </si>
  <si>
    <t xml:space="preserve">55102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1</t>
  </si>
  <si>
    <t xml:space="preserve">Осуществление государственных полномочий в сфере охраны труда</t>
  </si>
  <si>
    <t xml:space="preserve">5510202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3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4</t>
  </si>
  <si>
    <t xml:space="preserve">Осуществление государственных полномочий по регистрации и учету граждан, имеющих право на получение жилищных субсидий в соответствии с  ФЗ от 25.10.2002 № 125-ФЗ"О жилищных субсидиях гражданам, выезжающим из районов Крайнего Севера и приравненных к ним местностей"</t>
  </si>
  <si>
    <t xml:space="preserve">5510206</t>
  </si>
  <si>
    <t xml:space="preserve">Осуществление государственных полномочий по формированию торгового реестра</t>
  </si>
  <si>
    <t xml:space="preserve">5510208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9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009</t>
  </si>
  <si>
    <t xml:space="preserve">Фонд компенсаций</t>
  </si>
  <si>
    <t xml:space="preserve">05</t>
  </si>
  <si>
    <t xml:space="preserve">Судебная власть</t>
  </si>
  <si>
    <t xml:space="preserve">0010000</t>
  </si>
  <si>
    <t xml:space="preserve">Руководство и управление в сфере установленных функций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, в том числе:</t>
  </si>
  <si>
    <t xml:space="preserve">Финансовое управление администрации города </t>
  </si>
  <si>
    <t xml:space="preserve">Контрольно-счетная палата</t>
  </si>
  <si>
    <t xml:space="preserve">07</t>
  </si>
  <si>
    <t xml:space="preserve">Обеспечение проведения выборов и референдумов</t>
  </si>
  <si>
    <t xml:space="preserve">0200000</t>
  </si>
  <si>
    <t xml:space="preserve">Проведение выборов и референдумов</t>
  </si>
  <si>
    <t xml:space="preserve">0206000</t>
  </si>
  <si>
    <t xml:space="preserve">Проведение выборов в представительные органы муниципального образования</t>
  </si>
  <si>
    <t xml:space="preserve">0207000</t>
  </si>
  <si>
    <t xml:space="preserve">Проведение выборов главы муниципального образования</t>
  </si>
  <si>
    <t xml:space="preserve">Резервные фонды</t>
  </si>
  <si>
    <t xml:space="preserve">0700000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 </t>
  </si>
  <si>
    <t xml:space="preserve">13</t>
  </si>
  <si>
    <t xml:space="preserve">Другие общегосударственные расходы</t>
  </si>
  <si>
    <t xml:space="preserve">Руководство и управление в сфере установленных функций 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14</t>
  </si>
  <si>
    <t xml:space="preserve">002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, в том числе:</t>
  </si>
  <si>
    <t xml:space="preserve">МУ "Служба финансового учета"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6</t>
  </si>
  <si>
    <t xml:space="preserve">Субсидии юридическим лицам (кроме муниципальных учреждений), индивидуальным предпринимателям, физическим лицам - производителям товаров, работ, услуг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муниципального образования</t>
  </si>
  <si>
    <t xml:space="preserve">0920305</t>
  </si>
  <si>
    <t xml:space="preserve">Прочие выплаты по обязательствам муниципального образования</t>
  </si>
  <si>
    <t xml:space="preserve">поощрение работников учреждений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017</t>
  </si>
  <si>
    <t xml:space="preserve">Субсидии муниципальным бюджетным учреждениям</t>
  </si>
  <si>
    <t xml:space="preserve">МУ"Служба финансового учета"</t>
  </si>
  <si>
    <t xml:space="preserve">018</t>
  </si>
  <si>
    <t xml:space="preserve">Субсидии муниципальным бюджетным учреждениям на иные цели</t>
  </si>
  <si>
    <t xml:space="preserve">Региональные целевые программы </t>
  </si>
  <si>
    <t xml:space="preserve">52224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510211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7950000</t>
  </si>
  <si>
    <t xml:space="preserve">Целевые программы муниципального образования</t>
  </si>
  <si>
    <t xml:space="preserve">7950100</t>
  </si>
  <si>
    <t xml:space="preserve">МОУ "СОШ № 2 г. Коряжмы"</t>
  </si>
  <si>
    <t xml:space="preserve">МУ "Коряжемский культурно-досуговый центр"</t>
  </si>
  <si>
    <t xml:space="preserve">МУ"Молодежный центр"Родина"</t>
  </si>
  <si>
    <t xml:space="preserve">7950200</t>
  </si>
  <si>
    <t xml:space="preserve">Программа "Развитие общественных работ на территории МО "Город Коряжма" на 2011-2014 годы"</t>
  </si>
  <si>
    <t xml:space="preserve">Субсидии муниципальным бюджетным учреждениям на иные цели, в т.ч.</t>
  </si>
  <si>
    <t xml:space="preserve">МОУ "СОШ № 1 г. Коряжмы"</t>
  </si>
  <si>
    <t xml:space="preserve">МОУ "СОШ № 4 г. Коряжмы"</t>
  </si>
  <si>
    <t xml:space="preserve">МОУ "СОШ № 6 г. Коряжмы"</t>
  </si>
  <si>
    <t xml:space="preserve">Выполнение функций органами  местного самоуправления</t>
  </si>
  <si>
    <t xml:space="preserve">7950300</t>
  </si>
  <si>
    <t xml:space="preserve">79509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на 2010-2014 годы"</t>
  </si>
  <si>
    <t xml:space="preserve">7952500</t>
  </si>
  <si>
    <t xml:space="preserve">8000000</t>
  </si>
  <si>
    <t xml:space="preserve">Резервные средства</t>
  </si>
  <si>
    <t xml:space="preserve">8000500</t>
  </si>
  <si>
    <t xml:space="preserve">Резервные средства для последующего распределения</t>
  </si>
  <si>
    <t xml:space="preserve">8000501</t>
  </si>
  <si>
    <t xml:space="preserve">Прочие расходы, оплата проезда к месту отдыха и обратно работников муниципальных учреждений </t>
  </si>
  <si>
    <t xml:space="preserve">8000502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органами  местного самоуправления, в том числе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2010000</t>
  </si>
  <si>
    <t xml:space="preserve">Материально-техническое обеспечение</t>
  </si>
  <si>
    <t xml:space="preserve">2016800</t>
  </si>
  <si>
    <t xml:space="preserve">Оплата и хранение специального топлива и горюче-смазочных материалов 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000</t>
  </si>
  <si>
    <t xml:space="preserve">Воинские формирования (органы, подразделения)</t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5800</t>
  </si>
  <si>
    <t xml:space="preserve">Военный персонал    </t>
  </si>
  <si>
    <t xml:space="preserve">2025900</t>
  </si>
  <si>
    <t xml:space="preserve">Гражданский персонал</t>
  </si>
  <si>
    <t xml:space="preserve">2026700</t>
  </si>
  <si>
    <t xml:space="preserve">2027200</t>
  </si>
  <si>
    <t xml:space="preserve">Вещевое обеспечение</t>
  </si>
  <si>
    <t xml:space="preserve">2027203</t>
  </si>
  <si>
    <t xml:space="preserve">Компенсация стоимости вещевого имущества</t>
  </si>
  <si>
    <t xml:space="preserve">2027600</t>
  </si>
  <si>
    <t xml:space="preserve">Пособия и компенсации военнослужащим, приравненных к ним лицам, а также уволенным из их числа</t>
  </si>
  <si>
    <t xml:space="preserve">005</t>
  </si>
  <si>
    <t xml:space="preserve">Социальные выплаты</t>
  </si>
  <si>
    <t xml:space="preserve">5510109</t>
  </si>
  <si>
    <t xml:space="preserve">Софинансирование муниципального развит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служивание системы уличной звукофикаци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Выполнение функций казенными учреждениями, в том числе:</t>
  </si>
  <si>
    <t xml:space="preserve">МУ "Коряжемская служба спасения"</t>
  </si>
  <si>
    <t xml:space="preserve">7950400</t>
  </si>
  <si>
    <t xml:space="preserve">Выполнение функций органами местного самоуправлени</t>
  </si>
  <si>
    <t xml:space="preserve">Обеспечение пожарной безопасности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Другие вопросы в области национальной безопасности и правоохранительной деятельности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 ЭКОНОМИКА</t>
  </si>
  <si>
    <t xml:space="preserve">Топливно-энергетический комплекс</t>
  </si>
  <si>
    <t xml:space="preserve">5227400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003</t>
  </si>
  <si>
    <t xml:space="preserve">Бюджетные инвестиции, в т.ч.</t>
  </si>
  <si>
    <t xml:space="preserve">Газоснабжение ИЖД на земельном участке Зеленый-1 (кварталы 18 и 20) </t>
  </si>
  <si>
    <t xml:space="preserve">7951000</t>
  </si>
  <si>
    <t xml:space="preserve">Разработка ПСД "Газоснабжение ИЖД на земельном участке Зеленый-1" (кварталы 17 и 19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Проведение повторной государственной экспертизы ПСД "Газоснабжение ИЖД на земельном участке Зеленый-1" (кварталы 18 и 20)</t>
  </si>
  <si>
    <t xml:space="preserve">Проведение повторной государственной экспертизы ПСД по объекту "Газоснабжение микрорайона Заречье в г.Коряжме Архангельской области. Газопровод среднего давления"</t>
  </si>
  <si>
    <t xml:space="preserve">Сельское хозяйство и рыболовство</t>
  </si>
  <si>
    <t xml:space="preserve">2620000</t>
  </si>
  <si>
    <t xml:space="preserve">Поддержка сельского хозяйства</t>
  </si>
  <si>
    <t xml:space="preserve">2620400</t>
  </si>
  <si>
    <t xml:space="preserve">Мероприятия в области сельскохозяйственного производства</t>
  </si>
  <si>
    <t xml:space="preserve">Водное хозяйство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Ф(объекты капитального строительства собственности муниципальных образований) 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, в том числе:</t>
  </si>
  <si>
    <t xml:space="preserve">модернизация блока очистки воды для хозяйственно-питьевых нужд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200</t>
  </si>
  <si>
    <t xml:space="preserve">Мероприятия в области охраны, восстановления и использования лесов</t>
  </si>
  <si>
    <t xml:space="preserve">Лесоохранные мероприятия</t>
  </si>
  <si>
    <t xml:space="preserve">0</t>
  </si>
  <si>
    <t xml:space="preserve">08</t>
  </si>
  <si>
    <t xml:space="preserve">Транспорт</t>
  </si>
  <si>
    <t xml:space="preserve">3000000</t>
  </si>
  <si>
    <t xml:space="preserve">Воздушный транспорт</t>
  </si>
  <si>
    <t xml:space="preserve">3000200</t>
  </si>
  <si>
    <t xml:space="preserve">Отдельные мероприятия в области воздушного транспорта </t>
  </si>
  <si>
    <t xml:space="preserve">Субсидии юридическим лицам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3039900</t>
  </si>
  <si>
    <t xml:space="preserve">МУ "Организатор перевозок"</t>
  </si>
  <si>
    <t xml:space="preserve">7950500</t>
  </si>
  <si>
    <t xml:space="preserve">Программа "Развитие общественного пассажирского транспорта на территории МО "Город Коряжма" на 2012-2016 годы</t>
  </si>
  <si>
    <t xml:space="preserve">Дорожное хозяйство (дорожные фонды)</t>
  </si>
  <si>
    <t xml:space="preserve">55101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1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951200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300</t>
  </si>
  <si>
    <t xml:space="preserve">Бюджетные инвестиции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8200</t>
  </si>
  <si>
    <t xml:space="preserve">Информатика </t>
  </si>
  <si>
    <t xml:space="preserve">Выполнение функций государственными органами</t>
  </si>
  <si>
    <t xml:space="preserve">12</t>
  </si>
  <si>
    <t xml:space="preserve">Другие вопросы в области национальной экономики</t>
  </si>
  <si>
    <t xml:space="preserve">0929900</t>
  </si>
  <si>
    <t xml:space="preserve">Субсидии муниципальным бюджетным учреждениям, в том числе:</t>
  </si>
  <si>
    <t xml:space="preserve">МУ "Управление строительства и капитального ремонта города Коряжмы" </t>
  </si>
  <si>
    <t xml:space="preserve">3400000</t>
  </si>
  <si>
    <t xml:space="preserve">Мероприятия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08400</t>
  </si>
  <si>
    <t xml:space="preserve">Субсидии местного бюджета на поддержку садоводческих, огороднических и дачных некоммерческих объединений граждан</t>
  </si>
  <si>
    <t xml:space="preserve">3450000</t>
  </si>
  <si>
    <t xml:space="preserve">Малое предпринимательство</t>
  </si>
  <si>
    <t xml:space="preserve">34501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52211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7950600</t>
  </si>
  <si>
    <t xml:space="preserve">79507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ЖИЛИЩНО-КОММУНАЛЬНОЕ ХОЗЯЙСТВО</t>
  </si>
  <si>
    <t xml:space="preserve">ЖИЛИЩНОЕ ХОЗЯЙСТВО</t>
  </si>
  <si>
    <t xml:space="preserve">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Обеспечение мероприятий по капитальному ремонту многоквартирных домов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10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Бюджетные инвестиции в объекты капитального строительства, не включенные в целевые программы </t>
  </si>
  <si>
    <t xml:space="preserve">Бюджетные инвестиции (долевое участие в строительстве жилья)</t>
  </si>
  <si>
    <t xml:space="preserve">3500000</t>
  </si>
  <si>
    <t xml:space="preserve">Поддержка жилищного хозяйства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5510116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5540000</t>
  </si>
  <si>
    <t xml:space="preserve">7950800</t>
  </si>
  <si>
    <t xml:space="preserve">Долгосрочная целевая программа"Энергосбережения и повышения энергетической эффективности на территории муниципального образования"Город Коряжма" на 2010-2014 годы"</t>
  </si>
  <si>
    <t xml:space="preserve">КОММУНАЛЬНОЕ ХОЗЯЙСТВО</t>
  </si>
  <si>
    <t xml:space="preserve">0980204</t>
  </si>
  <si>
    <t xml:space="preserve">3400700</t>
  </si>
  <si>
    <t xml:space="preserve">Закупка для государственных нужд техники, производимой на территории Российской Федерации</t>
  </si>
  <si>
    <t xml:space="preserve">3400702</t>
  </si>
  <si>
    <t xml:space="preserve">Закупка автотранспортных средств и коммунальной техники</t>
  </si>
  <si>
    <t xml:space="preserve">3400704</t>
  </si>
  <si>
    <t xml:space="preserve">Закупка автотранспортных средств и коммунальной техники за счет средств местного бюджета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</t>
  </si>
  <si>
    <t xml:space="preserve">52212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300</t>
  </si>
  <si>
    <t xml:space="preserve">Долгосрочная целевая программа Архангельской области "Газификация Архангельской области на 2009-2011"</t>
  </si>
  <si>
    <t xml:space="preserve">Социально-экономическая целевая  программа Архангельской области "Модернизация объектов коммунальной инфраструктуры Архангельской области на 2007-2010 годы"</t>
  </si>
  <si>
    <t xml:space="preserve">Инвентаризация объектов ЖКХ</t>
  </si>
  <si>
    <t xml:space="preserve">5510118</t>
  </si>
  <si>
    <t xml:space="preserve">Муниципальное развитие</t>
  </si>
  <si>
    <t xml:space="preserve">Бюджетные инвестиции, в том числе</t>
  </si>
  <si>
    <t xml:space="preserve">5510120</t>
  </si>
  <si>
    <t xml:space="preserve">Покрытие убытков теплоснабжающих организаций из-за неконтролируемого роста цен на топливо и подготовку объектов энергетики и ЖКХ к работе в осенне-зимнем периоде 2008-2009 годов</t>
  </si>
  <si>
    <t xml:space="preserve">Обеспечение земельных участков, предоставленных многодетным семьям и кооперативам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 (в т.ч. погашение кредиторской зад-ти)</t>
  </si>
  <si>
    <t xml:space="preserve">Строительство сетей электроснабжения в микрорайоне Зеленый-1</t>
  </si>
  <si>
    <t xml:space="preserve">Разработка раздела ГП земельного участка Зеленый-1 (кварталы 17 и 19) </t>
  </si>
  <si>
    <t xml:space="preserve">Проведение государственной экспертизы ПСД и повторной государственной экспертизы "Создание инженерной и транспортной инфраструктуры земельного участка "Зеленый 1" в г.Коряжме Архангельской области. Электроснабжение 0,4 и6 кВ Вариант 2"</t>
  </si>
  <si>
    <t xml:space="preserve">Проверка достоверности смет по обеспечению объектами транспортной инфраструктуры мкр.Зеленый-1 ("Устройство водопроводных труб по улице № 5 в микрорайоне "Зеленый-1" и Устройство участка автомобильной дороги ул.Архангельская-ул.Советская в мкр."Зеленый-1")</t>
  </si>
  <si>
    <t xml:space="preserve">Проведение  повторной государственной экспертизы ПСД "Создание инженерной и транспортной инфраструктуры земельного участка "Зеленый 1" в г.Коряжме Архангельской области. Электроснабжение 0,4 и6 кВ Вариант 2"</t>
  </si>
  <si>
    <t xml:space="preserve">Проведение работ по инженерно-геодезическим изысканиям по микрорайону Заречье</t>
  </si>
  <si>
    <t xml:space="preserve">Проведение государственной экспертизы ПСД "Создание инженерной и транспортной инфраструктуры земельного участка "Зеленый 1". Устройство участка автомобильной дороги от перекрестка ул.Советская и ул.Архангельская до микрорайона Зеленый-1"</t>
  </si>
  <si>
    <t xml:space="preserve">Установка разбивочных знаков в микрорайоне "Зеленый 1"</t>
  </si>
  <si>
    <t xml:space="preserve">БЛАГОУСТРОЙСТВО</t>
  </si>
  <si>
    <t xml:space="preserve">строительство городского кладбища</t>
  </si>
  <si>
    <t xml:space="preserve">5530000</t>
  </si>
  <si>
    <t xml:space="preserve">Содержание и ремонт автомобильных дорог, находящихся в муниципальной собственности</t>
  </si>
  <si>
    <t xml:space="preserve">реконструкция улицы Набережной (МЦП"Развитие улично-дорожной сети МО "Город Коряжма" на 2008-2012гг."</t>
  </si>
  <si>
    <t xml:space="preserve">мероприятия по МЦП"Развитие улично-дорожноц сети МО "Город Коряжма" на 2008-2012гг."</t>
  </si>
  <si>
    <t xml:space="preserve">6000000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Выполнение функций органами местного самоуправления (для распределения депутатам)</t>
  </si>
  <si>
    <t xml:space="preserve">6000300</t>
  </si>
  <si>
    <t xml:space="preserve">Озеленение</t>
  </si>
  <si>
    <t xml:space="preserve">6000400</t>
  </si>
  <si>
    <t xml:space="preserve">Организация и содержание мест захоронения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1100</t>
  </si>
  <si>
    <t xml:space="preserve">Программа"Повышение безопасности дорожного движения на территории муниципального образования "Город Коряжма" на 2008-2012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4100000</t>
  </si>
  <si>
    <t xml:space="preserve">Состояние окружающей среды и природопользования</t>
  </si>
  <si>
    <t xml:space="preserve">4100200</t>
  </si>
  <si>
    <t xml:space="preserve">Мониторинг состояния окружающей среды</t>
  </si>
  <si>
    <t xml:space="preserve">Сбор, удаление отходов и очистка сточных вод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52220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Бюджетные инвестиции (об.б.)</t>
  </si>
  <si>
    <t xml:space="preserve">Бюджетные инвестиции (м.б.)</t>
  </si>
  <si>
    <t xml:space="preserve">ОБРАЗОВАНИЕ</t>
  </si>
  <si>
    <t xml:space="preserve">Дошкольное образование</t>
  </si>
  <si>
    <t xml:space="preserve">0700401</t>
  </si>
  <si>
    <t xml:space="preserve">Резервные фонды администрации Архангельской области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пальных образований)</t>
  </si>
  <si>
    <t xml:space="preserve">Бюджетные инвестиции в объекты капитального строительства собственности муницпальных образований</t>
  </si>
  <si>
    <t xml:space="preserve">Бюджетные инвестиции , в том числе:</t>
  </si>
  <si>
    <t xml:space="preserve">Реконструкция ДДУ № 17</t>
  </si>
  <si>
    <t xml:space="preserve">Строительство детского сада-ясли на 280 мест </t>
  </si>
  <si>
    <t xml:space="preserve">4209900</t>
  </si>
  <si>
    <t xml:space="preserve">МДОУ "Детский сад №17 "Аленький цветочек"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Детский сад при МОУ "СОШ № 6 г.Коряжма"</t>
  </si>
  <si>
    <t xml:space="preserve">5200000</t>
  </si>
  <si>
    <t xml:space="preserve">Иные безвозмездные и безвозвратные перечисления</t>
  </si>
  <si>
    <t xml:space="preserve">5205000</t>
  </si>
  <si>
    <t xml:space="preserve">Реализация основных общеобразовательных программ</t>
  </si>
  <si>
    <t xml:space="preserve">Субсидии муниципальным бюджетным учреждениям, в т.ч.:</t>
  </si>
  <si>
    <t xml:space="preserve">Администрация города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5222900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Строительство детского сада-яслей  на 280 мест в 6 микрорайоне города Коряжмы</t>
  </si>
  <si>
    <t xml:space="preserve">5510102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21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средства к распределению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7951600</t>
  </si>
  <si>
    <t xml:space="preserve">к распределению</t>
  </si>
  <si>
    <t xml:space="preserve">79527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Общее образование</t>
  </si>
  <si>
    <t xml:space="preserve">Резервные фонды исполнительных органов государственной власти субъектов Российской Федерации</t>
  </si>
  <si>
    <t xml:space="preserve">Субсидии муниципальным бюджетным учреждениям на иные цели, в том числе:</t>
  </si>
  <si>
    <t xml:space="preserve">МОУ ДОД "ДДТ"</t>
  </si>
  <si>
    <t xml:space="preserve">МОУ ДОД "Коряжемская ДЮСШ"</t>
  </si>
  <si>
    <t xml:space="preserve">строительство автогородка</t>
  </si>
  <si>
    <t xml:space="preserve">Закупка автотранспортных средств и коммунальной техники 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Обеспечение деятельности учреждений</t>
  </si>
  <si>
    <t xml:space="preserve">МОУ "СОШ № 3 г. Коряжмы"</t>
  </si>
  <si>
    <t xml:space="preserve">МОУ "СОШ № 5 г. Коряжмы"</t>
  </si>
  <si>
    <t xml:space="preserve">МОУ "СОШ № 7 г. Коряжмы"</t>
  </si>
  <si>
    <t xml:space="preserve">МОУ "ВСОШ г. Коряжмы"</t>
  </si>
  <si>
    <t xml:space="preserve">приобретение аттестационно-бланочной продукц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МОУ ДОД "Коряжемская ДШИ"</t>
  </si>
  <si>
    <t xml:space="preserve">020</t>
  </si>
  <si>
    <t xml:space="preserve">Субсидии муниципальным автономным учреждениям на иные цели</t>
  </si>
  <si>
    <t xml:space="preserve">МАОУ "Межшкольный учебный комбинат"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400000</t>
  </si>
  <si>
    <t xml:space="preserve">Учреждения культуры и кинематографии в сфере культуры и кинематографиипо внешкольной работе с детьми</t>
  </si>
  <si>
    <t xml:space="preserve">4403000</t>
  </si>
  <si>
    <t xml:space="preserve">Мероприятия в сфере культуры и искусства, проводимые в рамках государственной программы Архангельской области"Культура Русского Севера (2013-2015 годы)"</t>
  </si>
  <si>
    <t xml:space="preserve">5200900</t>
  </si>
  <si>
    <t xml:space="preserve">Ежемесячное денежное вознаграждение за классное руководство</t>
  </si>
  <si>
    <t xml:space="preserve">5200902</t>
  </si>
  <si>
    <t xml:space="preserve">Ежемесячного денежное вознаграждение за классное руководство за счет межбюджетных трансфертов из федерального бюджета</t>
  </si>
  <si>
    <t xml:space="preserve">Субсидии муниципальным бюджетным учреждениям, в т.ч.</t>
  </si>
  <si>
    <t xml:space="preserve">5228100</t>
  </si>
  <si>
    <t xml:space="preserve">ДЦП Архангельской области "Доступная среда на 2011-2015 годы"</t>
  </si>
  <si>
    <t xml:space="preserve">5510104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, рабочих поселках (поселках городского типа)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7951700</t>
  </si>
  <si>
    <t xml:space="preserve">7951800</t>
  </si>
  <si>
    <t xml:space="preserve">019</t>
  </si>
  <si>
    <t xml:space="preserve">Субсидии муниципальным автономным учреждениям </t>
  </si>
  <si>
    <t xml:space="preserve">МАОУ "МУК"</t>
  </si>
  <si>
    <t xml:space="preserve">7951900</t>
  </si>
  <si>
    <t xml:space="preserve">7952400</t>
  </si>
  <si>
    <t xml:space="preserve">79542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Выполнение функций бюджетными учреждениями</t>
  </si>
  <si>
    <t xml:space="preserve">МУ"Молодежно-культурный центр"Родина"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20201</t>
  </si>
  <si>
    <t xml:space="preserve">Оздоровления детей за счет средств областного бюджета</t>
  </si>
  <si>
    <t xml:space="preserve">4320203</t>
  </si>
  <si>
    <t xml:space="preserve">Оздоровления детей за счет средств местного бюджета</t>
  </si>
  <si>
    <t xml:space="preserve">5221900</t>
  </si>
  <si>
    <t xml:space="preserve">ДЦП Архангельской области "Молодежь Поморья"</t>
  </si>
  <si>
    <t xml:space="preserve">Долгосрочная целевая программа Архангельской области "Доступная среда на 2011-2015 годы"</t>
  </si>
  <si>
    <t xml:space="preserve">5228300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7952000</t>
  </si>
  <si>
    <t xml:space="preserve">7952100</t>
  </si>
  <si>
    <t xml:space="preserve">7952200</t>
  </si>
  <si>
    <t xml:space="preserve">Программа "Доступная среда на 2011-2015 годы"</t>
  </si>
  <si>
    <t xml:space="preserve">Другие расходы в области образования</t>
  </si>
  <si>
    <t xml:space="preserve">4359900</t>
  </si>
  <si>
    <t xml:space="preserve">МБОУ "Центр ПМСС"</t>
  </si>
  <si>
    <t xml:space="preserve">4360200</t>
  </si>
  <si>
    <t xml:space="preserve">Внедрение инновационных образовательных программ</t>
  </si>
  <si>
    <t xml:space="preserve">Выполнение функций бюджетными учреждениями, в т.ч.:</t>
  </si>
  <si>
    <t xml:space="preserve">4360900</t>
  </si>
  <si>
    <t xml:space="preserve">52214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Мероприятия в сфере образования</t>
  </si>
  <si>
    <t xml:space="preserve">5221600</t>
  </si>
  <si>
    <t xml:space="preserve">Софинансирование программы"Развитие физической культуры и спорта в общеобразовательных учреждениях на 2006-2008 годы"</t>
  </si>
  <si>
    <t xml:space="preserve">022</t>
  </si>
  <si>
    <t xml:space="preserve">строительство хоккейного корта (устройство площадки хоккейного корта)</t>
  </si>
  <si>
    <t xml:space="preserve">реконструкция футбольного стадиона</t>
  </si>
  <si>
    <t xml:space="preserve">реконструкция футбольного стадиона (укладка искусственной травы для устройства мини-футбольного поля)</t>
  </si>
  <si>
    <t xml:space="preserve">7952300</t>
  </si>
  <si>
    <t xml:space="preserve">МУ "Коряжемская ЦБС"</t>
  </si>
  <si>
    <t xml:space="preserve">7952600</t>
  </si>
  <si>
    <t xml:space="preserve">Программа  "Создание условий в сфере охраны здоровья граждан на территории МО "Город Коряжма" на 2012-2014 годы"</t>
  </si>
  <si>
    <t xml:space="preserve">нераспределенные</t>
  </si>
  <si>
    <t xml:space="preserve">Субсидии муниципальным автономным учреждениям на иные цели, в т.ч.</t>
  </si>
  <si>
    <t xml:space="preserve">Программа "Развитие физической культуры и спорта на территории МО "Город Коряжма"  на 2012-2014г.г."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отаграфии </t>
  </si>
  <si>
    <t xml:space="preserve">4400100</t>
  </si>
  <si>
    <t xml:space="preserve">Мероприятия в сфере культуры и кинематографии 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9900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8500</t>
  </si>
  <si>
    <t xml:space="preserve">Государственная поддержка в сфере культуры, кинематографии и средств массовой информации </t>
  </si>
  <si>
    <t xml:space="preserve">Восстановление Спасской церкви</t>
  </si>
  <si>
    <t xml:space="preserve">4500600</t>
  </si>
  <si>
    <t xml:space="preserve">Комплектование книжных фондов библиотек муниципальных образований (софинансирование расходов)</t>
  </si>
  <si>
    <t xml:space="preserve">Телевидение и радиовещание</t>
  </si>
  <si>
    <t xml:space="preserve">4530000</t>
  </si>
  <si>
    <t xml:space="preserve">Телерадиокомпании и телеорганизации</t>
  </si>
  <si>
    <t xml:space="preserve">4530100</t>
  </si>
  <si>
    <t xml:space="preserve">Субсидии телерадиокомпаниям и телеорганизациям</t>
  </si>
  <si>
    <t xml:space="preserve">Периодическая печать и издательства</t>
  </si>
  <si>
    <t xml:space="preserve">4570000</t>
  </si>
  <si>
    <t xml:space="preserve">Периодические издания, учрежденные органами законодательной и исполнительной власти</t>
  </si>
  <si>
    <t xml:space="preserve">4578500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 информации</t>
  </si>
  <si>
    <t xml:space="preserve">Программа развитие сферы культуры на территории МО "Город Коряжма" на 2008-2011 годы</t>
  </si>
  <si>
    <t xml:space="preserve">ЗДРАВООХРАНЕНИЕ</t>
  </si>
  <si>
    <t xml:space="preserve">Стационарная медицинская помощь</t>
  </si>
  <si>
    <t xml:space="preserve">Строительство медико-санитарной части МУЗ "Коряжемская городская больница"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МУЗ "Коряжемская городская больница"</t>
  </si>
  <si>
    <t xml:space="preserve">Прочие расходы</t>
  </si>
  <si>
    <t xml:space="preserve">4850000</t>
  </si>
  <si>
    <t xml:space="preserve">Реализация госудорственных функций в области здравоохранения, спорта и туризма</t>
  </si>
  <si>
    <t xml:space="preserve">4859700</t>
  </si>
  <si>
    <t xml:space="preserve">Мероприятия в области здравоохранения, спорта и физической культуры, туризма</t>
  </si>
  <si>
    <t xml:space="preserve">Обеспечение полноценным питанием беременных женщин, кормящих матерей, а также детей в возрасте до трех лет из малоимущих семей</t>
  </si>
  <si>
    <t xml:space="preserve">Иные безвлзмездные и безвозвратные перечисления</t>
  </si>
  <si>
    <t xml:space="preserve">5201800</t>
  </si>
  <si>
    <t xml:space="preserve">Денежные выплаты мед.персоналу фельдшерско-акушерских пуектов, врачам, фельдшерам, мед.сестрам скорой мед.помощи</t>
  </si>
  <si>
    <t xml:space="preserve">5224700</t>
  </si>
  <si>
    <t xml:space="preserve">ДЦП Архангельской области"Развитие здравоохранения в Архангельской области на 2009-2010 годы"</t>
  </si>
  <si>
    <t xml:space="preserve">Строительство МУЗ"КГБ"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100</t>
  </si>
  <si>
    <t xml:space="preserve">Развитие социальной и инженерной инфраструктуры</t>
  </si>
  <si>
    <t xml:space="preserve">Строительство  МУЗ "Коряжемская городская больница"</t>
  </si>
  <si>
    <t xml:space="preserve">5510105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 работающим и проживающим в сельской местности</t>
  </si>
  <si>
    <t xml:space="preserve">Строительство МУЗ "Коряжемская городская больница"</t>
  </si>
  <si>
    <t xml:space="preserve">Иные субвенции местным бюджетам для софинансирования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5510207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МУЗ "Стоматологическая поликлиника"</t>
  </si>
  <si>
    <t xml:space="preserve">Субсидии некоммерческим лицам, в т.ч.</t>
  </si>
  <si>
    <t xml:space="preserve">МАУЗ "Стоматологическая поликлиника"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</t>
  </si>
  <si>
    <t xml:space="preserve">5201802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за счет средств межбюджетных трансфертов из федерального бюджета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Другие вопросы в области здравоохранения</t>
  </si>
  <si>
    <t xml:space="preserve">5222300</t>
  </si>
  <si>
    <t xml:space="preserve">Программа модернизации здравоохранения Архангельской обалсти на 2011-2012 годы </t>
  </si>
  <si>
    <t xml:space="preserve">5222302</t>
  </si>
  <si>
    <t xml:space="preserve">Программа модернизации здравоохранения Архангельской обалсти на 2011-2012 годы за счет межбюджетных трансфертов из федерального бюджета</t>
  </si>
  <si>
    <t xml:space="preserve">ДЦП Архангельской области"Доступная среда на 2011-2015 годы"</t>
  </si>
  <si>
    <t xml:space="preserve">7951500</t>
  </si>
  <si>
    <t xml:space="preserve">Программа "Нет - наркотикам!" на 2010-2013 годы</t>
  </si>
  <si>
    <t xml:space="preserve">Программа "Здоровое поколение"на 2009-2011 годы" </t>
  </si>
  <si>
    <t xml:space="preserve">Программа  "Развитие здравоохранения на территории МО "Город Коряжма" на 2009-2011 г.г."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СОЦИАЛЬНАЯ  ПОЛИТИКА</t>
  </si>
  <si>
    <t xml:space="preserve">Пенсионное обеспечение</t>
  </si>
  <si>
    <t xml:space="preserve">4900000</t>
  </si>
  <si>
    <t xml:space="preserve">Пенсии</t>
  </si>
  <si>
    <t xml:space="preserve">4910100</t>
  </si>
  <si>
    <t xml:space="preserve">Доплаты к пенсиям муниципальных служащих</t>
  </si>
  <si>
    <t xml:space="preserve">Социальное обеспечение населения</t>
  </si>
  <si>
    <t xml:space="preserve">1008800</t>
  </si>
  <si>
    <t xml:space="preserve">ФЦП "Жилище на 2011-2015 годы"</t>
  </si>
  <si>
    <t xml:space="preserve">1008820</t>
  </si>
  <si>
    <t xml:space="preserve">Подпрограмма "Обеспечение жильем молодых семей"  </t>
  </si>
  <si>
    <t xml:space="preserve">501</t>
  </si>
  <si>
    <t xml:space="preserve">Субсидии на обеспечение жильем</t>
  </si>
  <si>
    <t xml:space="preserve">1040000</t>
  </si>
  <si>
    <t xml:space="preserve">ФЦП "Жилище на 2002-2010 годы"</t>
  </si>
  <si>
    <t xml:space="preserve">1040200</t>
  </si>
  <si>
    <t xml:space="preserve">5050000</t>
  </si>
  <si>
    <t xml:space="preserve">Социальная помощь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 </t>
  </si>
  <si>
    <t xml:space="preserve">5053701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"О ветеранах"</t>
  </si>
  <si>
    <t xml:space="preserve">5053702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5054600</t>
  </si>
  <si>
    <t xml:space="preserve">Предоставление гражданам субсидии на оплату жилого помещения и коммунальных услуг</t>
  </si>
  <si>
    <t xml:space="preserve">5054800</t>
  </si>
  <si>
    <t xml:space="preserve">5054801</t>
  </si>
  <si>
    <t xml:space="preserve">Предоставление гражданам субсидии на оплату жилого помещения и коммунальных услуг за счет средств областного бюджета</t>
  </si>
  <si>
    <t xml:space="preserve">5054802</t>
  </si>
  <si>
    <t xml:space="preserve">Предоставление гражданам субсидии на оплату жилого помещения и коммунальных услуг за счет межбюджетных трансфертов из федерального бюджета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Погашение задолженности по оплате ЖКУ детей-сирот</t>
  </si>
  <si>
    <t xml:space="preserve">5223200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600</t>
  </si>
  <si>
    <t xml:space="preserve">СЭЦП Архангельской области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Иные субвенции для финансового обеспечения расходных обязательств муниципальных образований по переданным государственным полномочиям</t>
  </si>
  <si>
    <t xml:space="preserve">7952800</t>
  </si>
  <si>
    <t xml:space="preserve">7952900</t>
  </si>
  <si>
    <t xml:space="preserve">7953000</t>
  </si>
  <si>
    <t xml:space="preserve">7953100</t>
  </si>
  <si>
    <t xml:space="preserve">7953200</t>
  </si>
  <si>
    <t xml:space="preserve">7953300</t>
  </si>
  <si>
    <t xml:space="preserve">нераспределенные на предоставление бесплатного питания работникам в детских дошкольных учреждениях</t>
  </si>
  <si>
    <t xml:space="preserve">7953400</t>
  </si>
  <si>
    <t xml:space="preserve">7953700</t>
  </si>
  <si>
    <t xml:space="preserve">7953800</t>
  </si>
  <si>
    <t xml:space="preserve">7953900</t>
  </si>
  <si>
    <t xml:space="preserve">Долгосрочная целевая программа "Обеспечение жильем молодых семей на 2011-2014 годы"</t>
  </si>
  <si>
    <t xml:space="preserve">79540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1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Иные субсидии </t>
  </si>
  <si>
    <t xml:space="preserve">нераспределенные на 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300</t>
  </si>
  <si>
    <t xml:space="preserve">7954400</t>
  </si>
  <si>
    <t xml:space="preserve">Охрана семьи и детства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ылых помещений </t>
  </si>
  <si>
    <t xml:space="preserve">Иные безвозвратные и безвозмездные перечисле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межбюджетных трансфертов из федерального бюджета</t>
  </si>
  <si>
    <t xml:space="preserve">5301300</t>
  </si>
  <si>
    <t xml:space="preserve">Содержание ребенка в семье опекуна и приемной семье, а также оплата труда приемного родителя</t>
  </si>
  <si>
    <t xml:space="preserve">5301350</t>
  </si>
  <si>
    <t xml:space="preserve">Выплаты приемным семьям на содержание подопечных  детей</t>
  </si>
  <si>
    <t xml:space="preserve">5301353</t>
  </si>
  <si>
    <t xml:space="preserve">Дополнительные меры социальной поддержки приемным семьям (местный бюджет)</t>
  </si>
  <si>
    <t xml:space="preserve">Меры социальной поддержки приемным семьям</t>
  </si>
  <si>
    <t xml:space="preserve">5510108</t>
  </si>
  <si>
    <t xml:space="preserve">Обеспечение бесплатным питанием (молоком и кисломолочными напитками) обучающихся начальных классов (1-4 классы)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1500</t>
  </si>
  <si>
    <t xml:space="preserve">Осуществление государственных полномочий по выплате вознаграждений профессиональным опекунам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Строительство хоккейного корта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 спорта  и физической культуры</t>
  </si>
  <si>
    <t xml:space="preserve">Массовый спорт</t>
  </si>
  <si>
    <t xml:space="preserve">5226700</t>
  </si>
  <si>
    <t xml:space="preserve">Долгосрочная целевая программа Архангельской области"Спорт Беломорья на 2011-2014 годы"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#,##0.0"/>
    <numFmt numFmtId="169" formatCode="000000"/>
    <numFmt numFmtId="170" formatCode="#,##0.00"/>
    <numFmt numFmtId="171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</font>
    <font>
      <i val="true"/>
      <sz val="8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6.7"/>
    <col collapsed="false" customWidth="true" hidden="false" outlineLevel="0" max="5" min="5" style="0" width="40.99"/>
    <col collapsed="false" customWidth="true" hidden="false" outlineLevel="0" max="6" min="6" style="0" width="7.28"/>
    <col collapsed="false" customWidth="true" hidden="false" outlineLevel="0" max="8" min="7" style="0" width="7.42"/>
    <col collapsed="false" customWidth="true" hidden="false" outlineLevel="0" max="9" min="9" style="0" width="5.71"/>
    <col collapsed="false" customWidth="true" hidden="false" outlineLevel="0" max="10" min="10" style="0" width="6.99"/>
  </cols>
  <sheetData>
    <row r="1" customFormat="false" ht="13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C3" s="2" t="s">
        <v>2</v>
      </c>
      <c r="D3" s="2"/>
      <c r="E3" s="2"/>
      <c r="F3" s="3"/>
      <c r="G3" s="3"/>
      <c r="H3" s="4"/>
      <c r="I3" s="4"/>
      <c r="J3" s="4"/>
    </row>
    <row r="4" customFormat="false" ht="10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  <c r="G4" s="8" t="s">
        <v>6</v>
      </c>
      <c r="H4" s="7" t="s">
        <v>7</v>
      </c>
      <c r="I4" s="9" t="s">
        <v>8</v>
      </c>
      <c r="J4" s="9"/>
    </row>
    <row r="5" customFormat="false" ht="30" hidden="false" customHeight="true" outlineLevel="0" collapsed="false">
      <c r="A5" s="5"/>
      <c r="B5" s="6"/>
      <c r="C5" s="6"/>
      <c r="D5" s="6"/>
      <c r="E5" s="6"/>
      <c r="F5" s="7"/>
      <c r="G5" s="8"/>
      <c r="H5" s="7"/>
      <c r="I5" s="10" t="s">
        <v>9</v>
      </c>
      <c r="J5" s="11" t="s">
        <v>10</v>
      </c>
    </row>
    <row r="6" customFormat="false" ht="12" hidden="false" customHeight="true" outlineLevel="0" collapsed="false">
      <c r="A6" s="12" t="s">
        <v>11</v>
      </c>
      <c r="B6" s="13" t="s">
        <v>12</v>
      </c>
      <c r="C6" s="13"/>
      <c r="D6" s="13"/>
      <c r="E6" s="13"/>
      <c r="F6" s="13" t="s">
        <v>13</v>
      </c>
      <c r="G6" s="14" t="s">
        <v>14</v>
      </c>
      <c r="H6" s="15" t="s">
        <v>15</v>
      </c>
      <c r="I6" s="16" t="s">
        <v>16</v>
      </c>
      <c r="J6" s="16" t="s">
        <v>17</v>
      </c>
    </row>
    <row r="7" customFormat="false" ht="24" hidden="false" customHeight="true" outlineLevel="0" collapsed="false">
      <c r="A7" s="17" t="n">
        <v>7950100</v>
      </c>
      <c r="B7" s="18" t="s">
        <v>18</v>
      </c>
      <c r="C7" s="18"/>
      <c r="D7" s="18"/>
      <c r="E7" s="18"/>
      <c r="F7" s="19" t="n">
        <v>360</v>
      </c>
      <c r="G7" s="19" t="n">
        <v>215.4</v>
      </c>
      <c r="H7" s="19" t="n">
        <v>119.1</v>
      </c>
      <c r="I7" s="19" t="n">
        <f aca="false">H7/F7*100</f>
        <v>33.0833333333333</v>
      </c>
      <c r="J7" s="20" t="n">
        <f aca="false">H7/G7*100</f>
        <v>55.2924791086351</v>
      </c>
      <c r="K7" s="21"/>
    </row>
    <row r="8" customFormat="false" ht="26.25" hidden="false" customHeight="true" outlineLevel="0" collapsed="false">
      <c r="A8" s="22" t="n">
        <v>7950200</v>
      </c>
      <c r="B8" s="23" t="s">
        <v>19</v>
      </c>
      <c r="C8" s="23"/>
      <c r="D8" s="23"/>
      <c r="E8" s="23"/>
      <c r="F8" s="24" t="n">
        <v>45</v>
      </c>
      <c r="G8" s="24" t="n">
        <v>9</v>
      </c>
      <c r="H8" s="24" t="n">
        <v>0</v>
      </c>
      <c r="I8" s="24" t="n">
        <f aca="false">H8/F8*100</f>
        <v>0</v>
      </c>
      <c r="J8" s="25" t="n">
        <f aca="false">H8/G8*100</f>
        <v>0</v>
      </c>
      <c r="K8" s="21"/>
    </row>
    <row r="9" customFormat="false" ht="25.5" hidden="false" customHeight="true" outlineLevel="0" collapsed="false">
      <c r="A9" s="22" t="n">
        <v>7950300</v>
      </c>
      <c r="B9" s="26" t="s">
        <v>20</v>
      </c>
      <c r="C9" s="26"/>
      <c r="D9" s="26"/>
      <c r="E9" s="26"/>
      <c r="F9" s="27" t="n">
        <v>134.6</v>
      </c>
      <c r="G9" s="27" t="n">
        <v>84</v>
      </c>
      <c r="H9" s="27" t="n">
        <v>83.4</v>
      </c>
      <c r="I9" s="24" t="n">
        <f aca="false">H9/F9*100</f>
        <v>61.961367013373</v>
      </c>
      <c r="J9" s="25" t="n">
        <f aca="false">H9/G9*100</f>
        <v>99.2857142857143</v>
      </c>
    </row>
    <row r="10" customFormat="false" ht="37.5" hidden="false" customHeight="true" outlineLevel="0" collapsed="false">
      <c r="A10" s="22" t="n">
        <v>7950400</v>
      </c>
      <c r="B10" s="26" t="s">
        <v>21</v>
      </c>
      <c r="C10" s="26"/>
      <c r="D10" s="26"/>
      <c r="E10" s="26"/>
      <c r="F10" s="27" t="n">
        <v>32</v>
      </c>
      <c r="G10" s="27" t="n">
        <v>0</v>
      </c>
      <c r="H10" s="27" t="n">
        <v>0</v>
      </c>
      <c r="I10" s="24" t="n">
        <f aca="false">H10/F10*100</f>
        <v>0</v>
      </c>
      <c r="J10" s="25" t="e">
        <f aca="false">H10/G10*100</f>
        <v>#DIV/0!</v>
      </c>
      <c r="K10" s="21"/>
    </row>
    <row r="11" customFormat="false" ht="26.25" hidden="false" customHeight="true" outlineLevel="0" collapsed="false">
      <c r="A11" s="22" t="n">
        <v>7950500</v>
      </c>
      <c r="B11" s="26" t="s">
        <v>22</v>
      </c>
      <c r="C11" s="26"/>
      <c r="D11" s="26"/>
      <c r="E11" s="26"/>
      <c r="F11" s="27" t="n">
        <v>300</v>
      </c>
      <c r="G11" s="27" t="n">
        <v>300</v>
      </c>
      <c r="H11" s="27" t="n">
        <v>0</v>
      </c>
      <c r="I11" s="24" t="n">
        <f aca="false">H11/F11*100</f>
        <v>0</v>
      </c>
      <c r="J11" s="25" t="n">
        <f aca="false">H11/G11*100</f>
        <v>0</v>
      </c>
      <c r="K11" s="21"/>
    </row>
    <row r="12" customFormat="false" ht="39.75" hidden="false" customHeight="true" outlineLevel="0" collapsed="false">
      <c r="A12" s="22" t="n">
        <v>7950600</v>
      </c>
      <c r="B12" s="26" t="s">
        <v>23</v>
      </c>
      <c r="C12" s="26"/>
      <c r="D12" s="26"/>
      <c r="E12" s="26"/>
      <c r="F12" s="27" t="n">
        <v>616.5</v>
      </c>
      <c r="G12" s="27" t="n">
        <v>541.5</v>
      </c>
      <c r="H12" s="27" t="n">
        <v>1.5</v>
      </c>
      <c r="I12" s="24" t="n">
        <f aca="false">H12/F12*100</f>
        <v>0.24330900243309</v>
      </c>
      <c r="J12" s="25" t="n">
        <f aca="false">H12/G12*100</f>
        <v>0.277008310249308</v>
      </c>
      <c r="K12" s="21"/>
    </row>
    <row r="13" customFormat="false" ht="36" hidden="false" customHeight="true" outlineLevel="0" collapsed="false">
      <c r="A13" s="22" t="n">
        <v>7950700</v>
      </c>
      <c r="B13" s="26" t="s">
        <v>24</v>
      </c>
      <c r="C13" s="26"/>
      <c r="D13" s="26"/>
      <c r="E13" s="26"/>
      <c r="F13" s="27" t="n">
        <v>270</v>
      </c>
      <c r="G13" s="27" t="n">
        <v>193</v>
      </c>
      <c r="H13" s="27" t="n">
        <v>0</v>
      </c>
      <c r="I13" s="24" t="n">
        <f aca="false">H13/F13*100</f>
        <v>0</v>
      </c>
      <c r="J13" s="25" t="n">
        <f aca="false">H13/G13*100</f>
        <v>0</v>
      </c>
      <c r="K13" s="21"/>
    </row>
    <row r="14" customFormat="false" ht="41.25" hidden="false" customHeight="true" outlineLevel="0" collapsed="false">
      <c r="A14" s="22" t="n">
        <v>7950800</v>
      </c>
      <c r="B14" s="26" t="s">
        <v>25</v>
      </c>
      <c r="C14" s="26"/>
      <c r="D14" s="26"/>
      <c r="E14" s="26"/>
      <c r="F14" s="27" t="n">
        <v>175.5</v>
      </c>
      <c r="G14" s="27" t="n">
        <v>175.5</v>
      </c>
      <c r="H14" s="27" t="n">
        <v>0</v>
      </c>
      <c r="I14" s="24" t="n">
        <f aca="false">H14/F14*100</f>
        <v>0</v>
      </c>
      <c r="J14" s="25" t="n">
        <f aca="false">H14/G14*100</f>
        <v>0</v>
      </c>
      <c r="K14" s="21"/>
    </row>
    <row r="15" customFormat="false" ht="35.25" hidden="false" customHeight="true" outlineLevel="0" collapsed="false">
      <c r="A15" s="22" t="n">
        <v>7950900</v>
      </c>
      <c r="B15" s="26" t="s">
        <v>26</v>
      </c>
      <c r="C15" s="26"/>
      <c r="D15" s="26"/>
      <c r="E15" s="26"/>
      <c r="F15" s="27" t="n">
        <v>2083.8</v>
      </c>
      <c r="G15" s="27" t="n">
        <v>703.6</v>
      </c>
      <c r="H15" s="27" t="n">
        <v>703.5</v>
      </c>
      <c r="I15" s="24" t="n">
        <f aca="false">H15/F15*100</f>
        <v>33.7604376619637</v>
      </c>
      <c r="J15" s="25" t="n">
        <f aca="false">H15/G15*100</f>
        <v>99.9857873791927</v>
      </c>
      <c r="K15" s="21"/>
    </row>
    <row r="16" customFormat="false" ht="78.75" hidden="false" customHeight="true" outlineLevel="0" collapsed="false">
      <c r="A16" s="22" t="n">
        <v>7951000</v>
      </c>
      <c r="B16" s="26" t="s">
        <v>27</v>
      </c>
      <c r="C16" s="26"/>
      <c r="D16" s="26"/>
      <c r="E16" s="26"/>
      <c r="F16" s="27" t="n">
        <v>10434.6</v>
      </c>
      <c r="G16" s="27" t="n">
        <v>7487.2</v>
      </c>
      <c r="H16" s="27" t="n">
        <v>6356.4</v>
      </c>
      <c r="I16" s="24" t="n">
        <f aca="false">H16/F16*100</f>
        <v>60.9165660399057</v>
      </c>
      <c r="J16" s="25" t="n">
        <f aca="false">H16/G16*100</f>
        <v>84.8968906934502</v>
      </c>
      <c r="K16" s="21"/>
    </row>
    <row r="17" customFormat="false" ht="38.25" hidden="false" customHeight="true" outlineLevel="0" collapsed="false">
      <c r="A17" s="22" t="n">
        <v>7951100</v>
      </c>
      <c r="B17" s="26" t="s">
        <v>28</v>
      </c>
      <c r="C17" s="26"/>
      <c r="D17" s="26"/>
      <c r="E17" s="26"/>
      <c r="F17" s="27" t="n">
        <f aca="false">1500+3067.4+1891</f>
        <v>6458.4</v>
      </c>
      <c r="G17" s="27" t="n">
        <v>3067.4</v>
      </c>
      <c r="H17" s="27" t="n">
        <v>3020</v>
      </c>
      <c r="I17" s="24" t="n">
        <f aca="false">H17/F17*100</f>
        <v>46.7608076303729</v>
      </c>
      <c r="J17" s="25" t="n">
        <f aca="false">H17/G17*100</f>
        <v>98.4547173501989</v>
      </c>
      <c r="K17" s="21"/>
    </row>
    <row r="18" customFormat="false" ht="36.75" hidden="false" customHeight="true" outlineLevel="0" collapsed="false">
      <c r="A18" s="22" t="n">
        <v>7951200</v>
      </c>
      <c r="B18" s="26" t="s">
        <v>29</v>
      </c>
      <c r="C18" s="26"/>
      <c r="D18" s="26"/>
      <c r="E18" s="26"/>
      <c r="F18" s="27" t="n">
        <v>1035.8</v>
      </c>
      <c r="G18" s="27" t="n">
        <v>1035.8</v>
      </c>
      <c r="H18" s="27" t="n">
        <v>0</v>
      </c>
      <c r="I18" s="24" t="n">
        <f aca="false">H18/F18*100</f>
        <v>0</v>
      </c>
      <c r="J18" s="25" t="n">
        <f aca="false">H18/G18*100</f>
        <v>0</v>
      </c>
      <c r="K18" s="21"/>
    </row>
    <row r="19" customFormat="false" ht="25.5" hidden="false" customHeight="true" outlineLevel="0" collapsed="false">
      <c r="A19" s="22" t="n">
        <v>7951300</v>
      </c>
      <c r="B19" s="26" t="s">
        <v>30</v>
      </c>
      <c r="C19" s="26"/>
      <c r="D19" s="26"/>
      <c r="E19" s="26"/>
      <c r="F19" s="27" t="n">
        <f aca="false">389+5178.8</f>
        <v>5567.8</v>
      </c>
      <c r="G19" s="27" t="n">
        <v>0</v>
      </c>
      <c r="H19" s="27" t="n">
        <v>0</v>
      </c>
      <c r="I19" s="24" t="n">
        <f aca="false">H19/F19*100</f>
        <v>0</v>
      </c>
      <c r="J19" s="25" t="e">
        <f aca="false">H19/G19*100</f>
        <v>#DIV/0!</v>
      </c>
      <c r="K19" s="21"/>
    </row>
    <row r="20" customFormat="false" ht="25.5" hidden="false" customHeight="true" outlineLevel="0" collapsed="false">
      <c r="A20" s="22" t="n">
        <v>7951400</v>
      </c>
      <c r="B20" s="26" t="s">
        <v>31</v>
      </c>
      <c r="C20" s="26"/>
      <c r="D20" s="26"/>
      <c r="E20" s="26"/>
      <c r="F20" s="27" t="n">
        <v>165</v>
      </c>
      <c r="G20" s="27" t="n">
        <v>165</v>
      </c>
      <c r="H20" s="27" t="n">
        <v>0</v>
      </c>
      <c r="I20" s="24" t="n">
        <f aca="false">H20/F20*100</f>
        <v>0</v>
      </c>
      <c r="J20" s="25" t="n">
        <f aca="false">H20/G20*100</f>
        <v>0</v>
      </c>
      <c r="K20" s="21"/>
    </row>
    <row r="21" customFormat="false" ht="28.5" hidden="true" customHeight="true" outlineLevel="0" collapsed="false">
      <c r="A21" s="22" t="n">
        <v>7951500</v>
      </c>
      <c r="B21" s="28" t="s">
        <v>32</v>
      </c>
      <c r="C21" s="28"/>
      <c r="D21" s="28"/>
      <c r="E21" s="28"/>
      <c r="F21" s="27"/>
      <c r="G21" s="27"/>
      <c r="H21" s="27"/>
      <c r="I21" s="24" t="e">
        <f aca="false">H21/F21*100</f>
        <v>#DIV/0!</v>
      </c>
      <c r="J21" s="25" t="e">
        <f aca="false">H21/G21*100</f>
        <v>#DIV/0!</v>
      </c>
      <c r="K21" s="21"/>
    </row>
    <row r="22" customFormat="false" ht="27.75" hidden="false" customHeight="true" outlineLevel="0" collapsed="false">
      <c r="A22" s="22" t="n">
        <v>7951600</v>
      </c>
      <c r="B22" s="29" t="s">
        <v>33</v>
      </c>
      <c r="C22" s="29"/>
      <c r="D22" s="29"/>
      <c r="E22" s="29"/>
      <c r="F22" s="27" t="n">
        <v>155672.2</v>
      </c>
      <c r="G22" s="27" t="n">
        <v>84696</v>
      </c>
      <c r="H22" s="27" t="n">
        <v>79260.1</v>
      </c>
      <c r="I22" s="24" t="n">
        <f aca="false">H22/F22*100</f>
        <v>50.9147426451222</v>
      </c>
      <c r="J22" s="25" t="n">
        <f aca="false">H22/G22*100</f>
        <v>93.5818692736375</v>
      </c>
      <c r="K22" s="21"/>
    </row>
    <row r="23" customFormat="false" ht="22.5" hidden="false" customHeight="true" outlineLevel="0" collapsed="false">
      <c r="A23" s="22" t="n">
        <v>7951700</v>
      </c>
      <c r="B23" s="26" t="s">
        <v>34</v>
      </c>
      <c r="C23" s="26"/>
      <c r="D23" s="26"/>
      <c r="E23" s="26"/>
      <c r="F23" s="27" t="n">
        <v>19662.9</v>
      </c>
      <c r="G23" s="27" t="n">
        <v>12557.2</v>
      </c>
      <c r="H23" s="27" t="n">
        <v>10707.8</v>
      </c>
      <c r="I23" s="24" t="n">
        <f aca="false">H23/F23*100</f>
        <v>54.4568705531737</v>
      </c>
      <c r="J23" s="25" t="n">
        <f aca="false">H23/G23*100</f>
        <v>85.2721944382506</v>
      </c>
      <c r="K23" s="21"/>
    </row>
    <row r="24" customFormat="false" ht="24.75" hidden="false" customHeight="true" outlineLevel="0" collapsed="false">
      <c r="A24" s="22" t="n">
        <v>7951800</v>
      </c>
      <c r="B24" s="29" t="s">
        <v>35</v>
      </c>
      <c r="C24" s="29"/>
      <c r="D24" s="29"/>
      <c r="E24" s="29"/>
      <c r="F24" s="27" t="n">
        <v>35675.9</v>
      </c>
      <c r="G24" s="27" t="n">
        <v>17416.6</v>
      </c>
      <c r="H24" s="27" t="n">
        <v>16946.8</v>
      </c>
      <c r="I24" s="24" t="n">
        <f aca="false">H24/F24*100</f>
        <v>47.5020952519768</v>
      </c>
      <c r="J24" s="25" t="n">
        <f aca="false">H24/G24*100</f>
        <v>97.3025734069796</v>
      </c>
      <c r="K24" s="21"/>
    </row>
    <row r="25" customFormat="false" ht="20.25" hidden="false" customHeight="true" outlineLevel="0" collapsed="false">
      <c r="A25" s="22" t="n">
        <v>7951900</v>
      </c>
      <c r="B25" s="30" t="s">
        <v>36</v>
      </c>
      <c r="C25" s="30"/>
      <c r="D25" s="30"/>
      <c r="E25" s="30"/>
      <c r="F25" s="27" t="n">
        <v>361</v>
      </c>
      <c r="G25" s="27" t="n">
        <v>306.1</v>
      </c>
      <c r="H25" s="27" t="n">
        <v>247.2</v>
      </c>
      <c r="I25" s="24" t="n">
        <f aca="false">H25/F25*100</f>
        <v>68.4764542936288</v>
      </c>
      <c r="J25" s="25" t="n">
        <f aca="false">H25/G25*100</f>
        <v>80.7579222476315</v>
      </c>
      <c r="K25" s="21"/>
    </row>
    <row r="26" customFormat="false" ht="18" hidden="false" customHeight="true" outlineLevel="0" collapsed="false">
      <c r="A26" s="22" t="n">
        <v>7952000</v>
      </c>
      <c r="B26" s="30" t="s">
        <v>37</v>
      </c>
      <c r="C26" s="30"/>
      <c r="D26" s="30"/>
      <c r="E26" s="30"/>
      <c r="F26" s="27" t="n">
        <v>2245.6</v>
      </c>
      <c r="G26" s="27" t="n">
        <v>1878.3</v>
      </c>
      <c r="H26" s="27" t="n">
        <v>1713</v>
      </c>
      <c r="I26" s="24" t="n">
        <f aca="false">H26/F26*100</f>
        <v>76.2825080156751</v>
      </c>
      <c r="J26" s="25" t="n">
        <f aca="false">H26/G26*100</f>
        <v>91.1994888995368</v>
      </c>
      <c r="K26" s="21"/>
    </row>
    <row r="27" customFormat="false" ht="17.25" hidden="false" customHeight="true" outlineLevel="0" collapsed="false">
      <c r="A27" s="22" t="n">
        <v>7952100</v>
      </c>
      <c r="B27" s="30" t="s">
        <v>38</v>
      </c>
      <c r="C27" s="30"/>
      <c r="D27" s="30"/>
      <c r="E27" s="30"/>
      <c r="F27" s="27" t="n">
        <v>173</v>
      </c>
      <c r="G27" s="27" t="n">
        <v>160</v>
      </c>
      <c r="H27" s="27" t="n">
        <v>107.7</v>
      </c>
      <c r="I27" s="24" t="n">
        <f aca="false">H27/F27*100</f>
        <v>62.2543352601156</v>
      </c>
      <c r="J27" s="25" t="n">
        <f aca="false">H27/G27*100</f>
        <v>67.3125</v>
      </c>
    </row>
    <row r="28" customFormat="false" ht="37.5" hidden="false" customHeight="true" outlineLevel="0" collapsed="false">
      <c r="A28" s="22" t="n">
        <v>7952200</v>
      </c>
      <c r="B28" s="30" t="s">
        <v>39</v>
      </c>
      <c r="C28" s="30"/>
      <c r="D28" s="30"/>
      <c r="E28" s="30"/>
      <c r="F28" s="27" t="n">
        <v>189.4</v>
      </c>
      <c r="G28" s="27" t="n">
        <v>81.2</v>
      </c>
      <c r="H28" s="27" t="n">
        <v>55.4</v>
      </c>
      <c r="I28" s="24" t="n">
        <f aca="false">H28/F28*100</f>
        <v>29.2502639915523</v>
      </c>
      <c r="J28" s="31" t="n">
        <f aca="false">H28/G28*100</f>
        <v>68.2266009852217</v>
      </c>
    </row>
    <row r="29" customFormat="false" ht="18.75" hidden="false" customHeight="true" outlineLevel="0" collapsed="false">
      <c r="A29" s="22" t="n">
        <v>7952300</v>
      </c>
      <c r="B29" s="30" t="s">
        <v>40</v>
      </c>
      <c r="C29" s="30"/>
      <c r="D29" s="30"/>
      <c r="E29" s="30"/>
      <c r="F29" s="27" t="n">
        <v>123.3</v>
      </c>
      <c r="G29" s="27" t="n">
        <v>58.7</v>
      </c>
      <c r="H29" s="27" t="n">
        <v>57.3</v>
      </c>
      <c r="I29" s="24" t="n">
        <f aca="false">H29/F29*100</f>
        <v>46.4720194647202</v>
      </c>
      <c r="J29" s="25" t="n">
        <f aca="false">H29/G29*100</f>
        <v>97.6149914821124</v>
      </c>
    </row>
    <row r="30" customFormat="false" ht="24" hidden="false" customHeight="true" outlineLevel="0" collapsed="false">
      <c r="A30" s="22" t="n">
        <v>7952400</v>
      </c>
      <c r="B30" s="30" t="s">
        <v>41</v>
      </c>
      <c r="C30" s="30"/>
      <c r="D30" s="30"/>
      <c r="E30" s="30"/>
      <c r="F30" s="27" t="n">
        <v>49429.1</v>
      </c>
      <c r="G30" s="27" t="n">
        <v>27376.3</v>
      </c>
      <c r="H30" s="27" t="n">
        <v>22973.5</v>
      </c>
      <c r="I30" s="24" t="n">
        <f aca="false">H30/F30*100</f>
        <v>46.477682175075</v>
      </c>
      <c r="J30" s="25" t="n">
        <f aca="false">H30/G30*100</f>
        <v>83.9174760650636</v>
      </c>
      <c r="K30" s="21"/>
    </row>
    <row r="31" customFormat="false" ht="18.75" hidden="false" customHeight="true" outlineLevel="0" collapsed="false">
      <c r="A31" s="22" t="n">
        <v>7952500</v>
      </c>
      <c r="B31" s="30" t="s">
        <v>42</v>
      </c>
      <c r="C31" s="30"/>
      <c r="D31" s="30"/>
      <c r="E31" s="30"/>
      <c r="F31" s="27" t="n">
        <v>122.2</v>
      </c>
      <c r="G31" s="27" t="n">
        <v>122.2</v>
      </c>
      <c r="H31" s="27" t="n">
        <v>0</v>
      </c>
      <c r="I31" s="24" t="n">
        <f aca="false">H31/F31*100</f>
        <v>0</v>
      </c>
      <c r="J31" s="25" t="n">
        <f aca="false">H31/G31*100</f>
        <v>0</v>
      </c>
      <c r="K31" s="21"/>
    </row>
    <row r="32" customFormat="false" ht="24" hidden="false" customHeight="true" outlineLevel="0" collapsed="false">
      <c r="A32" s="22" t="n">
        <v>7952600</v>
      </c>
      <c r="B32" s="26" t="s">
        <v>43</v>
      </c>
      <c r="C32" s="26"/>
      <c r="D32" s="26"/>
      <c r="E32" s="26"/>
      <c r="F32" s="27" t="n">
        <f aca="false">422.3+1448.7</f>
        <v>1871</v>
      </c>
      <c r="G32" s="27" t="n">
        <f aca="false">422.3+1448.7</f>
        <v>1871</v>
      </c>
      <c r="H32" s="27" t="n">
        <v>993.6</v>
      </c>
      <c r="I32" s="24" t="n">
        <f aca="false">H32/F32*100</f>
        <v>53.1052912880813</v>
      </c>
      <c r="J32" s="25" t="n">
        <f aca="false">H32/G32*100</f>
        <v>53.1052912880813</v>
      </c>
      <c r="K32" s="21"/>
    </row>
    <row r="33" customFormat="false" ht="39" hidden="false" customHeight="true" outlineLevel="0" collapsed="false">
      <c r="A33" s="22" t="n">
        <v>7952700</v>
      </c>
      <c r="B33" s="26" t="s">
        <v>44</v>
      </c>
      <c r="C33" s="26"/>
      <c r="D33" s="26"/>
      <c r="E33" s="26"/>
      <c r="F33" s="27" t="n">
        <v>1284.5</v>
      </c>
      <c r="G33" s="27" t="n">
        <v>327.4</v>
      </c>
      <c r="H33" s="27" t="n">
        <v>327.4</v>
      </c>
      <c r="I33" s="24" t="n">
        <f aca="false">H33/F33*100</f>
        <v>25.4885169326586</v>
      </c>
      <c r="J33" s="25" t="n">
        <f aca="false">H33/G33*100</f>
        <v>100</v>
      </c>
      <c r="K33" s="21"/>
    </row>
    <row r="34" customFormat="false" ht="37.5" hidden="false" customHeight="true" outlineLevel="0" collapsed="false">
      <c r="A34" s="22" t="n">
        <v>7952800</v>
      </c>
      <c r="B34" s="26" t="s">
        <v>45</v>
      </c>
      <c r="C34" s="26"/>
      <c r="D34" s="26"/>
      <c r="E34" s="26"/>
      <c r="F34" s="27" t="n">
        <v>1356</v>
      </c>
      <c r="G34" s="27" t="n">
        <v>748.2</v>
      </c>
      <c r="H34" s="27" t="n">
        <v>566</v>
      </c>
      <c r="I34" s="24" t="n">
        <f aca="false">H34/F34*100</f>
        <v>41.740412979351</v>
      </c>
      <c r="J34" s="25" t="n">
        <f aca="false">H34/G34*100</f>
        <v>75.6482224004277</v>
      </c>
      <c r="K34" s="21"/>
    </row>
    <row r="35" customFormat="false" ht="25.5" hidden="false" customHeight="true" outlineLevel="0" collapsed="false">
      <c r="A35" s="22" t="n">
        <v>7952900</v>
      </c>
      <c r="B35" s="32" t="s">
        <v>46</v>
      </c>
      <c r="C35" s="32"/>
      <c r="D35" s="32"/>
      <c r="E35" s="32"/>
      <c r="F35" s="27" t="n">
        <v>1967.8</v>
      </c>
      <c r="G35" s="27" t="n">
        <v>1519.5</v>
      </c>
      <c r="H35" s="27" t="n">
        <v>1166.1</v>
      </c>
      <c r="I35" s="24" t="n">
        <f aca="false">H35/F35*100</f>
        <v>59.2590710438053</v>
      </c>
      <c r="J35" s="25" t="n">
        <f aca="false">H35/G35*100</f>
        <v>76.7423494570582</v>
      </c>
      <c r="K35" s="21"/>
    </row>
    <row r="36" customFormat="false" ht="25.5" hidden="false" customHeight="true" outlineLevel="0" collapsed="false">
      <c r="A36" s="22" t="n">
        <v>7953000</v>
      </c>
      <c r="B36" s="26" t="s">
        <v>47</v>
      </c>
      <c r="C36" s="26"/>
      <c r="D36" s="26"/>
      <c r="E36" s="26"/>
      <c r="F36" s="27" t="n">
        <v>404</v>
      </c>
      <c r="G36" s="27" t="n">
        <v>230.4</v>
      </c>
      <c r="H36" s="27" t="n">
        <v>226.8</v>
      </c>
      <c r="I36" s="24" t="n">
        <f aca="false">H36/F36*100</f>
        <v>56.1386138613862</v>
      </c>
      <c r="J36" s="25" t="n">
        <f aca="false">H36/G36*100</f>
        <v>98.4375</v>
      </c>
      <c r="K36" s="21"/>
    </row>
    <row r="37" customFormat="false" ht="49.5" hidden="false" customHeight="true" outlineLevel="0" collapsed="false">
      <c r="A37" s="22" t="n">
        <v>7953100</v>
      </c>
      <c r="B37" s="33" t="s">
        <v>48</v>
      </c>
      <c r="C37" s="33"/>
      <c r="D37" s="33"/>
      <c r="E37" s="33"/>
      <c r="F37" s="27" t="n">
        <v>97.2</v>
      </c>
      <c r="G37" s="27" t="n">
        <v>54</v>
      </c>
      <c r="H37" s="27" t="n">
        <v>54</v>
      </c>
      <c r="I37" s="24" t="n">
        <f aca="false">H37/F37*100</f>
        <v>55.5555555555556</v>
      </c>
      <c r="J37" s="25" t="n">
        <f aca="false">H37/G37*100</f>
        <v>100</v>
      </c>
      <c r="K37" s="21"/>
    </row>
    <row r="38" customFormat="false" ht="26.25" hidden="false" customHeight="true" outlineLevel="0" collapsed="false">
      <c r="A38" s="22" t="n">
        <v>7953200</v>
      </c>
      <c r="B38" s="26" t="s">
        <v>49</v>
      </c>
      <c r="C38" s="26"/>
      <c r="D38" s="26"/>
      <c r="E38" s="26"/>
      <c r="F38" s="27" t="n">
        <v>99.6</v>
      </c>
      <c r="G38" s="27" t="n">
        <v>45.9</v>
      </c>
      <c r="H38" s="27" t="n">
        <v>37.4</v>
      </c>
      <c r="I38" s="24" t="n">
        <f aca="false">H38/F38*100</f>
        <v>37.5502008032129</v>
      </c>
      <c r="J38" s="25" t="n">
        <f aca="false">H38/G38*100</f>
        <v>81.4814814814815</v>
      </c>
      <c r="K38" s="21"/>
    </row>
    <row r="39" customFormat="false" ht="26.25" hidden="false" customHeight="true" outlineLevel="0" collapsed="false">
      <c r="A39" s="22" t="n">
        <v>7953300</v>
      </c>
      <c r="B39" s="29" t="s">
        <v>50</v>
      </c>
      <c r="C39" s="29"/>
      <c r="D39" s="29"/>
      <c r="E39" s="29"/>
      <c r="F39" s="27" t="n">
        <v>479.7</v>
      </c>
      <c r="G39" s="27" t="n">
        <v>479.7</v>
      </c>
      <c r="H39" s="27" t="n">
        <v>479.7</v>
      </c>
      <c r="I39" s="24" t="n">
        <f aca="false">H39/F39*100</f>
        <v>100</v>
      </c>
      <c r="J39" s="25" t="n">
        <f aca="false">H39/G39*100</f>
        <v>100</v>
      </c>
      <c r="K39" s="21"/>
    </row>
    <row r="40" customFormat="false" ht="23.25" hidden="false" customHeight="true" outlineLevel="0" collapsed="false">
      <c r="A40" s="22" t="n">
        <v>7953400</v>
      </c>
      <c r="B40" s="29" t="s">
        <v>51</v>
      </c>
      <c r="C40" s="29"/>
      <c r="D40" s="29"/>
      <c r="E40" s="29"/>
      <c r="F40" s="27" t="n">
        <v>195</v>
      </c>
      <c r="G40" s="27" t="n">
        <v>185</v>
      </c>
      <c r="H40" s="27" t="n">
        <v>83.5</v>
      </c>
      <c r="I40" s="24" t="n">
        <f aca="false">H40/F40*100</f>
        <v>42.8205128205128</v>
      </c>
      <c r="J40" s="25" t="n">
        <f aca="false">H40/G40*100</f>
        <v>45.1351351351351</v>
      </c>
      <c r="K40" s="21"/>
    </row>
    <row r="41" customFormat="false" ht="38.25" hidden="true" customHeight="true" outlineLevel="0" collapsed="false">
      <c r="A41" s="22" t="n">
        <v>7953500</v>
      </c>
      <c r="B41" s="33" t="s">
        <v>52</v>
      </c>
      <c r="C41" s="33"/>
      <c r="D41" s="33"/>
      <c r="E41" s="33"/>
      <c r="F41" s="27"/>
      <c r="G41" s="27"/>
      <c r="H41" s="27"/>
      <c r="I41" s="24" t="e">
        <f aca="false">H41/F41*100</f>
        <v>#DIV/0!</v>
      </c>
      <c r="J41" s="25" t="e">
        <f aca="false">H41/G41*100</f>
        <v>#DIV/0!</v>
      </c>
      <c r="K41" s="21"/>
    </row>
    <row r="42" customFormat="false" ht="25.5" hidden="true" customHeight="true" outlineLevel="0" collapsed="false">
      <c r="A42" s="22" t="n">
        <v>7953600</v>
      </c>
      <c r="B42" s="29" t="s">
        <v>53</v>
      </c>
      <c r="C42" s="29"/>
      <c r="D42" s="29"/>
      <c r="E42" s="29"/>
      <c r="F42" s="27"/>
      <c r="G42" s="27"/>
      <c r="H42" s="27"/>
      <c r="I42" s="24" t="e">
        <f aca="false">H42/F42*100</f>
        <v>#DIV/0!</v>
      </c>
      <c r="J42" s="25" t="e">
        <f aca="false">H42/G42*100</f>
        <v>#DIV/0!</v>
      </c>
      <c r="K42" s="21"/>
    </row>
    <row r="43" customFormat="false" ht="13.5" hidden="false" customHeight="true" outlineLevel="0" collapsed="false">
      <c r="A43" s="22" t="n">
        <v>7953700</v>
      </c>
      <c r="B43" s="29" t="s">
        <v>54</v>
      </c>
      <c r="C43" s="29"/>
      <c r="D43" s="29"/>
      <c r="E43" s="29"/>
      <c r="F43" s="27" t="n">
        <v>274.2</v>
      </c>
      <c r="G43" s="27" t="n">
        <v>72.7</v>
      </c>
      <c r="H43" s="27" t="n">
        <v>20.7</v>
      </c>
      <c r="I43" s="24" t="n">
        <f aca="false">H43/F43*100</f>
        <v>7.5492341356674</v>
      </c>
      <c r="J43" s="25" t="n">
        <f aca="false">H43/G43*100</f>
        <v>28.4731774415406</v>
      </c>
      <c r="K43" s="21"/>
    </row>
    <row r="44" customFormat="false" ht="15.75" hidden="false" customHeight="true" outlineLevel="0" collapsed="false">
      <c r="A44" s="22" t="n">
        <v>7953800</v>
      </c>
      <c r="B44" s="28" t="s">
        <v>55</v>
      </c>
      <c r="C44" s="28"/>
      <c r="D44" s="28"/>
      <c r="E44" s="28"/>
      <c r="F44" s="27" t="n">
        <v>296.7</v>
      </c>
      <c r="G44" s="27" t="n">
        <v>148.4</v>
      </c>
      <c r="H44" s="27" t="n">
        <v>143.6</v>
      </c>
      <c r="I44" s="24" t="n">
        <f aca="false">H44/F44*100</f>
        <v>48.3990562858106</v>
      </c>
      <c r="J44" s="25" t="n">
        <f aca="false">H44/G44*100</f>
        <v>96.7654986522911</v>
      </c>
      <c r="K44" s="21"/>
    </row>
    <row r="45" customFormat="false" ht="24.75" hidden="false" customHeight="true" outlineLevel="0" collapsed="false">
      <c r="A45" s="22" t="n">
        <v>7953900</v>
      </c>
      <c r="B45" s="28" t="s">
        <v>56</v>
      </c>
      <c r="C45" s="28"/>
      <c r="D45" s="28"/>
      <c r="E45" s="28"/>
      <c r="F45" s="27" t="n">
        <v>1500</v>
      </c>
      <c r="G45" s="27" t="n">
        <v>153.1</v>
      </c>
      <c r="H45" s="27" t="n">
        <v>153.1</v>
      </c>
      <c r="I45" s="24" t="n">
        <f aca="false">H45/F45*100</f>
        <v>10.2066666666667</v>
      </c>
      <c r="J45" s="25" t="n">
        <f aca="false">H45/G45*100</f>
        <v>100</v>
      </c>
    </row>
    <row r="46" customFormat="false" ht="42" hidden="true" customHeight="true" outlineLevel="0" collapsed="false">
      <c r="A46" s="22" t="n">
        <v>7954000</v>
      </c>
      <c r="B46" s="28" t="s">
        <v>57</v>
      </c>
      <c r="C46" s="28"/>
      <c r="D46" s="28"/>
      <c r="E46" s="28"/>
      <c r="F46" s="27"/>
      <c r="G46" s="27"/>
      <c r="H46" s="27"/>
      <c r="I46" s="24" t="e">
        <f aca="false">H46/F46*100</f>
        <v>#DIV/0!</v>
      </c>
      <c r="J46" s="25" t="e">
        <f aca="false">H46/G46*100</f>
        <v>#DIV/0!</v>
      </c>
    </row>
    <row r="47" customFormat="false" ht="61.5" hidden="false" customHeight="true" outlineLevel="0" collapsed="false">
      <c r="A47" s="22" t="n">
        <v>7954100</v>
      </c>
      <c r="B47" s="34" t="s">
        <v>58</v>
      </c>
      <c r="C47" s="34"/>
      <c r="D47" s="34"/>
      <c r="E47" s="34"/>
      <c r="F47" s="27" t="n">
        <v>264</v>
      </c>
      <c r="G47" s="27" t="n">
        <v>132</v>
      </c>
      <c r="H47" s="27" t="n">
        <v>110</v>
      </c>
      <c r="I47" s="24" t="n">
        <f aca="false">H47/F47*100</f>
        <v>41.6666666666667</v>
      </c>
      <c r="J47" s="25" t="n">
        <f aca="false">H47/G47*100</f>
        <v>83.3333333333333</v>
      </c>
    </row>
    <row r="48" customFormat="false" ht="26.25" hidden="false" customHeight="true" outlineLevel="0" collapsed="false">
      <c r="A48" s="22" t="n">
        <v>7954200</v>
      </c>
      <c r="B48" s="26" t="s">
        <v>59</v>
      </c>
      <c r="C48" s="26"/>
      <c r="D48" s="26"/>
      <c r="E48" s="26"/>
      <c r="F48" s="27" t="n">
        <f aca="false">50+68.4+581+679.9</f>
        <v>1379.3</v>
      </c>
      <c r="G48" s="27" t="n">
        <v>1203.3</v>
      </c>
      <c r="H48" s="27" t="n">
        <v>609.9</v>
      </c>
      <c r="I48" s="24" t="n">
        <f aca="false">H48/F48*100</f>
        <v>44.2180816356123</v>
      </c>
      <c r="J48" s="25" t="n">
        <f aca="false">H48/G48*100</f>
        <v>50.6856145599601</v>
      </c>
    </row>
    <row r="49" customFormat="false" ht="42" hidden="false" customHeight="true" outlineLevel="0" collapsed="false">
      <c r="A49" s="35" t="n">
        <v>7954300</v>
      </c>
      <c r="B49" s="36" t="s">
        <v>60</v>
      </c>
      <c r="C49" s="36"/>
      <c r="D49" s="36"/>
      <c r="E49" s="36"/>
      <c r="F49" s="37" t="n">
        <v>135</v>
      </c>
      <c r="G49" s="37" t="n">
        <v>15</v>
      </c>
      <c r="H49" s="37" t="n">
        <v>0</v>
      </c>
      <c r="I49" s="38" t="n">
        <f aca="false">H49/F49*100</f>
        <v>0</v>
      </c>
      <c r="J49" s="39" t="n">
        <f aca="false">H49/G49*100</f>
        <v>0</v>
      </c>
    </row>
    <row r="50" customFormat="false" ht="24.75" hidden="false" customHeight="true" outlineLevel="0" collapsed="false">
      <c r="A50" s="35" t="n">
        <v>7954400</v>
      </c>
      <c r="B50" s="36" t="s">
        <v>61</v>
      </c>
      <c r="C50" s="36"/>
      <c r="D50" s="36"/>
      <c r="E50" s="36"/>
      <c r="F50" s="37" t="n">
        <v>4.4</v>
      </c>
      <c r="G50" s="37" t="n">
        <v>4.4</v>
      </c>
      <c r="H50" s="37" t="n">
        <v>0</v>
      </c>
      <c r="I50" s="38" t="n">
        <f aca="false">H50/F50*100</f>
        <v>0</v>
      </c>
      <c r="J50" s="39" t="n">
        <f aca="false">H50/G50*100</f>
        <v>0</v>
      </c>
    </row>
    <row r="51" customFormat="false" ht="13.5" hidden="false" customHeight="true" outlineLevel="0" collapsed="false">
      <c r="A51" s="40" t="s">
        <v>62</v>
      </c>
      <c r="B51" s="40"/>
      <c r="C51" s="40"/>
      <c r="D51" s="40"/>
      <c r="E51" s="40"/>
      <c r="F51" s="41" t="n">
        <f aca="false">F7+F8+F9+F10+F11+F12+F13+F14+F15+F16+F17+F18+F19+F20+F21+F22+F23+F24+F25+F26+F27+F28+F29+F30+F31+F32+F33+F34+F35+F36+F37+F38+F39+F40+F41+F42+F43+F44+F45+F46+F47+F48+F49+F50</f>
        <v>302942</v>
      </c>
      <c r="G51" s="41" t="n">
        <f aca="false">G7+G8+G9+G10+G11+G12+G13+G14+G15+G16+G17+G18+G19+G20+G21+G22+G23+G24+G25+G26+G27+G28+G29+G30+G31+G32+G33+G34+G35+G36+G37+G38+G39+G40+G41+G42+G43+G44+G45+G46+G47+G48+G49+G50</f>
        <v>165820</v>
      </c>
      <c r="H51" s="41" t="n">
        <f aca="false">H7+H8+H9+H10+H11+H12+H13+H14+H15+H16+H17+H18+H19+H20+H21+H22+H23+H24+H25+H26+H27+H28+H29+H30+H31+H32+H33+H34+H35+H36+H37+H38+H39+H40+H41+H42+H43+H44+H45+H46+H47+H48+H49+H50</f>
        <v>147324.5</v>
      </c>
      <c r="I51" s="42" t="n">
        <f aca="false">H51/F51*100</f>
        <v>48.6312561480415</v>
      </c>
      <c r="J51" s="43" t="n">
        <f aca="false">H51/G51*100</f>
        <v>88.8460378723918</v>
      </c>
    </row>
    <row r="52" customFormat="false" ht="12.75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2.75" hidden="false" customHeight="false" outlineLevel="0" collapsed="false">
      <c r="E53" s="45"/>
    </row>
    <row r="54" customFormat="false" ht="12.75" hidden="false" customHeight="false" outlineLevel="0" collapsed="false">
      <c r="E54" s="45"/>
      <c r="F54" s="46"/>
      <c r="G54" s="46"/>
      <c r="H54" s="47"/>
      <c r="I54" s="47"/>
      <c r="J54" s="47"/>
    </row>
    <row r="55" customFormat="false" ht="12.75" hidden="false" customHeight="false" outlineLevel="0" collapsed="false">
      <c r="E55" s="45"/>
      <c r="F55" s="48"/>
      <c r="G55" s="48"/>
      <c r="H55" s="49"/>
      <c r="I55" s="47"/>
      <c r="J55" s="47"/>
    </row>
    <row r="56" customFormat="false" ht="12.75" hidden="false" customHeight="false" outlineLevel="0" collapsed="false">
      <c r="E56" s="45"/>
      <c r="F56" s="50"/>
      <c r="G56" s="50"/>
      <c r="H56" s="47"/>
      <c r="I56" s="47"/>
      <c r="J56" s="47"/>
    </row>
    <row r="57" customFormat="false" ht="12.75" hidden="false" customHeight="false" outlineLevel="0" collapsed="false">
      <c r="E57" s="45"/>
      <c r="F57" s="46"/>
      <c r="G57" s="46"/>
      <c r="H57" s="47"/>
      <c r="I57" s="47"/>
      <c r="J57" s="47"/>
    </row>
    <row r="58" customFormat="false" ht="12.75" hidden="false" customHeight="false" outlineLevel="0" collapsed="false">
      <c r="E58" s="45"/>
      <c r="F58" s="46"/>
      <c r="G58" s="46"/>
      <c r="H58" s="47"/>
      <c r="I58" s="47"/>
      <c r="J58" s="47"/>
    </row>
    <row r="59" customFormat="false" ht="12.75" hidden="false" customHeight="false" outlineLevel="0" collapsed="false">
      <c r="E59" s="45"/>
      <c r="F59" s="46"/>
      <c r="G59" s="46"/>
      <c r="H59" s="46"/>
      <c r="I59" s="46"/>
      <c r="J59" s="46"/>
    </row>
    <row r="60" customFormat="false" ht="12.75" hidden="false" customHeight="false" outlineLevel="0" collapsed="false">
      <c r="F60" s="46"/>
      <c r="G60" s="46"/>
      <c r="H60" s="47"/>
      <c r="I60" s="47"/>
      <c r="J60" s="47"/>
    </row>
    <row r="61" customFormat="false" ht="12.75" hidden="false" customHeight="false" outlineLevel="0" collapsed="false">
      <c r="F61" s="46"/>
      <c r="G61" s="46"/>
      <c r="H61" s="47"/>
      <c r="I61" s="47"/>
      <c r="J61" s="47"/>
    </row>
    <row r="62" customFormat="false" ht="12.75" hidden="false" customHeight="false" outlineLevel="0" collapsed="false">
      <c r="F62" s="46"/>
      <c r="G62" s="46"/>
      <c r="H62" s="47"/>
      <c r="I62" s="47"/>
      <c r="J62" s="47"/>
    </row>
    <row r="63" customFormat="false" ht="12.75" hidden="false" customHeight="false" outlineLevel="0" collapsed="false">
      <c r="F63" s="46"/>
      <c r="G63" s="46"/>
      <c r="H63" s="47"/>
      <c r="I63" s="47"/>
      <c r="J63" s="47"/>
    </row>
    <row r="64" customFormat="false" ht="12.75" hidden="false" customHeight="false" outlineLevel="0" collapsed="false">
      <c r="F64" s="46"/>
      <c r="G64" s="46"/>
      <c r="H64" s="46"/>
      <c r="I64" s="46"/>
      <c r="J64" s="46"/>
    </row>
  </sheetData>
  <mergeCells count="55">
    <mergeCell ref="C1:J1"/>
    <mergeCell ref="C2:J2"/>
    <mergeCell ref="A4:A5"/>
    <mergeCell ref="B4:E5"/>
    <mergeCell ref="F4:F5"/>
    <mergeCell ref="G4:G5"/>
    <mergeCell ref="H4:H5"/>
    <mergeCell ref="I4:J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1:E51"/>
    <mergeCell ref="B52:J52"/>
  </mergeCells>
  <printOptions headings="false" gridLines="false" gridLinesSet="true" horizontalCentered="false" verticalCentered="false"/>
  <pageMargins left="1.18125" right="0" top="0.511805555555556" bottom="0.51180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9" topLeftCell="F1187" activePane="bottomRight" state="frozen"/>
      <selection pane="topLeft" activeCell="A1" activeCellId="0" sqref="A1"/>
      <selection pane="topRight" activeCell="F1" activeCellId="0" sqref="F1"/>
      <selection pane="bottomLeft" activeCell="A1187" activeCellId="0" sqref="A1187"/>
      <selection pane="bottomRight" activeCell="M1192" activeCellId="0" sqref="M119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42"/>
    <col collapsed="false" customWidth="true" hidden="false" outlineLevel="0" max="2" min="2" style="52" width="3.85"/>
    <col collapsed="false" customWidth="true" hidden="false" outlineLevel="0" max="3" min="3" style="52" width="6.99"/>
    <col collapsed="false" customWidth="true" hidden="false" outlineLevel="0" max="4" min="4" style="52" width="3.85"/>
    <col collapsed="false" customWidth="true" hidden="false" outlineLevel="0" max="5" min="5" style="52" width="38.99"/>
    <col collapsed="false" customWidth="true" hidden="false" outlineLevel="0" max="6" min="6" style="52" width="9.99"/>
    <col collapsed="false" customWidth="true" hidden="false" outlineLevel="0" max="7" min="7" style="52" width="10.13"/>
    <col collapsed="false" customWidth="true" hidden="false" outlineLevel="0" max="8" min="8" style="52" width="10.28"/>
    <col collapsed="false" customWidth="true" hidden="false" outlineLevel="0" max="9" min="9" style="52" width="8.56"/>
    <col collapsed="false" customWidth="true" hidden="false" outlineLevel="0" max="10" min="10" style="52" width="5.56"/>
    <col collapsed="false" customWidth="true" hidden="false" outlineLevel="0" max="11" min="11" style="52" width="6.56"/>
    <col collapsed="false" customWidth="true" hidden="false" outlineLevel="0" max="12" min="12" style="53" width="8.14"/>
    <col collapsed="false" customWidth="false" hidden="false" outlineLevel="0" max="257" min="13" style="53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16.5" hidden="false" customHeight="true" outlineLevel="0" collapsed="false">
      <c r="A3" s="54"/>
      <c r="B3" s="54"/>
      <c r="C3" s="55" t="s">
        <v>63</v>
      </c>
      <c r="D3" s="55"/>
      <c r="E3" s="55"/>
      <c r="F3" s="55"/>
      <c r="G3" s="55"/>
      <c r="H3" s="55"/>
      <c r="I3" s="55"/>
      <c r="J3" s="55"/>
      <c r="K3" s="55"/>
    </row>
    <row r="4" customFormat="false" ht="15.75" hidden="false" customHeight="true" outlineLevel="0" collapsed="false">
      <c r="A4" s="2" t="s">
        <v>64</v>
      </c>
      <c r="B4" s="54"/>
      <c r="C4" s="55"/>
      <c r="D4" s="54"/>
      <c r="E4" s="54"/>
      <c r="F4" s="54"/>
      <c r="G4" s="54"/>
      <c r="H4" s="54"/>
      <c r="I4" s="54"/>
      <c r="J4" s="54"/>
      <c r="K4" s="54"/>
    </row>
    <row r="5" customFormat="false" ht="10.5" hidden="false" customHeight="true" outlineLevel="0" collapsed="false">
      <c r="A5" s="56" t="s">
        <v>65</v>
      </c>
      <c r="B5" s="57" t="s">
        <v>66</v>
      </c>
      <c r="C5" s="57" t="s">
        <v>67</v>
      </c>
      <c r="D5" s="57" t="s">
        <v>68</v>
      </c>
      <c r="E5" s="57" t="s">
        <v>69</v>
      </c>
      <c r="F5" s="58" t="s">
        <v>70</v>
      </c>
      <c r="G5" s="58" t="s">
        <v>6</v>
      </c>
      <c r="H5" s="58" t="s">
        <v>71</v>
      </c>
      <c r="I5" s="59" t="s">
        <v>72</v>
      </c>
      <c r="J5" s="60" t="s">
        <v>73</v>
      </c>
      <c r="K5" s="60"/>
    </row>
    <row r="6" customFormat="false" ht="15" hidden="false" customHeight="true" outlineLevel="0" collapsed="false">
      <c r="A6" s="56"/>
      <c r="B6" s="57"/>
      <c r="C6" s="57"/>
      <c r="D6" s="57"/>
      <c r="E6" s="57"/>
      <c r="F6" s="58"/>
      <c r="G6" s="58"/>
      <c r="H6" s="58"/>
      <c r="I6" s="59"/>
      <c r="J6" s="61" t="s">
        <v>9</v>
      </c>
      <c r="K6" s="62" t="s">
        <v>74</v>
      </c>
    </row>
    <row r="7" customFormat="false" ht="17.25" hidden="false" customHeight="true" outlineLevel="0" collapsed="false">
      <c r="A7" s="56"/>
      <c r="B7" s="57"/>
      <c r="C7" s="57"/>
      <c r="D7" s="57"/>
      <c r="E7" s="57"/>
      <c r="F7" s="58"/>
      <c r="G7" s="58"/>
      <c r="H7" s="58"/>
      <c r="I7" s="59"/>
      <c r="J7" s="61"/>
      <c r="K7" s="62"/>
    </row>
    <row r="8" customFormat="false" ht="21" hidden="true" customHeight="true" outlineLevel="0" collapsed="false">
      <c r="A8" s="56"/>
      <c r="B8" s="57"/>
      <c r="C8" s="57"/>
      <c r="D8" s="57"/>
      <c r="E8" s="57"/>
      <c r="F8" s="58"/>
      <c r="G8" s="58"/>
      <c r="H8" s="58"/>
      <c r="I8" s="59"/>
      <c r="J8" s="61"/>
      <c r="K8" s="62"/>
    </row>
    <row r="9" s="68" customFormat="true" ht="8.2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5" t="n">
        <v>6</v>
      </c>
      <c r="G9" s="65" t="n">
        <v>7</v>
      </c>
      <c r="H9" s="66" t="s">
        <v>75</v>
      </c>
      <c r="I9" s="66" t="s">
        <v>76</v>
      </c>
      <c r="J9" s="66" t="s">
        <v>77</v>
      </c>
      <c r="K9" s="67" t="s">
        <v>78</v>
      </c>
    </row>
    <row r="10" customFormat="false" ht="15.75" hidden="false" customHeight="false" outlineLevel="0" collapsed="false">
      <c r="A10" s="69" t="s">
        <v>79</v>
      </c>
      <c r="B10" s="70"/>
      <c r="C10" s="70"/>
      <c r="D10" s="71"/>
      <c r="E10" s="72" t="s">
        <v>80</v>
      </c>
      <c r="F10" s="73" t="n">
        <f aca="false">F11+F15+F26+F49+F53+F59+F65+F69</f>
        <v>98998.4</v>
      </c>
      <c r="G10" s="73" t="n">
        <f aca="false">G11+G15+G26+G49+G53+G59+G65+G69</f>
        <v>45645.2</v>
      </c>
      <c r="H10" s="73" t="n">
        <f aca="false">H11+H15+H26+H49+H53+H59+H65+H69</f>
        <v>42190.1</v>
      </c>
      <c r="I10" s="74" t="s">
        <v>81</v>
      </c>
      <c r="J10" s="75" t="n">
        <f aca="false">H10/F10*100</f>
        <v>42.6169513850729</v>
      </c>
      <c r="K10" s="76" t="n">
        <f aca="false">H10/G10*100</f>
        <v>92.4305293875369</v>
      </c>
    </row>
    <row r="11" customFormat="false" ht="36.75" hidden="false" customHeight="false" outlineLevel="0" collapsed="false">
      <c r="A11" s="77" t="s">
        <v>79</v>
      </c>
      <c r="B11" s="78" t="s">
        <v>82</v>
      </c>
      <c r="C11" s="78"/>
      <c r="D11" s="79"/>
      <c r="E11" s="80" t="s">
        <v>83</v>
      </c>
      <c r="F11" s="81" t="n">
        <f aca="false">F12</f>
        <v>1297.4</v>
      </c>
      <c r="G11" s="81" t="n">
        <f aca="false">G12</f>
        <v>627.4</v>
      </c>
      <c r="H11" s="81" t="n">
        <f aca="false">H12</f>
        <v>529.8</v>
      </c>
      <c r="I11" s="81" t="s">
        <v>81</v>
      </c>
      <c r="J11" s="82" t="n">
        <f aca="false">H11/F11*100</f>
        <v>40.8355171882226</v>
      </c>
      <c r="K11" s="83" t="n">
        <f aca="false">H11/G11*100</f>
        <v>84.4437360535544</v>
      </c>
    </row>
    <row r="12" customFormat="false" ht="36" hidden="false" customHeight="true" outlineLevel="0" collapsed="false">
      <c r="A12" s="84" t="s">
        <v>79</v>
      </c>
      <c r="B12" s="85" t="s">
        <v>82</v>
      </c>
      <c r="C12" s="85" t="s">
        <v>84</v>
      </c>
      <c r="D12" s="86"/>
      <c r="E12" s="87" t="s">
        <v>85</v>
      </c>
      <c r="F12" s="88" t="n">
        <f aca="false">F13</f>
        <v>1297.4</v>
      </c>
      <c r="G12" s="88" t="n">
        <f aca="false">G13</f>
        <v>627.4</v>
      </c>
      <c r="H12" s="88" t="n">
        <f aca="false">H13</f>
        <v>529.8</v>
      </c>
      <c r="I12" s="88" t="s">
        <v>81</v>
      </c>
      <c r="J12" s="89" t="n">
        <f aca="false">H12/F12*100</f>
        <v>40.8355171882226</v>
      </c>
      <c r="K12" s="90" t="n">
        <f aca="false">H12/G12*100</f>
        <v>84.4437360535544</v>
      </c>
    </row>
    <row r="13" customFormat="false" ht="15" hidden="false" customHeight="false" outlineLevel="0" collapsed="false">
      <c r="A13" s="91" t="s">
        <v>79</v>
      </c>
      <c r="B13" s="92" t="s">
        <v>82</v>
      </c>
      <c r="C13" s="92" t="s">
        <v>86</v>
      </c>
      <c r="D13" s="93"/>
      <c r="E13" s="94" t="s">
        <v>87</v>
      </c>
      <c r="F13" s="95" t="n">
        <f aca="false">F14</f>
        <v>1297.4</v>
      </c>
      <c r="G13" s="95" t="n">
        <f aca="false">G14</f>
        <v>627.4</v>
      </c>
      <c r="H13" s="95" t="n">
        <f aca="false">H14</f>
        <v>529.8</v>
      </c>
      <c r="I13" s="96" t="s">
        <v>81</v>
      </c>
      <c r="J13" s="97" t="n">
        <f aca="false">H13/F13*100</f>
        <v>40.8355171882226</v>
      </c>
      <c r="K13" s="98" t="n">
        <f aca="false">H13/G13*100</f>
        <v>84.4437360535544</v>
      </c>
    </row>
    <row r="14" customFormat="false" ht="23.25" hidden="false" customHeight="true" outlineLevel="0" collapsed="false">
      <c r="A14" s="99" t="s">
        <v>79</v>
      </c>
      <c r="B14" s="100" t="s">
        <v>82</v>
      </c>
      <c r="C14" s="100" t="s">
        <v>86</v>
      </c>
      <c r="D14" s="101" t="n">
        <v>500</v>
      </c>
      <c r="E14" s="102" t="s">
        <v>88</v>
      </c>
      <c r="F14" s="103" t="n">
        <v>1297.4</v>
      </c>
      <c r="G14" s="103" t="n">
        <v>627.4</v>
      </c>
      <c r="H14" s="103" t="n">
        <v>529.8</v>
      </c>
      <c r="I14" s="103" t="s">
        <v>81</v>
      </c>
      <c r="J14" s="104" t="n">
        <f aca="false">H14/F14*100</f>
        <v>40.8355171882226</v>
      </c>
      <c r="K14" s="105" t="n">
        <f aca="false">H14/G14*100</f>
        <v>84.4437360535544</v>
      </c>
    </row>
    <row r="15" customFormat="false" ht="47.25" hidden="false" customHeight="true" outlineLevel="0" collapsed="false">
      <c r="A15" s="106" t="s">
        <v>79</v>
      </c>
      <c r="B15" s="107" t="s">
        <v>89</v>
      </c>
      <c r="C15" s="107"/>
      <c r="D15" s="108"/>
      <c r="E15" s="109" t="s">
        <v>90</v>
      </c>
      <c r="F15" s="81" t="n">
        <f aca="false">F16</f>
        <v>3763</v>
      </c>
      <c r="G15" s="81" t="n">
        <f aca="false">G16</f>
        <v>1924.9</v>
      </c>
      <c r="H15" s="81" t="n">
        <f aca="false">H16</f>
        <v>1558.1</v>
      </c>
      <c r="I15" s="81" t="s">
        <v>81</v>
      </c>
      <c r="J15" s="82" t="n">
        <f aca="false">H15/F15*100</f>
        <v>41.4057932500664</v>
      </c>
      <c r="K15" s="110" t="n">
        <f aca="false">H15/G15*100</f>
        <v>80.9444646475142</v>
      </c>
    </row>
    <row r="16" customFormat="false" ht="36" hidden="false" customHeight="true" outlineLevel="0" collapsed="false">
      <c r="A16" s="111" t="s">
        <v>79</v>
      </c>
      <c r="B16" s="112" t="s">
        <v>89</v>
      </c>
      <c r="C16" s="113" t="s">
        <v>84</v>
      </c>
      <c r="D16" s="114"/>
      <c r="E16" s="115" t="s">
        <v>85</v>
      </c>
      <c r="F16" s="88" t="n">
        <f aca="false">F17+F20+F22+F24</f>
        <v>3763</v>
      </c>
      <c r="G16" s="88" t="n">
        <f aca="false">G17+G20+G22+G24</f>
        <v>1924.9</v>
      </c>
      <c r="H16" s="88" t="n">
        <f aca="false">H17+H20+H22+H24</f>
        <v>1558.1</v>
      </c>
      <c r="I16" s="88" t="s">
        <v>81</v>
      </c>
      <c r="J16" s="89" t="n">
        <f aca="false">H16/F16*100</f>
        <v>41.4057932500664</v>
      </c>
      <c r="K16" s="90" t="n">
        <f aca="false">H16/G16*100</f>
        <v>80.9444646475142</v>
      </c>
    </row>
    <row r="17" customFormat="false" ht="15" hidden="false" customHeight="false" outlineLevel="0" collapsed="false">
      <c r="A17" s="116" t="s">
        <v>79</v>
      </c>
      <c r="B17" s="117" t="s">
        <v>89</v>
      </c>
      <c r="C17" s="118" t="s">
        <v>91</v>
      </c>
      <c r="D17" s="119"/>
      <c r="E17" s="120" t="s">
        <v>92</v>
      </c>
      <c r="F17" s="121" t="n">
        <f aca="false">F18</f>
        <v>2056.9</v>
      </c>
      <c r="G17" s="121" t="n">
        <f aca="false">G18</f>
        <v>1081.2</v>
      </c>
      <c r="H17" s="121" t="n">
        <f aca="false">H18</f>
        <v>819.9</v>
      </c>
      <c r="I17" s="121" t="s">
        <v>81</v>
      </c>
      <c r="J17" s="122" t="n">
        <f aca="false">H17/F17*100</f>
        <v>39.8609558072828</v>
      </c>
      <c r="K17" s="123" t="n">
        <f aca="false">H17/G17*100</f>
        <v>75.8324084350721</v>
      </c>
    </row>
    <row r="18" s="132" customFormat="true" ht="24.75" hidden="false" customHeight="true" outlineLevel="0" collapsed="false">
      <c r="A18" s="124" t="s">
        <v>79</v>
      </c>
      <c r="B18" s="125" t="s">
        <v>89</v>
      </c>
      <c r="C18" s="126" t="s">
        <v>91</v>
      </c>
      <c r="D18" s="127" t="s">
        <v>93</v>
      </c>
      <c r="E18" s="128" t="s">
        <v>88</v>
      </c>
      <c r="F18" s="129" t="n">
        <f aca="false">1997+59.9</f>
        <v>2056.9</v>
      </c>
      <c r="G18" s="129" t="n">
        <v>1081.2</v>
      </c>
      <c r="H18" s="129" t="n">
        <v>819.9</v>
      </c>
      <c r="I18" s="130" t="s">
        <v>81</v>
      </c>
      <c r="J18" s="131" t="n">
        <f aca="false">H18/F18*100</f>
        <v>39.8609558072828</v>
      </c>
      <c r="K18" s="98" t="n">
        <f aca="false">H18/G18*100</f>
        <v>75.8324084350721</v>
      </c>
    </row>
    <row r="19" s="132" customFormat="true" ht="23.25" hidden="true" customHeight="true" outlineLevel="0" collapsed="false">
      <c r="A19" s="124"/>
      <c r="B19" s="125"/>
      <c r="C19" s="126"/>
      <c r="D19" s="127"/>
      <c r="E19" s="133" t="s">
        <v>94</v>
      </c>
      <c r="F19" s="129" t="n">
        <v>2369.2</v>
      </c>
      <c r="G19" s="129" t="n">
        <v>551.2</v>
      </c>
      <c r="H19" s="129" t="n">
        <v>64.2</v>
      </c>
      <c r="I19" s="130" t="n">
        <v>64.2</v>
      </c>
      <c r="J19" s="131" t="n">
        <f aca="false">H19/F19*100</f>
        <v>2.70977545162924</v>
      </c>
      <c r="K19" s="98" t="n">
        <f aca="false">H19/G19*100</f>
        <v>11.6473149492017</v>
      </c>
    </row>
    <row r="20" customFormat="false" ht="24" hidden="true" customHeight="false" outlineLevel="0" collapsed="false">
      <c r="A20" s="124" t="s">
        <v>79</v>
      </c>
      <c r="B20" s="125" t="s">
        <v>89</v>
      </c>
      <c r="C20" s="126" t="s">
        <v>95</v>
      </c>
      <c r="D20" s="127"/>
      <c r="E20" s="128" t="s">
        <v>96</v>
      </c>
      <c r="F20" s="134" t="n">
        <v>0</v>
      </c>
      <c r="G20" s="134"/>
      <c r="H20" s="134" t="n">
        <f aca="false">H21</f>
        <v>0</v>
      </c>
      <c r="I20" s="134"/>
      <c r="J20" s="135"/>
      <c r="K20" s="98" t="e">
        <f aca="false">H20/G20*100</f>
        <v>#DIV/0!</v>
      </c>
    </row>
    <row r="21" customFormat="false" ht="15" hidden="true" customHeight="false" outlineLevel="0" collapsed="false">
      <c r="A21" s="124" t="s">
        <v>79</v>
      </c>
      <c r="B21" s="125" t="s">
        <v>89</v>
      </c>
      <c r="C21" s="126" t="s">
        <v>95</v>
      </c>
      <c r="D21" s="127" t="s">
        <v>97</v>
      </c>
      <c r="E21" s="128" t="s">
        <v>98</v>
      </c>
      <c r="F21" s="136" t="n">
        <v>0</v>
      </c>
      <c r="G21" s="136"/>
      <c r="H21" s="136" t="n">
        <v>0</v>
      </c>
      <c r="I21" s="95"/>
      <c r="J21" s="137"/>
      <c r="K21" s="98" t="e">
        <f aca="false">H21/G21*100</f>
        <v>#DIV/0!</v>
      </c>
    </row>
    <row r="22" customFormat="false" ht="24" hidden="false" customHeight="false" outlineLevel="0" collapsed="false">
      <c r="A22" s="116" t="s">
        <v>79</v>
      </c>
      <c r="B22" s="117" t="s">
        <v>89</v>
      </c>
      <c r="C22" s="118" t="s">
        <v>99</v>
      </c>
      <c r="D22" s="119"/>
      <c r="E22" s="120" t="s">
        <v>100</v>
      </c>
      <c r="F22" s="121" t="n">
        <f aca="false">F23</f>
        <v>775.5</v>
      </c>
      <c r="G22" s="121" t="n">
        <f aca="false">G23</f>
        <v>371.6</v>
      </c>
      <c r="H22" s="121" t="n">
        <f aca="false">H23</f>
        <v>327</v>
      </c>
      <c r="I22" s="121" t="s">
        <v>81</v>
      </c>
      <c r="J22" s="122" t="n">
        <f aca="false">H22/F22*100</f>
        <v>42.1663442940039</v>
      </c>
      <c r="K22" s="123" t="n">
        <f aca="false">H22/G22*100</f>
        <v>87.9978471474704</v>
      </c>
    </row>
    <row r="23" customFormat="false" ht="24" hidden="false" customHeight="true" outlineLevel="0" collapsed="false">
      <c r="A23" s="124" t="s">
        <v>79</v>
      </c>
      <c r="B23" s="125" t="s">
        <v>89</v>
      </c>
      <c r="C23" s="126" t="s">
        <v>99</v>
      </c>
      <c r="D23" s="127" t="s">
        <v>93</v>
      </c>
      <c r="E23" s="128" t="s">
        <v>88</v>
      </c>
      <c r="F23" s="95" t="n">
        <v>775.5</v>
      </c>
      <c r="G23" s="95" t="n">
        <v>371.6</v>
      </c>
      <c r="H23" s="95" t="n">
        <v>327</v>
      </c>
      <c r="I23" s="95" t="s">
        <v>81</v>
      </c>
      <c r="J23" s="138" t="n">
        <f aca="false">H23/F23*100</f>
        <v>42.1663442940039</v>
      </c>
      <c r="K23" s="98" t="n">
        <f aca="false">H23/G23*100</f>
        <v>87.9978471474704</v>
      </c>
    </row>
    <row r="24" customFormat="false" ht="24" hidden="false" customHeight="false" outlineLevel="0" collapsed="false">
      <c r="A24" s="116" t="s">
        <v>79</v>
      </c>
      <c r="B24" s="117" t="s">
        <v>89</v>
      </c>
      <c r="C24" s="118" t="s">
        <v>101</v>
      </c>
      <c r="D24" s="119"/>
      <c r="E24" s="139" t="s">
        <v>102</v>
      </c>
      <c r="F24" s="121" t="n">
        <f aca="false">F25</f>
        <v>930.6</v>
      </c>
      <c r="G24" s="140" t="n">
        <f aca="false">G25</f>
        <v>472.1</v>
      </c>
      <c r="H24" s="121" t="n">
        <f aca="false">H25</f>
        <v>411.2</v>
      </c>
      <c r="I24" s="121" t="s">
        <v>81</v>
      </c>
      <c r="J24" s="122" t="n">
        <f aca="false">H24/F24*100</f>
        <v>44.1865463142059</v>
      </c>
      <c r="K24" s="123" t="n">
        <f aca="false">H24/G24*100</f>
        <v>87.1001906375768</v>
      </c>
    </row>
    <row r="25" customFormat="false" ht="24.75" hidden="false" customHeight="true" outlineLevel="0" collapsed="false">
      <c r="A25" s="141" t="s">
        <v>79</v>
      </c>
      <c r="B25" s="142" t="s">
        <v>89</v>
      </c>
      <c r="C25" s="142" t="s">
        <v>101</v>
      </c>
      <c r="D25" s="143" t="s">
        <v>93</v>
      </c>
      <c r="E25" s="144" t="s">
        <v>88</v>
      </c>
      <c r="F25" s="103" t="n">
        <v>930.6</v>
      </c>
      <c r="G25" s="103" t="n">
        <v>472.1</v>
      </c>
      <c r="H25" s="103" t="n">
        <v>411.2</v>
      </c>
      <c r="I25" s="103" t="s">
        <v>81</v>
      </c>
      <c r="J25" s="104" t="n">
        <f aca="false">H25/F25*100</f>
        <v>44.1865463142059</v>
      </c>
      <c r="K25" s="105" t="n">
        <f aca="false">H25/G25*100</f>
        <v>87.1001906375768</v>
      </c>
    </row>
    <row r="26" customFormat="false" ht="47.25" hidden="false" customHeight="true" outlineLevel="0" collapsed="false">
      <c r="A26" s="145" t="s">
        <v>79</v>
      </c>
      <c r="B26" s="146" t="s">
        <v>103</v>
      </c>
      <c r="C26" s="146"/>
      <c r="D26" s="147"/>
      <c r="E26" s="148" t="s">
        <v>104</v>
      </c>
      <c r="F26" s="149" t="n">
        <f aca="false">F27+F30+F33</f>
        <v>50036.1</v>
      </c>
      <c r="G26" s="149" t="n">
        <f aca="false">G27+G30+G33</f>
        <v>25157.2</v>
      </c>
      <c r="H26" s="149" t="n">
        <f aca="false">H27+H30+H33</f>
        <v>23817.6</v>
      </c>
      <c r="I26" s="149" t="s">
        <v>81</v>
      </c>
      <c r="J26" s="150" t="n">
        <f aca="false">H26/F26*100</f>
        <v>47.6008321991522</v>
      </c>
      <c r="K26" s="110" t="n">
        <f aca="false">H26/G26*100</f>
        <v>94.675083077608</v>
      </c>
    </row>
    <row r="27" customFormat="false" ht="32.25" hidden="false" customHeight="true" outlineLevel="0" collapsed="false">
      <c r="A27" s="84" t="s">
        <v>79</v>
      </c>
      <c r="B27" s="85" t="s">
        <v>103</v>
      </c>
      <c r="C27" s="85" t="s">
        <v>84</v>
      </c>
      <c r="D27" s="151"/>
      <c r="E27" s="152" t="s">
        <v>85</v>
      </c>
      <c r="F27" s="88" t="n">
        <f aca="false">F28</f>
        <v>45537</v>
      </c>
      <c r="G27" s="88" t="n">
        <f aca="false">G28</f>
        <v>22879.7</v>
      </c>
      <c r="H27" s="88" t="n">
        <f aca="false">H28</f>
        <v>21945.5</v>
      </c>
      <c r="I27" s="88" t="s">
        <v>81</v>
      </c>
      <c r="J27" s="89" t="n">
        <f aca="false">H27/F27*100</f>
        <v>48.192678481235</v>
      </c>
      <c r="K27" s="90" t="n">
        <f aca="false">H27/G27*100</f>
        <v>95.9169045048668</v>
      </c>
    </row>
    <row r="28" customFormat="false" ht="15" hidden="false" customHeight="false" outlineLevel="0" collapsed="false">
      <c r="A28" s="116" t="s">
        <v>79</v>
      </c>
      <c r="B28" s="117" t="s">
        <v>103</v>
      </c>
      <c r="C28" s="118" t="s">
        <v>91</v>
      </c>
      <c r="D28" s="119"/>
      <c r="E28" s="120" t="s">
        <v>92</v>
      </c>
      <c r="F28" s="121" t="n">
        <f aca="false">F29</f>
        <v>45537</v>
      </c>
      <c r="G28" s="121" t="n">
        <f aca="false">G29</f>
        <v>22879.7</v>
      </c>
      <c r="H28" s="121" t="n">
        <f aca="false">H29</f>
        <v>21945.5</v>
      </c>
      <c r="I28" s="121" t="s">
        <v>81</v>
      </c>
      <c r="J28" s="122" t="n">
        <f aca="false">H28/F28*100</f>
        <v>48.192678481235</v>
      </c>
      <c r="K28" s="123" t="n">
        <f aca="false">H28/G28*100</f>
        <v>95.9169045048668</v>
      </c>
    </row>
    <row r="29" customFormat="false" ht="24" hidden="false" customHeight="false" outlineLevel="0" collapsed="false">
      <c r="A29" s="91" t="s">
        <v>79</v>
      </c>
      <c r="B29" s="153" t="s">
        <v>103</v>
      </c>
      <c r="C29" s="153" t="s">
        <v>91</v>
      </c>
      <c r="D29" s="154" t="s">
        <v>93</v>
      </c>
      <c r="E29" s="155" t="s">
        <v>88</v>
      </c>
      <c r="F29" s="95" t="n">
        <f aca="false">44978.1+558.9</f>
        <v>45537</v>
      </c>
      <c r="G29" s="95" t="n">
        <v>22879.7</v>
      </c>
      <c r="H29" s="95" t="n">
        <v>21945.5</v>
      </c>
      <c r="I29" s="95" t="s">
        <v>81</v>
      </c>
      <c r="J29" s="138" t="n">
        <f aca="false">H29/F29*100</f>
        <v>48.192678481235</v>
      </c>
      <c r="K29" s="98" t="n">
        <f aca="false">H29/G29*100</f>
        <v>95.9169045048668</v>
      </c>
    </row>
    <row r="30" customFormat="false" ht="22.5" hidden="false" customHeight="true" outlineLevel="0" collapsed="false">
      <c r="A30" s="156" t="s">
        <v>79</v>
      </c>
      <c r="B30" s="157" t="s">
        <v>103</v>
      </c>
      <c r="C30" s="85" t="s">
        <v>105</v>
      </c>
      <c r="D30" s="151"/>
      <c r="E30" s="152" t="s">
        <v>106</v>
      </c>
      <c r="F30" s="158" t="n">
        <f aca="false">F31</f>
        <v>488.3</v>
      </c>
      <c r="G30" s="158" t="n">
        <f aca="false">G31</f>
        <v>244.2</v>
      </c>
      <c r="H30" s="158" t="n">
        <f aca="false">H31</f>
        <v>213.4</v>
      </c>
      <c r="I30" s="158" t="s">
        <v>81</v>
      </c>
      <c r="J30" s="159" t="n">
        <f aca="false">H30/F30*100</f>
        <v>43.7026418185542</v>
      </c>
      <c r="K30" s="160" t="n">
        <f aca="false">H30/G30*100</f>
        <v>87.3873873873874</v>
      </c>
    </row>
    <row r="31" customFormat="false" ht="34.5" hidden="false" customHeight="true" outlineLevel="0" collapsed="false">
      <c r="A31" s="116" t="s">
        <v>79</v>
      </c>
      <c r="B31" s="117" t="s">
        <v>103</v>
      </c>
      <c r="C31" s="161" t="s">
        <v>107</v>
      </c>
      <c r="D31" s="162"/>
      <c r="E31" s="163" t="s">
        <v>108</v>
      </c>
      <c r="F31" s="121" t="n">
        <f aca="false">F32</f>
        <v>488.3</v>
      </c>
      <c r="G31" s="121" t="n">
        <f aca="false">G32</f>
        <v>244.2</v>
      </c>
      <c r="H31" s="121" t="n">
        <f aca="false">H32</f>
        <v>213.4</v>
      </c>
      <c r="I31" s="121" t="s">
        <v>81</v>
      </c>
      <c r="J31" s="122" t="n">
        <f aca="false">H31/F31*100</f>
        <v>43.7026418185542</v>
      </c>
      <c r="K31" s="123" t="n">
        <f aca="false">H31/G31*100</f>
        <v>87.3873873873874</v>
      </c>
    </row>
    <row r="32" customFormat="false" ht="22.5" hidden="false" customHeight="true" outlineLevel="0" collapsed="false">
      <c r="A32" s="124" t="s">
        <v>79</v>
      </c>
      <c r="B32" s="125" t="s">
        <v>103</v>
      </c>
      <c r="C32" s="125" t="s">
        <v>107</v>
      </c>
      <c r="D32" s="127" t="s">
        <v>93</v>
      </c>
      <c r="E32" s="128" t="s">
        <v>88</v>
      </c>
      <c r="F32" s="130" t="n">
        <v>488.3</v>
      </c>
      <c r="G32" s="130" t="n">
        <v>244.2</v>
      </c>
      <c r="H32" s="130" t="n">
        <v>213.4</v>
      </c>
      <c r="I32" s="130" t="s">
        <v>81</v>
      </c>
      <c r="J32" s="27" t="n">
        <f aca="false">H32/F32*100</f>
        <v>43.7026418185542</v>
      </c>
      <c r="K32" s="31" t="n">
        <f aca="false">H32/G32*100</f>
        <v>87.3873873873874</v>
      </c>
    </row>
    <row r="33" s="167" customFormat="true" ht="15" hidden="false" customHeight="false" outlineLevel="0" collapsed="false">
      <c r="A33" s="164" t="s">
        <v>79</v>
      </c>
      <c r="B33" s="157" t="s">
        <v>103</v>
      </c>
      <c r="C33" s="157" t="s">
        <v>109</v>
      </c>
      <c r="D33" s="165"/>
      <c r="E33" s="166" t="s">
        <v>110</v>
      </c>
      <c r="F33" s="158" t="n">
        <f aca="false">F34</f>
        <v>4010.8</v>
      </c>
      <c r="G33" s="158" t="n">
        <f aca="false">G34</f>
        <v>2033.3</v>
      </c>
      <c r="H33" s="158" t="n">
        <f aca="false">H34</f>
        <v>1658.7</v>
      </c>
      <c r="I33" s="158" t="s">
        <v>81</v>
      </c>
      <c r="J33" s="159" t="n">
        <f aca="false">H33/F33*100</f>
        <v>41.355839234068</v>
      </c>
      <c r="K33" s="160" t="n">
        <f aca="false">H33/G33*100</f>
        <v>81.5767471597895</v>
      </c>
    </row>
    <row r="34" s="167" customFormat="true" ht="58.5" hidden="false" customHeight="true" outlineLevel="0" collapsed="false">
      <c r="A34" s="116" t="s">
        <v>79</v>
      </c>
      <c r="B34" s="117" t="s">
        <v>103</v>
      </c>
      <c r="C34" s="117" t="s">
        <v>111</v>
      </c>
      <c r="D34" s="119"/>
      <c r="E34" s="168" t="s">
        <v>112</v>
      </c>
      <c r="F34" s="121" t="n">
        <f aca="false">F35+F37+F39+F41+F43+F45+F47</f>
        <v>4010.8</v>
      </c>
      <c r="G34" s="121" t="n">
        <f aca="false">G35+G37+G39+G41+G43+G45+G47</f>
        <v>2033.3</v>
      </c>
      <c r="H34" s="121" t="n">
        <f aca="false">H35+H37+H39+H41+H43+H45+H47</f>
        <v>1658.7</v>
      </c>
      <c r="I34" s="121" t="s">
        <v>81</v>
      </c>
      <c r="J34" s="122" t="n">
        <f aca="false">H34/F34*100</f>
        <v>41.355839234068</v>
      </c>
      <c r="K34" s="123" t="n">
        <f aca="false">H34/G34*100</f>
        <v>81.5767471597895</v>
      </c>
    </row>
    <row r="35" s="167" customFormat="true" ht="24" hidden="true" customHeight="false" outlineLevel="0" collapsed="false">
      <c r="A35" s="124" t="s">
        <v>79</v>
      </c>
      <c r="B35" s="125" t="s">
        <v>103</v>
      </c>
      <c r="C35" s="125" t="s">
        <v>113</v>
      </c>
      <c r="D35" s="127"/>
      <c r="E35" s="169" t="s">
        <v>114</v>
      </c>
      <c r="F35" s="130" t="n">
        <f aca="false">F36</f>
        <v>0</v>
      </c>
      <c r="G35" s="130" t="n">
        <f aca="false">G36</f>
        <v>0</v>
      </c>
      <c r="H35" s="130" t="n">
        <f aca="false">H36</f>
        <v>0</v>
      </c>
      <c r="I35" s="130" t="s">
        <v>81</v>
      </c>
      <c r="J35" s="27" t="e">
        <f aca="false">H35/F35*100</f>
        <v>#DIV/0!</v>
      </c>
      <c r="K35" s="31" t="e">
        <f aca="false">H35/G35*100</f>
        <v>#DIV/0!</v>
      </c>
    </row>
    <row r="36" s="167" customFormat="true" ht="24" hidden="true" customHeight="false" outlineLevel="0" collapsed="false">
      <c r="A36" s="124" t="s">
        <v>79</v>
      </c>
      <c r="B36" s="125" t="s">
        <v>103</v>
      </c>
      <c r="C36" s="125" t="s">
        <v>113</v>
      </c>
      <c r="D36" s="127" t="s">
        <v>93</v>
      </c>
      <c r="E36" s="128" t="s">
        <v>88</v>
      </c>
      <c r="F36" s="130" t="n">
        <v>0</v>
      </c>
      <c r="G36" s="130" t="n">
        <v>0</v>
      </c>
      <c r="H36" s="130" t="n">
        <v>0</v>
      </c>
      <c r="I36" s="130" t="s">
        <v>81</v>
      </c>
      <c r="J36" s="27" t="e">
        <f aca="false">H36/F36*100</f>
        <v>#DIV/0!</v>
      </c>
      <c r="K36" s="31" t="e">
        <f aca="false">H36/G36*100</f>
        <v>#DIV/0!</v>
      </c>
    </row>
    <row r="37" s="167" customFormat="true" ht="36" hidden="false" customHeight="false" outlineLevel="0" collapsed="false">
      <c r="A37" s="124" t="s">
        <v>79</v>
      </c>
      <c r="B37" s="125" t="s">
        <v>103</v>
      </c>
      <c r="C37" s="125" t="s">
        <v>115</v>
      </c>
      <c r="D37" s="127"/>
      <c r="E37" s="169" t="s">
        <v>116</v>
      </c>
      <c r="F37" s="130" t="n">
        <f aca="false">F38</f>
        <v>976.5</v>
      </c>
      <c r="G37" s="130" t="n">
        <f aca="false">G38</f>
        <v>488</v>
      </c>
      <c r="H37" s="130" t="n">
        <f aca="false">H38</f>
        <v>462.1</v>
      </c>
      <c r="I37" s="130" t="s">
        <v>81</v>
      </c>
      <c r="J37" s="27" t="n">
        <f aca="false">H37/F37*100</f>
        <v>47.3220686123912</v>
      </c>
      <c r="K37" s="31" t="n">
        <f aca="false">H37/G37*100</f>
        <v>94.6926229508197</v>
      </c>
    </row>
    <row r="38" s="167" customFormat="true" ht="24" hidden="false" customHeight="false" outlineLevel="0" collapsed="false">
      <c r="A38" s="91" t="s">
        <v>79</v>
      </c>
      <c r="B38" s="92" t="s">
        <v>103</v>
      </c>
      <c r="C38" s="92" t="s">
        <v>115</v>
      </c>
      <c r="D38" s="170" t="s">
        <v>93</v>
      </c>
      <c r="E38" s="128" t="s">
        <v>88</v>
      </c>
      <c r="F38" s="130" t="n">
        <v>976.5</v>
      </c>
      <c r="G38" s="130" t="n">
        <v>488</v>
      </c>
      <c r="H38" s="130" t="n">
        <v>462.1</v>
      </c>
      <c r="I38" s="130" t="s">
        <v>81</v>
      </c>
      <c r="J38" s="27" t="n">
        <f aca="false">H38/F38*100</f>
        <v>47.3220686123912</v>
      </c>
      <c r="K38" s="31" t="n">
        <f aca="false">H38/G38*100</f>
        <v>94.6926229508197</v>
      </c>
    </row>
    <row r="39" s="167" customFormat="true" ht="36" hidden="false" customHeight="false" outlineLevel="0" collapsed="false">
      <c r="A39" s="171" t="s">
        <v>79</v>
      </c>
      <c r="B39" s="153" t="s">
        <v>103</v>
      </c>
      <c r="C39" s="153" t="s">
        <v>117</v>
      </c>
      <c r="D39" s="172"/>
      <c r="E39" s="155" t="s">
        <v>118</v>
      </c>
      <c r="F39" s="129" t="n">
        <f aca="false">F40</f>
        <v>563.3</v>
      </c>
      <c r="G39" s="129" t="n">
        <f aca="false">G40</f>
        <v>282</v>
      </c>
      <c r="H39" s="129" t="n">
        <f aca="false">H40</f>
        <v>246.2</v>
      </c>
      <c r="I39" s="130" t="s">
        <v>81</v>
      </c>
      <c r="J39" s="27" t="n">
        <f aca="false">H39/F39*100</f>
        <v>43.7067282087698</v>
      </c>
      <c r="K39" s="31" t="n">
        <f aca="false">H39/G39*100</f>
        <v>87.3049645390071</v>
      </c>
    </row>
    <row r="40" s="167" customFormat="true" ht="24" hidden="false" customHeight="false" outlineLevel="0" collapsed="false">
      <c r="A40" s="173" t="s">
        <v>79</v>
      </c>
      <c r="B40" s="174" t="s">
        <v>103</v>
      </c>
      <c r="C40" s="174" t="s">
        <v>117</v>
      </c>
      <c r="D40" s="175" t="s">
        <v>93</v>
      </c>
      <c r="E40" s="128" t="s">
        <v>88</v>
      </c>
      <c r="F40" s="129" t="n">
        <v>563.3</v>
      </c>
      <c r="G40" s="129" t="n">
        <v>282</v>
      </c>
      <c r="H40" s="129" t="n">
        <v>246.2</v>
      </c>
      <c r="I40" s="130" t="s">
        <v>81</v>
      </c>
      <c r="J40" s="27" t="n">
        <f aca="false">H40/F40*100</f>
        <v>43.7067282087698</v>
      </c>
      <c r="K40" s="31" t="n">
        <f aca="false">H40/G40*100</f>
        <v>87.3049645390071</v>
      </c>
    </row>
    <row r="41" s="167" customFormat="true" ht="70.5" hidden="false" customHeight="true" outlineLevel="0" collapsed="false">
      <c r="A41" s="124" t="s">
        <v>79</v>
      </c>
      <c r="B41" s="125" t="s">
        <v>103</v>
      </c>
      <c r="C41" s="125" t="s">
        <v>119</v>
      </c>
      <c r="D41" s="127"/>
      <c r="E41" s="176" t="s">
        <v>120</v>
      </c>
      <c r="F41" s="130" t="n">
        <f aca="false">F42</f>
        <v>5</v>
      </c>
      <c r="G41" s="130" t="n">
        <f aca="false">G42</f>
        <v>5</v>
      </c>
      <c r="H41" s="130" t="n">
        <f aca="false">H42</f>
        <v>5</v>
      </c>
      <c r="I41" s="130" t="s">
        <v>81</v>
      </c>
      <c r="J41" s="27" t="n">
        <f aca="false">H41/F41*100</f>
        <v>100</v>
      </c>
      <c r="K41" s="31" t="n">
        <f aca="false">H41/G41*100</f>
        <v>100</v>
      </c>
    </row>
    <row r="42" s="167" customFormat="true" ht="24" hidden="false" customHeight="false" outlineLevel="0" collapsed="false">
      <c r="A42" s="91" t="s">
        <v>79</v>
      </c>
      <c r="B42" s="92" t="s">
        <v>103</v>
      </c>
      <c r="C42" s="92" t="s">
        <v>119</v>
      </c>
      <c r="D42" s="170" t="s">
        <v>93</v>
      </c>
      <c r="E42" s="128" t="s">
        <v>88</v>
      </c>
      <c r="F42" s="130" t="n">
        <v>5</v>
      </c>
      <c r="G42" s="130" t="n">
        <v>5</v>
      </c>
      <c r="H42" s="130" t="n">
        <v>5</v>
      </c>
      <c r="I42" s="130" t="s">
        <v>81</v>
      </c>
      <c r="J42" s="27" t="n">
        <f aca="false">H42/F42*100</f>
        <v>100</v>
      </c>
      <c r="K42" s="31" t="n">
        <f aca="false">H42/G42*100</f>
        <v>100</v>
      </c>
    </row>
    <row r="43" s="167" customFormat="true" ht="24" hidden="false" customHeight="false" outlineLevel="0" collapsed="false">
      <c r="A43" s="124" t="s">
        <v>79</v>
      </c>
      <c r="B43" s="125" t="s">
        <v>103</v>
      </c>
      <c r="C43" s="125" t="s">
        <v>121</v>
      </c>
      <c r="D43" s="127"/>
      <c r="E43" s="176" t="s">
        <v>122</v>
      </c>
      <c r="F43" s="130" t="n">
        <f aca="false">F44</f>
        <v>25</v>
      </c>
      <c r="G43" s="130" t="n">
        <f aca="false">G44</f>
        <v>12.5</v>
      </c>
      <c r="H43" s="130" t="n">
        <f aca="false">H44</f>
        <v>0</v>
      </c>
      <c r="I43" s="130" t="s">
        <v>81</v>
      </c>
      <c r="J43" s="27" t="n">
        <f aca="false">H43/F43*100</f>
        <v>0</v>
      </c>
      <c r="K43" s="31" t="n">
        <f aca="false">H43/G43*100</f>
        <v>0</v>
      </c>
    </row>
    <row r="44" s="167" customFormat="true" ht="24" hidden="false" customHeight="false" outlineLevel="0" collapsed="false">
      <c r="A44" s="91" t="s">
        <v>79</v>
      </c>
      <c r="B44" s="92" t="s">
        <v>103</v>
      </c>
      <c r="C44" s="92" t="s">
        <v>121</v>
      </c>
      <c r="D44" s="170" t="s">
        <v>93</v>
      </c>
      <c r="E44" s="128" t="s">
        <v>88</v>
      </c>
      <c r="F44" s="130" t="n">
        <v>25</v>
      </c>
      <c r="G44" s="130" t="n">
        <v>12.5</v>
      </c>
      <c r="H44" s="130" t="n">
        <v>0</v>
      </c>
      <c r="I44" s="130" t="s">
        <v>81</v>
      </c>
      <c r="J44" s="27" t="n">
        <f aca="false">H44/F44*100</f>
        <v>0</v>
      </c>
      <c r="K44" s="31" t="n">
        <f aca="false">H44/G44*100</f>
        <v>0</v>
      </c>
    </row>
    <row r="45" s="167" customFormat="true" ht="36" hidden="false" customHeight="false" outlineLevel="0" collapsed="false">
      <c r="A45" s="91" t="s">
        <v>79</v>
      </c>
      <c r="B45" s="92" t="s">
        <v>103</v>
      </c>
      <c r="C45" s="92" t="s">
        <v>123</v>
      </c>
      <c r="D45" s="170"/>
      <c r="E45" s="177" t="s">
        <v>124</v>
      </c>
      <c r="F45" s="130" t="n">
        <f aca="false">F46</f>
        <v>2441</v>
      </c>
      <c r="G45" s="130" t="n">
        <f aca="false">G46</f>
        <v>1245.8</v>
      </c>
      <c r="H45" s="130" t="n">
        <f aca="false">H46</f>
        <v>945.4</v>
      </c>
      <c r="I45" s="130" t="s">
        <v>81</v>
      </c>
      <c r="J45" s="27" t="n">
        <f aca="false">H45/F45*100</f>
        <v>38.7300286767718</v>
      </c>
      <c r="K45" s="31" t="n">
        <f aca="false">H45/G45*100</f>
        <v>75.8869802536523</v>
      </c>
    </row>
    <row r="46" s="167" customFormat="true" ht="24.75" hidden="false" customHeight="false" outlineLevel="0" collapsed="false">
      <c r="A46" s="124" t="s">
        <v>79</v>
      </c>
      <c r="B46" s="125" t="s">
        <v>103</v>
      </c>
      <c r="C46" s="125" t="s">
        <v>123</v>
      </c>
      <c r="D46" s="170" t="s">
        <v>93</v>
      </c>
      <c r="E46" s="128" t="s">
        <v>88</v>
      </c>
      <c r="F46" s="130" t="n">
        <v>2441</v>
      </c>
      <c r="G46" s="130" t="n">
        <v>1245.8</v>
      </c>
      <c r="H46" s="130" t="n">
        <v>945.4</v>
      </c>
      <c r="I46" s="130" t="s">
        <v>81</v>
      </c>
      <c r="J46" s="27" t="n">
        <f aca="false">H46/F46*100</f>
        <v>38.7300286767718</v>
      </c>
      <c r="K46" s="31" t="n">
        <f aca="false">H46/G46*100</f>
        <v>75.8869802536523</v>
      </c>
    </row>
    <row r="47" s="167" customFormat="true" ht="36.75" hidden="true" customHeight="false" outlineLevel="0" collapsed="false">
      <c r="A47" s="91" t="s">
        <v>79</v>
      </c>
      <c r="B47" s="92" t="s">
        <v>103</v>
      </c>
      <c r="C47" s="92" t="s">
        <v>125</v>
      </c>
      <c r="D47" s="170"/>
      <c r="E47" s="178" t="s">
        <v>126</v>
      </c>
      <c r="F47" s="130" t="n">
        <f aca="false">F48</f>
        <v>0</v>
      </c>
      <c r="G47" s="130" t="n">
        <f aca="false">G48</f>
        <v>0</v>
      </c>
      <c r="H47" s="130" t="n">
        <f aca="false">H48</f>
        <v>0</v>
      </c>
      <c r="I47" s="130"/>
      <c r="J47" s="27" t="e">
        <f aca="false">H47/F47*100</f>
        <v>#DIV/0!</v>
      </c>
      <c r="K47" s="31" t="e">
        <f aca="false">H47/G47*100</f>
        <v>#DIV/0!</v>
      </c>
    </row>
    <row r="48" s="167" customFormat="true" ht="15.75" hidden="true" customHeight="false" outlineLevel="0" collapsed="false">
      <c r="A48" s="179" t="s">
        <v>79</v>
      </c>
      <c r="B48" s="180" t="s">
        <v>103</v>
      </c>
      <c r="C48" s="180" t="s">
        <v>125</v>
      </c>
      <c r="D48" s="181" t="s">
        <v>127</v>
      </c>
      <c r="E48" s="182" t="s">
        <v>128</v>
      </c>
      <c r="F48" s="183" t="n">
        <v>0</v>
      </c>
      <c r="G48" s="183" t="n">
        <v>0</v>
      </c>
      <c r="H48" s="183" t="n">
        <v>0</v>
      </c>
      <c r="I48" s="183"/>
      <c r="J48" s="184" t="e">
        <f aca="false">H48/F48*100</f>
        <v>#DIV/0!</v>
      </c>
      <c r="K48" s="185" t="e">
        <f aca="false">H48/G48*100</f>
        <v>#DIV/0!</v>
      </c>
    </row>
    <row r="49" s="167" customFormat="true" ht="15.75" hidden="true" customHeight="false" outlineLevel="0" collapsed="false">
      <c r="A49" s="106" t="s">
        <v>79</v>
      </c>
      <c r="B49" s="107" t="s">
        <v>129</v>
      </c>
      <c r="C49" s="107"/>
      <c r="D49" s="108"/>
      <c r="E49" s="109" t="s">
        <v>130</v>
      </c>
      <c r="F49" s="81" t="n">
        <f aca="false">F50</f>
        <v>0</v>
      </c>
      <c r="G49" s="81" t="n">
        <f aca="false">G50</f>
        <v>0</v>
      </c>
      <c r="H49" s="81" t="n">
        <f aca="false">H50</f>
        <v>0</v>
      </c>
      <c r="I49" s="81" t="s">
        <v>81</v>
      </c>
      <c r="J49" s="82" t="e">
        <f aca="false">H49/F49*100</f>
        <v>#DIV/0!</v>
      </c>
      <c r="K49" s="110" t="e">
        <f aca="false">H49/G49*100</f>
        <v>#DIV/0!</v>
      </c>
    </row>
    <row r="50" s="186" customFormat="true" ht="24.75" hidden="true" customHeight="false" outlineLevel="0" collapsed="false">
      <c r="A50" s="84" t="s">
        <v>79</v>
      </c>
      <c r="B50" s="85" t="s">
        <v>129</v>
      </c>
      <c r="C50" s="85" t="s">
        <v>131</v>
      </c>
      <c r="D50" s="85"/>
      <c r="E50" s="152" t="s">
        <v>132</v>
      </c>
      <c r="F50" s="88" t="n">
        <f aca="false">F51</f>
        <v>0</v>
      </c>
      <c r="G50" s="88" t="n">
        <f aca="false">G51</f>
        <v>0</v>
      </c>
      <c r="H50" s="88" t="n">
        <f aca="false">H51</f>
        <v>0</v>
      </c>
      <c r="I50" s="88" t="s">
        <v>81</v>
      </c>
      <c r="J50" s="159" t="e">
        <f aca="false">H50/F50*100</f>
        <v>#DIV/0!</v>
      </c>
      <c r="K50" s="160" t="e">
        <f aca="false">H50/G50*100</f>
        <v>#DIV/0!</v>
      </c>
    </row>
    <row r="51" s="167" customFormat="true" ht="36.75" hidden="true" customHeight="false" outlineLevel="0" collapsed="false">
      <c r="A51" s="187" t="s">
        <v>79</v>
      </c>
      <c r="B51" s="188" t="s">
        <v>129</v>
      </c>
      <c r="C51" s="188" t="s">
        <v>133</v>
      </c>
      <c r="D51" s="188"/>
      <c r="E51" s="189" t="s">
        <v>134</v>
      </c>
      <c r="F51" s="121" t="n">
        <f aca="false">F52</f>
        <v>0</v>
      </c>
      <c r="G51" s="121" t="n">
        <f aca="false">G52</f>
        <v>0</v>
      </c>
      <c r="H51" s="121" t="n">
        <f aca="false">H52</f>
        <v>0</v>
      </c>
      <c r="I51" s="121" t="s">
        <v>81</v>
      </c>
      <c r="J51" s="122" t="e">
        <f aca="false">H51/F51*100</f>
        <v>#DIV/0!</v>
      </c>
      <c r="K51" s="123" t="e">
        <f aca="false">H51/G51*100</f>
        <v>#DIV/0!</v>
      </c>
    </row>
    <row r="52" s="167" customFormat="true" ht="24.75" hidden="true" customHeight="false" outlineLevel="0" collapsed="false">
      <c r="A52" s="179" t="s">
        <v>79</v>
      </c>
      <c r="B52" s="180" t="s">
        <v>129</v>
      </c>
      <c r="C52" s="180" t="s">
        <v>133</v>
      </c>
      <c r="D52" s="181" t="s">
        <v>93</v>
      </c>
      <c r="E52" s="182" t="s">
        <v>88</v>
      </c>
      <c r="F52" s="183" t="n">
        <v>0</v>
      </c>
      <c r="G52" s="183" t="n">
        <v>0</v>
      </c>
      <c r="H52" s="183" t="n">
        <v>0</v>
      </c>
      <c r="I52" s="136" t="s">
        <v>81</v>
      </c>
      <c r="J52" s="138" t="e">
        <f aca="false">H52/F52*100</f>
        <v>#DIV/0!</v>
      </c>
      <c r="K52" s="105" t="e">
        <f aca="false">H52/G52*100</f>
        <v>#DIV/0!</v>
      </c>
    </row>
    <row r="53" s="167" customFormat="true" ht="38.25" hidden="false" customHeight="true" outlineLevel="0" collapsed="false">
      <c r="A53" s="77" t="s">
        <v>79</v>
      </c>
      <c r="B53" s="78" t="s">
        <v>135</v>
      </c>
      <c r="C53" s="78"/>
      <c r="D53" s="190"/>
      <c r="E53" s="191" t="s">
        <v>136</v>
      </c>
      <c r="F53" s="81" t="n">
        <f aca="false">F54</f>
        <v>13125</v>
      </c>
      <c r="G53" s="81" t="n">
        <f aca="false">G54</f>
        <v>6364.8</v>
      </c>
      <c r="H53" s="81" t="n">
        <f aca="false">H54</f>
        <v>6067.1</v>
      </c>
      <c r="I53" s="81" t="s">
        <v>81</v>
      </c>
      <c r="J53" s="82" t="n">
        <f aca="false">H53/F53*100</f>
        <v>46.2255238095238</v>
      </c>
      <c r="K53" s="83" t="n">
        <f aca="false">H53/G53*100</f>
        <v>95.3227124183007</v>
      </c>
    </row>
    <row r="54" s="167" customFormat="true" ht="34.5" hidden="false" customHeight="true" outlineLevel="0" collapsed="false">
      <c r="A54" s="192" t="s">
        <v>79</v>
      </c>
      <c r="B54" s="193" t="s">
        <v>135</v>
      </c>
      <c r="C54" s="193" t="s">
        <v>84</v>
      </c>
      <c r="D54" s="194"/>
      <c r="E54" s="195" t="s">
        <v>85</v>
      </c>
      <c r="F54" s="196" t="n">
        <f aca="false">F55</f>
        <v>13125</v>
      </c>
      <c r="G54" s="196" t="n">
        <f aca="false">G55</f>
        <v>6364.8</v>
      </c>
      <c r="H54" s="196" t="n">
        <f aca="false">H55</f>
        <v>6067.1</v>
      </c>
      <c r="I54" s="196" t="s">
        <v>81</v>
      </c>
      <c r="J54" s="197" t="n">
        <f aca="false">H54/F54*100</f>
        <v>46.2255238095238</v>
      </c>
      <c r="K54" s="90" t="n">
        <f aca="false">H54/G54*100</f>
        <v>95.3227124183007</v>
      </c>
    </row>
    <row r="55" s="167" customFormat="true" ht="15" hidden="false" customHeight="false" outlineLevel="0" collapsed="false">
      <c r="A55" s="187" t="s">
        <v>79</v>
      </c>
      <c r="B55" s="188" t="s">
        <v>135</v>
      </c>
      <c r="C55" s="188" t="s">
        <v>91</v>
      </c>
      <c r="D55" s="198"/>
      <c r="E55" s="189" t="s">
        <v>92</v>
      </c>
      <c r="F55" s="121" t="n">
        <f aca="false">F56</f>
        <v>13125</v>
      </c>
      <c r="G55" s="121" t="n">
        <f aca="false">G56</f>
        <v>6364.8</v>
      </c>
      <c r="H55" s="121" t="n">
        <f aca="false">H56</f>
        <v>6067.1</v>
      </c>
      <c r="I55" s="121" t="s">
        <v>81</v>
      </c>
      <c r="J55" s="122" t="n">
        <f aca="false">H55/F55*100</f>
        <v>46.2255238095238</v>
      </c>
      <c r="K55" s="123" t="n">
        <f aca="false">H55/G55*100</f>
        <v>95.3227124183007</v>
      </c>
    </row>
    <row r="56" s="167" customFormat="true" ht="24" hidden="false" customHeight="false" outlineLevel="0" collapsed="false">
      <c r="A56" s="124" t="s">
        <v>79</v>
      </c>
      <c r="B56" s="125" t="s">
        <v>135</v>
      </c>
      <c r="C56" s="125" t="s">
        <v>91</v>
      </c>
      <c r="D56" s="127" t="s">
        <v>93</v>
      </c>
      <c r="E56" s="128" t="s">
        <v>137</v>
      </c>
      <c r="F56" s="95" t="n">
        <f aca="false">F57+F58</f>
        <v>13125</v>
      </c>
      <c r="G56" s="95" t="n">
        <f aca="false">G57+G58</f>
        <v>6364.8</v>
      </c>
      <c r="H56" s="95" t="n">
        <f aca="false">H57+H58</f>
        <v>6067.1</v>
      </c>
      <c r="I56" s="95" t="s">
        <v>81</v>
      </c>
      <c r="J56" s="138" t="n">
        <f aca="false">H56/F56*100</f>
        <v>46.2255238095238</v>
      </c>
      <c r="K56" s="98" t="n">
        <f aca="false">H56/G56*100</f>
        <v>95.3227124183007</v>
      </c>
    </row>
    <row r="57" s="167" customFormat="true" ht="15" hidden="false" customHeight="false" outlineLevel="0" collapsed="false">
      <c r="A57" s="173"/>
      <c r="B57" s="174"/>
      <c r="C57" s="174"/>
      <c r="D57" s="175"/>
      <c r="E57" s="199" t="s">
        <v>138</v>
      </c>
      <c r="F57" s="200" t="n">
        <f aca="false">11513.6+4</f>
        <v>11517.6</v>
      </c>
      <c r="G57" s="200" t="n">
        <v>5663.2</v>
      </c>
      <c r="H57" s="201" t="n">
        <v>5474.6</v>
      </c>
      <c r="I57" s="200" t="s">
        <v>81</v>
      </c>
      <c r="J57" s="202" t="n">
        <f aca="false">H57/F57*100</f>
        <v>47.5324720427867</v>
      </c>
      <c r="K57" s="203" t="n">
        <f aca="false">H57/G57*100</f>
        <v>96.6697273626218</v>
      </c>
    </row>
    <row r="58" s="167" customFormat="true" ht="15.75" hidden="false" customHeight="false" outlineLevel="0" collapsed="false">
      <c r="A58" s="99"/>
      <c r="B58" s="100"/>
      <c r="C58" s="100"/>
      <c r="D58" s="204"/>
      <c r="E58" s="205" t="s">
        <v>139</v>
      </c>
      <c r="F58" s="206" t="n">
        <v>1607.4</v>
      </c>
      <c r="G58" s="206" t="n">
        <v>701.6</v>
      </c>
      <c r="H58" s="206" t="n">
        <v>592.5</v>
      </c>
      <c r="I58" s="206" t="s">
        <v>81</v>
      </c>
      <c r="J58" s="207" t="n">
        <f aca="false">H58/F58*100</f>
        <v>36.8607689436357</v>
      </c>
      <c r="K58" s="208" t="n">
        <f aca="false">H58/G58*100</f>
        <v>84.4498289623717</v>
      </c>
    </row>
    <row r="59" s="167" customFormat="true" ht="26.25" hidden="false" customHeight="true" outlineLevel="0" collapsed="false">
      <c r="A59" s="145" t="s">
        <v>79</v>
      </c>
      <c r="B59" s="146" t="s">
        <v>140</v>
      </c>
      <c r="C59" s="146"/>
      <c r="D59" s="147"/>
      <c r="E59" s="148" t="s">
        <v>141</v>
      </c>
      <c r="F59" s="149" t="n">
        <f aca="false">F60</f>
        <v>992.2</v>
      </c>
      <c r="G59" s="149" t="n">
        <f aca="false">G60</f>
        <v>992.2</v>
      </c>
      <c r="H59" s="149" t="n">
        <f aca="false">H60</f>
        <v>935.4</v>
      </c>
      <c r="I59" s="149" t="s">
        <v>81</v>
      </c>
      <c r="J59" s="150" t="n">
        <f aca="false">H59/F59*100</f>
        <v>94.2753477121548</v>
      </c>
      <c r="K59" s="110" t="n">
        <f aca="false">H59/G59*100</f>
        <v>94.2753477121548</v>
      </c>
    </row>
    <row r="60" s="167" customFormat="true" ht="15" hidden="false" customHeight="false" outlineLevel="0" collapsed="false">
      <c r="A60" s="209" t="s">
        <v>79</v>
      </c>
      <c r="B60" s="210" t="s">
        <v>140</v>
      </c>
      <c r="C60" s="210" t="s">
        <v>142</v>
      </c>
      <c r="D60" s="211"/>
      <c r="E60" s="212" t="s">
        <v>143</v>
      </c>
      <c r="F60" s="196" t="n">
        <f aca="false">F61+F63</f>
        <v>992.2</v>
      </c>
      <c r="G60" s="196" t="n">
        <f aca="false">G61+G63</f>
        <v>992.2</v>
      </c>
      <c r="H60" s="196" t="n">
        <f aca="false">H61+H63</f>
        <v>935.4</v>
      </c>
      <c r="I60" s="196" t="s">
        <v>81</v>
      </c>
      <c r="J60" s="197" t="n">
        <f aca="false">H60/F60*100</f>
        <v>94.2753477121548</v>
      </c>
      <c r="K60" s="90" t="n">
        <f aca="false">H60/G60*100</f>
        <v>94.2753477121548</v>
      </c>
    </row>
    <row r="61" s="167" customFormat="true" ht="24" hidden="false" customHeight="false" outlineLevel="0" collapsed="false">
      <c r="A61" s="187" t="s">
        <v>79</v>
      </c>
      <c r="B61" s="188" t="s">
        <v>140</v>
      </c>
      <c r="C61" s="188" t="s">
        <v>144</v>
      </c>
      <c r="D61" s="188"/>
      <c r="E61" s="189" t="s">
        <v>145</v>
      </c>
      <c r="F61" s="140" t="n">
        <f aca="false">F62</f>
        <v>992.2</v>
      </c>
      <c r="G61" s="140" t="n">
        <f aca="false">G62</f>
        <v>992.2</v>
      </c>
      <c r="H61" s="140" t="n">
        <f aca="false">H62</f>
        <v>935.4</v>
      </c>
      <c r="I61" s="140" t="s">
        <v>81</v>
      </c>
      <c r="J61" s="122" t="n">
        <f aca="false">H61/F61*100</f>
        <v>94.2753477121548</v>
      </c>
      <c r="K61" s="123" t="n">
        <f aca="false">H61/G61*100</f>
        <v>94.2753477121548</v>
      </c>
    </row>
    <row r="62" s="167" customFormat="true" ht="24.75" hidden="false" customHeight="false" outlineLevel="0" collapsed="false">
      <c r="A62" s="91" t="s">
        <v>79</v>
      </c>
      <c r="B62" s="92" t="s">
        <v>140</v>
      </c>
      <c r="C62" s="92" t="s">
        <v>144</v>
      </c>
      <c r="D62" s="92" t="s">
        <v>93</v>
      </c>
      <c r="E62" s="128" t="s">
        <v>88</v>
      </c>
      <c r="F62" s="129" t="n">
        <v>992.2</v>
      </c>
      <c r="G62" s="129" t="n">
        <v>992.2</v>
      </c>
      <c r="H62" s="129" t="n">
        <v>935.4</v>
      </c>
      <c r="I62" s="129" t="s">
        <v>81</v>
      </c>
      <c r="J62" s="138" t="n">
        <f aca="false">H62/F62*100</f>
        <v>94.2753477121548</v>
      </c>
      <c r="K62" s="98" t="n">
        <f aca="false">H62/G62*100</f>
        <v>94.2753477121548</v>
      </c>
    </row>
    <row r="63" s="167" customFormat="true" ht="24.75" hidden="true" customHeight="false" outlineLevel="0" collapsed="false">
      <c r="A63" s="213" t="s">
        <v>79</v>
      </c>
      <c r="B63" s="161" t="s">
        <v>140</v>
      </c>
      <c r="C63" s="161" t="s">
        <v>146</v>
      </c>
      <c r="D63" s="162"/>
      <c r="E63" s="214" t="s">
        <v>147</v>
      </c>
      <c r="F63" s="140" t="n">
        <f aca="false">F64</f>
        <v>0</v>
      </c>
      <c r="G63" s="140" t="n">
        <f aca="false">G64</f>
        <v>0</v>
      </c>
      <c r="H63" s="140" t="n">
        <f aca="false">H64</f>
        <v>0</v>
      </c>
      <c r="I63" s="140" t="s">
        <v>81</v>
      </c>
      <c r="J63" s="122" t="e">
        <f aca="false">H63/F63*100</f>
        <v>#DIV/0!</v>
      </c>
      <c r="K63" s="123" t="e">
        <f aca="false">H63/G63*100</f>
        <v>#DIV/0!</v>
      </c>
    </row>
    <row r="64" s="167" customFormat="true" ht="27" hidden="true" customHeight="true" outlineLevel="0" collapsed="false">
      <c r="A64" s="141" t="s">
        <v>79</v>
      </c>
      <c r="B64" s="142" t="s">
        <v>140</v>
      </c>
      <c r="C64" s="142" t="s">
        <v>146</v>
      </c>
      <c r="D64" s="143" t="s">
        <v>93</v>
      </c>
      <c r="E64" s="215" t="s">
        <v>88</v>
      </c>
      <c r="F64" s="103" t="n">
        <v>0</v>
      </c>
      <c r="G64" s="103" t="n">
        <v>0</v>
      </c>
      <c r="H64" s="103" t="n">
        <v>0</v>
      </c>
      <c r="I64" s="103" t="s">
        <v>81</v>
      </c>
      <c r="J64" s="104" t="e">
        <f aca="false">H64/F64*100</f>
        <v>#DIV/0!</v>
      </c>
      <c r="K64" s="105" t="e">
        <f aca="false">H64/G64*100</f>
        <v>#DIV/0!</v>
      </c>
    </row>
    <row r="65" s="167" customFormat="true" ht="15.75" hidden="false" customHeight="false" outlineLevel="0" collapsed="false">
      <c r="A65" s="77" t="s">
        <v>79</v>
      </c>
      <c r="B65" s="78" t="s">
        <v>78</v>
      </c>
      <c r="C65" s="78"/>
      <c r="D65" s="190"/>
      <c r="E65" s="191" t="s">
        <v>148</v>
      </c>
      <c r="F65" s="81" t="n">
        <f aca="false">F66</f>
        <v>570</v>
      </c>
      <c r="G65" s="81" t="n">
        <f aca="false">G66</f>
        <v>270</v>
      </c>
      <c r="H65" s="81" t="n">
        <f aca="false">H66</f>
        <v>0</v>
      </c>
      <c r="I65" s="81" t="s">
        <v>81</v>
      </c>
      <c r="J65" s="82" t="n">
        <f aca="false">H65/F65*100</f>
        <v>0</v>
      </c>
      <c r="K65" s="110" t="n">
        <f aca="false">H65/G65*100</f>
        <v>0</v>
      </c>
    </row>
    <row r="66" s="167" customFormat="true" ht="15" hidden="false" customHeight="false" outlineLevel="0" collapsed="false">
      <c r="A66" s="111" t="s">
        <v>79</v>
      </c>
      <c r="B66" s="216" t="s">
        <v>78</v>
      </c>
      <c r="C66" s="216" t="s">
        <v>149</v>
      </c>
      <c r="D66" s="217"/>
      <c r="E66" s="218" t="s">
        <v>148</v>
      </c>
      <c r="F66" s="88" t="n">
        <f aca="false">F67</f>
        <v>570</v>
      </c>
      <c r="G66" s="88" t="n">
        <f aca="false">G67</f>
        <v>270</v>
      </c>
      <c r="H66" s="88" t="n">
        <f aca="false">H67</f>
        <v>0</v>
      </c>
      <c r="I66" s="88" t="s">
        <v>81</v>
      </c>
      <c r="J66" s="89" t="n">
        <f aca="false">H66/F66*100</f>
        <v>0</v>
      </c>
      <c r="K66" s="90" t="n">
        <f aca="false">H66/G66*100</f>
        <v>0</v>
      </c>
    </row>
    <row r="67" s="167" customFormat="true" ht="15" hidden="false" customHeight="false" outlineLevel="0" collapsed="false">
      <c r="A67" s="116" t="s">
        <v>79</v>
      </c>
      <c r="B67" s="219" t="s">
        <v>78</v>
      </c>
      <c r="C67" s="219" t="s">
        <v>150</v>
      </c>
      <c r="D67" s="220"/>
      <c r="E67" s="221" t="s">
        <v>151</v>
      </c>
      <c r="F67" s="121" t="n">
        <f aca="false">F68</f>
        <v>570</v>
      </c>
      <c r="G67" s="121" t="n">
        <f aca="false">G68</f>
        <v>270</v>
      </c>
      <c r="H67" s="121" t="n">
        <f aca="false">H68</f>
        <v>0</v>
      </c>
      <c r="I67" s="121" t="s">
        <v>81</v>
      </c>
      <c r="J67" s="122" t="n">
        <f aca="false">H67/F67*100</f>
        <v>0</v>
      </c>
      <c r="K67" s="123" t="n">
        <f aca="false">H67/G67*100</f>
        <v>0</v>
      </c>
    </row>
    <row r="68" s="167" customFormat="true" ht="15.75" hidden="false" customHeight="false" outlineLevel="0" collapsed="false">
      <c r="A68" s="141" t="s">
        <v>79</v>
      </c>
      <c r="B68" s="142" t="s">
        <v>78</v>
      </c>
      <c r="C68" s="142" t="s">
        <v>150</v>
      </c>
      <c r="D68" s="143" t="s">
        <v>152</v>
      </c>
      <c r="E68" s="144" t="s">
        <v>153</v>
      </c>
      <c r="F68" s="103" t="n">
        <v>570</v>
      </c>
      <c r="G68" s="103" t="n">
        <v>270</v>
      </c>
      <c r="H68" s="103" t="n">
        <v>0</v>
      </c>
      <c r="I68" s="103" t="s">
        <v>81</v>
      </c>
      <c r="J68" s="104" t="n">
        <f aca="false">H68/F68*100</f>
        <v>0</v>
      </c>
      <c r="K68" s="105" t="n">
        <f aca="false">H68/G68*100</f>
        <v>0</v>
      </c>
    </row>
    <row r="69" s="167" customFormat="true" ht="15.75" hidden="false" customHeight="false" outlineLevel="0" collapsed="false">
      <c r="A69" s="145" t="s">
        <v>79</v>
      </c>
      <c r="B69" s="146" t="s">
        <v>154</v>
      </c>
      <c r="C69" s="146"/>
      <c r="D69" s="147"/>
      <c r="E69" s="222" t="s">
        <v>155</v>
      </c>
      <c r="F69" s="149" t="n">
        <f aca="false">F70+F73+F81+F77+F86+F95+F92+F99+F120</f>
        <v>29214.7</v>
      </c>
      <c r="G69" s="149" t="n">
        <f aca="false">G70+G73+G81+G77+G86+G95+G92+G99+G120</f>
        <v>10308.7</v>
      </c>
      <c r="H69" s="149" t="n">
        <f aca="false">H70+H73+H81+H77+H86+H95+H92+H99+H120</f>
        <v>9282.1</v>
      </c>
      <c r="I69" s="149" t="s">
        <v>81</v>
      </c>
      <c r="J69" s="150" t="n">
        <f aca="false">H69/F69*100</f>
        <v>31.7720188809059</v>
      </c>
      <c r="K69" s="110" t="n">
        <f aca="false">H69/G69*100</f>
        <v>90.0414213237363</v>
      </c>
    </row>
    <row r="70" s="167" customFormat="true" ht="24" hidden="true" customHeight="false" outlineLevel="0" collapsed="false">
      <c r="A70" s="223" t="s">
        <v>79</v>
      </c>
      <c r="B70" s="224" t="s">
        <v>154</v>
      </c>
      <c r="C70" s="224" t="s">
        <v>131</v>
      </c>
      <c r="D70" s="224"/>
      <c r="E70" s="225" t="s">
        <v>156</v>
      </c>
      <c r="F70" s="196" t="n">
        <f aca="false">F71</f>
        <v>0</v>
      </c>
      <c r="G70" s="196" t="n">
        <f aca="false">G71</f>
        <v>0</v>
      </c>
      <c r="H70" s="196" t="n">
        <f aca="false">H71</f>
        <v>0</v>
      </c>
      <c r="I70" s="88"/>
      <c r="J70" s="89" t="e">
        <f aca="false">H70/F70*100</f>
        <v>#DIV/0!</v>
      </c>
      <c r="K70" s="90" t="e">
        <f aca="false">H70/G70*100</f>
        <v>#DIV/0!</v>
      </c>
    </row>
    <row r="71" s="167" customFormat="true" ht="24" hidden="true" customHeight="false" outlineLevel="0" collapsed="false">
      <c r="A71" s="187" t="s">
        <v>79</v>
      </c>
      <c r="B71" s="188" t="s">
        <v>154</v>
      </c>
      <c r="C71" s="188" t="s">
        <v>157</v>
      </c>
      <c r="D71" s="188"/>
      <c r="E71" s="168" t="s">
        <v>158</v>
      </c>
      <c r="F71" s="121" t="n">
        <f aca="false">F72</f>
        <v>0</v>
      </c>
      <c r="G71" s="121" t="n">
        <f aca="false">G72</f>
        <v>0</v>
      </c>
      <c r="H71" s="121" t="n">
        <f aca="false">H72</f>
        <v>0</v>
      </c>
      <c r="I71" s="121"/>
      <c r="J71" s="122" t="e">
        <f aca="false">H71/F71*100</f>
        <v>#DIV/0!</v>
      </c>
      <c r="K71" s="123" t="e">
        <f aca="false">H71/G71*100</f>
        <v>#DIV/0!</v>
      </c>
    </row>
    <row r="72" s="167" customFormat="true" ht="15" hidden="true" customHeight="true" outlineLevel="0" collapsed="false">
      <c r="A72" s="91" t="s">
        <v>79</v>
      </c>
      <c r="B72" s="92" t="s">
        <v>154</v>
      </c>
      <c r="C72" s="92" t="s">
        <v>157</v>
      </c>
      <c r="D72" s="125" t="s">
        <v>93</v>
      </c>
      <c r="E72" s="128" t="s">
        <v>88</v>
      </c>
      <c r="F72" s="129" t="n">
        <v>0</v>
      </c>
      <c r="G72" s="129" t="n">
        <v>0</v>
      </c>
      <c r="H72" s="129" t="n">
        <v>0</v>
      </c>
      <c r="I72" s="129"/>
      <c r="J72" s="138" t="e">
        <f aca="false">H72/F72*100</f>
        <v>#DIV/0!</v>
      </c>
      <c r="K72" s="98" t="e">
        <f aca="false">H72/G72*100</f>
        <v>#DIV/0!</v>
      </c>
    </row>
    <row r="73" s="167" customFormat="true" ht="36" hidden="true" customHeight="false" outlineLevel="0" collapsed="false">
      <c r="A73" s="111" t="s">
        <v>79</v>
      </c>
      <c r="B73" s="216" t="s">
        <v>159</v>
      </c>
      <c r="C73" s="216" t="s">
        <v>84</v>
      </c>
      <c r="D73" s="217"/>
      <c r="E73" s="226" t="s">
        <v>85</v>
      </c>
      <c r="F73" s="227" t="n">
        <f aca="false">F74</f>
        <v>0</v>
      </c>
      <c r="G73" s="227" t="n">
        <f aca="false">G74</f>
        <v>0</v>
      </c>
      <c r="H73" s="227" t="n">
        <f aca="false">H74</f>
        <v>0</v>
      </c>
      <c r="I73" s="227"/>
      <c r="J73" s="228" t="e">
        <f aca="false">H73/F73*100</f>
        <v>#DIV/0!</v>
      </c>
      <c r="K73" s="90" t="e">
        <f aca="false">H73/G73*100</f>
        <v>#DIV/0!</v>
      </c>
    </row>
    <row r="74" s="167" customFormat="true" ht="24" hidden="true" customHeight="false" outlineLevel="0" collapsed="false">
      <c r="A74" s="116" t="s">
        <v>79</v>
      </c>
      <c r="B74" s="117" t="s">
        <v>159</v>
      </c>
      <c r="C74" s="117" t="s">
        <v>160</v>
      </c>
      <c r="D74" s="119"/>
      <c r="E74" s="229" t="s">
        <v>161</v>
      </c>
      <c r="F74" s="121" t="n">
        <f aca="false">F75</f>
        <v>0</v>
      </c>
      <c r="G74" s="121" t="n">
        <f aca="false">G75</f>
        <v>0</v>
      </c>
      <c r="H74" s="121" t="n">
        <f aca="false">H75</f>
        <v>0</v>
      </c>
      <c r="I74" s="121"/>
      <c r="J74" s="122" t="e">
        <f aca="false">H74/F74*100</f>
        <v>#DIV/0!</v>
      </c>
      <c r="K74" s="123" t="e">
        <f aca="false">H74/G74*100</f>
        <v>#DIV/0!</v>
      </c>
    </row>
    <row r="75" s="167" customFormat="true" ht="24" hidden="true" customHeight="false" outlineLevel="0" collapsed="false">
      <c r="A75" s="124" t="s">
        <v>79</v>
      </c>
      <c r="B75" s="125" t="s">
        <v>159</v>
      </c>
      <c r="C75" s="125" t="s">
        <v>160</v>
      </c>
      <c r="D75" s="127" t="s">
        <v>162</v>
      </c>
      <c r="E75" s="230" t="s">
        <v>163</v>
      </c>
      <c r="F75" s="130" t="n">
        <f aca="false">F76</f>
        <v>0</v>
      </c>
      <c r="G75" s="130" t="n">
        <f aca="false">G76</f>
        <v>0</v>
      </c>
      <c r="H75" s="130" t="n">
        <f aca="false">H76</f>
        <v>0</v>
      </c>
      <c r="I75" s="130"/>
      <c r="J75" s="138" t="e">
        <f aca="false">H75/F75*100</f>
        <v>#DIV/0!</v>
      </c>
      <c r="K75" s="98" t="e">
        <f aca="false">H75/G75*100</f>
        <v>#DIV/0!</v>
      </c>
    </row>
    <row r="76" s="167" customFormat="true" ht="15" hidden="true" customHeight="false" outlineLevel="0" collapsed="false">
      <c r="A76" s="124"/>
      <c r="B76" s="125"/>
      <c r="C76" s="125"/>
      <c r="D76" s="127"/>
      <c r="E76" s="231" t="s">
        <v>164</v>
      </c>
      <c r="F76" s="201" t="n">
        <v>0</v>
      </c>
      <c r="G76" s="201" t="n">
        <v>0</v>
      </c>
      <c r="H76" s="201" t="n">
        <v>0</v>
      </c>
      <c r="I76" s="201"/>
      <c r="J76" s="202" t="e">
        <f aca="false">H76/F76*100</f>
        <v>#DIV/0!</v>
      </c>
      <c r="K76" s="203" t="e">
        <f aca="false">H76/G76*100</f>
        <v>#DIV/0!</v>
      </c>
    </row>
    <row r="77" s="167" customFormat="true" ht="48" hidden="false" customHeight="false" outlineLevel="0" collapsed="false">
      <c r="A77" s="164" t="s">
        <v>79</v>
      </c>
      <c r="B77" s="157" t="s">
        <v>154</v>
      </c>
      <c r="C77" s="157" t="s">
        <v>165</v>
      </c>
      <c r="D77" s="165"/>
      <c r="E77" s="232" t="s">
        <v>166</v>
      </c>
      <c r="F77" s="158" t="n">
        <f aca="false">F78</f>
        <v>2456</v>
      </c>
      <c r="G77" s="158" t="n">
        <f aca="false">G78</f>
        <v>1644</v>
      </c>
      <c r="H77" s="158" t="n">
        <f aca="false">H78</f>
        <v>1064.8</v>
      </c>
      <c r="I77" s="158" t="s">
        <v>81</v>
      </c>
      <c r="J77" s="159" t="n">
        <f aca="false">H77/F77*100</f>
        <v>43.3550488599349</v>
      </c>
      <c r="K77" s="160" t="n">
        <f aca="false">H77/G77*100</f>
        <v>64.7688564476886</v>
      </c>
    </row>
    <row r="78" s="167" customFormat="true" ht="36" hidden="false" customHeight="false" outlineLevel="0" collapsed="false">
      <c r="A78" s="233" t="s">
        <v>79</v>
      </c>
      <c r="B78" s="234" t="s">
        <v>154</v>
      </c>
      <c r="C78" s="234" t="s">
        <v>167</v>
      </c>
      <c r="D78" s="235"/>
      <c r="E78" s="236" t="s">
        <v>168</v>
      </c>
      <c r="F78" s="140" t="n">
        <f aca="false">F80+F79</f>
        <v>2456</v>
      </c>
      <c r="G78" s="140" t="n">
        <f aca="false">G80+G79</f>
        <v>1644</v>
      </c>
      <c r="H78" s="140" t="n">
        <f aca="false">H80+H79</f>
        <v>1064.8</v>
      </c>
      <c r="I78" s="140" t="s">
        <v>81</v>
      </c>
      <c r="J78" s="237" t="n">
        <f aca="false">H78/F78*100</f>
        <v>43.3550488599349</v>
      </c>
      <c r="K78" s="123" t="n">
        <f aca="false">H78/G78*100</f>
        <v>64.7688564476886</v>
      </c>
    </row>
    <row r="79" s="167" customFormat="true" ht="48" hidden="false" customHeight="false" outlineLevel="0" collapsed="false">
      <c r="A79" s="171" t="s">
        <v>79</v>
      </c>
      <c r="B79" s="153" t="s">
        <v>154</v>
      </c>
      <c r="C79" s="153" t="s">
        <v>167</v>
      </c>
      <c r="D79" s="127" t="s">
        <v>169</v>
      </c>
      <c r="E79" s="230" t="s">
        <v>170</v>
      </c>
      <c r="F79" s="95" t="n">
        <v>478.5</v>
      </c>
      <c r="G79" s="95" t="n">
        <v>478.5</v>
      </c>
      <c r="H79" s="95" t="n">
        <v>0</v>
      </c>
      <c r="I79" s="96" t="s">
        <v>81</v>
      </c>
      <c r="J79" s="131" t="n">
        <f aca="false">H79/F79*100</f>
        <v>0</v>
      </c>
      <c r="K79" s="98" t="n">
        <f aca="false">H79/G79*100</f>
        <v>0</v>
      </c>
    </row>
    <row r="80" s="167" customFormat="true" ht="24" hidden="false" customHeight="false" outlineLevel="0" collapsed="false">
      <c r="A80" s="171" t="s">
        <v>79</v>
      </c>
      <c r="B80" s="153" t="s">
        <v>154</v>
      </c>
      <c r="C80" s="153" t="s">
        <v>167</v>
      </c>
      <c r="D80" s="154" t="s">
        <v>93</v>
      </c>
      <c r="E80" s="238" t="s">
        <v>88</v>
      </c>
      <c r="F80" s="129" t="n">
        <v>1977.5</v>
      </c>
      <c r="G80" s="96" t="n">
        <v>1165.5</v>
      </c>
      <c r="H80" s="95" t="n">
        <v>1064.8</v>
      </c>
      <c r="I80" s="96" t="s">
        <v>81</v>
      </c>
      <c r="J80" s="131" t="n">
        <f aca="false">H80/F80*100</f>
        <v>53.8457648546144</v>
      </c>
      <c r="K80" s="98" t="n">
        <f aca="false">H80/G80*100</f>
        <v>91.3599313599314</v>
      </c>
    </row>
    <row r="81" s="167" customFormat="true" ht="24.75" hidden="false" customHeight="true" outlineLevel="0" collapsed="false">
      <c r="A81" s="164" t="s">
        <v>79</v>
      </c>
      <c r="B81" s="157" t="s">
        <v>154</v>
      </c>
      <c r="C81" s="157" t="s">
        <v>171</v>
      </c>
      <c r="D81" s="165"/>
      <c r="E81" s="166" t="s">
        <v>172</v>
      </c>
      <c r="F81" s="158" t="n">
        <f aca="false">F82</f>
        <v>3939.8</v>
      </c>
      <c r="G81" s="158" t="n">
        <f aca="false">G82</f>
        <v>2107.5</v>
      </c>
      <c r="H81" s="158" t="n">
        <f aca="false">H82</f>
        <v>1977.3</v>
      </c>
      <c r="I81" s="158" t="s">
        <v>81</v>
      </c>
      <c r="J81" s="159" t="n">
        <f aca="false">H81/F81*100</f>
        <v>50.1878267932382</v>
      </c>
      <c r="K81" s="160" t="n">
        <f aca="false">H81/G81*100</f>
        <v>93.8220640569395</v>
      </c>
    </row>
    <row r="82" s="167" customFormat="true" ht="24" hidden="false" customHeight="false" outlineLevel="0" collapsed="false">
      <c r="A82" s="116" t="s">
        <v>79</v>
      </c>
      <c r="B82" s="117" t="s">
        <v>154</v>
      </c>
      <c r="C82" s="117" t="s">
        <v>173</v>
      </c>
      <c r="D82" s="119"/>
      <c r="E82" s="168" t="s">
        <v>174</v>
      </c>
      <c r="F82" s="121" t="n">
        <f aca="false">F83</f>
        <v>3939.8</v>
      </c>
      <c r="G82" s="121" t="n">
        <f aca="false">G83</f>
        <v>2107.5</v>
      </c>
      <c r="H82" s="121" t="n">
        <f aca="false">H83</f>
        <v>1977.3</v>
      </c>
      <c r="I82" s="140" t="s">
        <v>81</v>
      </c>
      <c r="J82" s="237" t="n">
        <f aca="false">H82/F82*100</f>
        <v>50.1878267932382</v>
      </c>
      <c r="K82" s="123" t="n">
        <f aca="false">H82/G82*100</f>
        <v>93.8220640569395</v>
      </c>
    </row>
    <row r="83" s="167" customFormat="true" ht="24" hidden="false" customHeight="false" outlineLevel="0" collapsed="false">
      <c r="A83" s="124" t="s">
        <v>79</v>
      </c>
      <c r="B83" s="125" t="s">
        <v>154</v>
      </c>
      <c r="C83" s="125" t="s">
        <v>175</v>
      </c>
      <c r="D83" s="127"/>
      <c r="E83" s="169" t="s">
        <v>176</v>
      </c>
      <c r="F83" s="130" t="n">
        <f aca="false">F84</f>
        <v>3939.8</v>
      </c>
      <c r="G83" s="130" t="n">
        <f aca="false">G84</f>
        <v>2107.5</v>
      </c>
      <c r="H83" s="130" t="n">
        <f aca="false">H84</f>
        <v>1977.3</v>
      </c>
      <c r="I83" s="129" t="s">
        <v>81</v>
      </c>
      <c r="J83" s="131" t="n">
        <f aca="false">H83/F83*100</f>
        <v>50.1878267932382</v>
      </c>
      <c r="K83" s="98" t="n">
        <f aca="false">H83/G83*100</f>
        <v>93.8220640569395</v>
      </c>
    </row>
    <row r="84" s="167" customFormat="true" ht="24.75" hidden="false" customHeight="true" outlineLevel="0" collapsed="false">
      <c r="A84" s="124" t="s">
        <v>79</v>
      </c>
      <c r="B84" s="125" t="s">
        <v>154</v>
      </c>
      <c r="C84" s="125" t="s">
        <v>175</v>
      </c>
      <c r="D84" s="127" t="s">
        <v>93</v>
      </c>
      <c r="E84" s="128" t="s">
        <v>88</v>
      </c>
      <c r="F84" s="130" t="n">
        <v>3939.8</v>
      </c>
      <c r="G84" s="130" t="n">
        <f aca="false">2106.9+0.6</f>
        <v>2107.5</v>
      </c>
      <c r="H84" s="130" t="n">
        <v>1977.3</v>
      </c>
      <c r="I84" s="129" t="s">
        <v>81</v>
      </c>
      <c r="J84" s="131" t="n">
        <f aca="false">H84/F84*100</f>
        <v>50.1878267932382</v>
      </c>
      <c r="K84" s="98" t="n">
        <f aca="false">H84/G84*100</f>
        <v>93.8220640569395</v>
      </c>
    </row>
    <row r="85" s="167" customFormat="true" ht="14.25" hidden="true" customHeight="true" outlineLevel="0" collapsed="false">
      <c r="A85" s="124"/>
      <c r="B85" s="125"/>
      <c r="C85" s="125"/>
      <c r="D85" s="127"/>
      <c r="E85" s="128" t="s">
        <v>177</v>
      </c>
      <c r="F85" s="130" t="n">
        <v>1688.5</v>
      </c>
      <c r="G85" s="130" t="n">
        <v>422.1</v>
      </c>
      <c r="H85" s="130" t="n">
        <v>0</v>
      </c>
      <c r="I85" s="129"/>
      <c r="J85" s="131" t="n">
        <f aca="false">H85/F85*100</f>
        <v>0</v>
      </c>
      <c r="K85" s="98" t="n">
        <f aca="false">H85/G85*100</f>
        <v>0</v>
      </c>
    </row>
    <row r="86" s="167" customFormat="true" ht="23.25" hidden="false" customHeight="true" outlineLevel="0" collapsed="false">
      <c r="A86" s="223" t="s">
        <v>79</v>
      </c>
      <c r="B86" s="224" t="s">
        <v>154</v>
      </c>
      <c r="C86" s="224" t="s">
        <v>178</v>
      </c>
      <c r="D86" s="239"/>
      <c r="E86" s="240" t="s">
        <v>179</v>
      </c>
      <c r="F86" s="158" t="n">
        <f aca="false">F87</f>
        <v>13912.1</v>
      </c>
      <c r="G86" s="158" t="n">
        <f aca="false">G87</f>
        <v>6138.2</v>
      </c>
      <c r="H86" s="158" t="n">
        <f aca="false">H87</f>
        <v>5944.5</v>
      </c>
      <c r="I86" s="158" t="s">
        <v>81</v>
      </c>
      <c r="J86" s="159" t="n">
        <f aca="false">H86/F86*100</f>
        <v>42.7289913097232</v>
      </c>
      <c r="K86" s="160" t="n">
        <f aca="false">H86/G86*100</f>
        <v>96.8443517643609</v>
      </c>
    </row>
    <row r="87" s="167" customFormat="true" ht="24.75" hidden="false" customHeight="true" outlineLevel="0" collapsed="false">
      <c r="A87" s="116" t="s">
        <v>79</v>
      </c>
      <c r="B87" s="117" t="s">
        <v>154</v>
      </c>
      <c r="C87" s="117" t="s">
        <v>180</v>
      </c>
      <c r="D87" s="119"/>
      <c r="E87" s="120" t="s">
        <v>161</v>
      </c>
      <c r="F87" s="121" t="n">
        <f aca="false">F88+F90</f>
        <v>13912.1</v>
      </c>
      <c r="G87" s="121" t="n">
        <f aca="false">G88+G90</f>
        <v>6138.2</v>
      </c>
      <c r="H87" s="121" t="n">
        <f aca="false">H88+H90</f>
        <v>5944.5</v>
      </c>
      <c r="I87" s="121" t="n">
        <f aca="false">I88+I90</f>
        <v>5940.4</v>
      </c>
      <c r="J87" s="237" t="n">
        <f aca="false">H87/F87*100</f>
        <v>42.7289913097232</v>
      </c>
      <c r="K87" s="123" t="n">
        <f aca="false">H87/G87*100</f>
        <v>96.8443517643609</v>
      </c>
    </row>
    <row r="88" s="167" customFormat="true" ht="21.75" hidden="false" customHeight="true" outlineLevel="0" collapsed="false">
      <c r="A88" s="124" t="s">
        <v>79</v>
      </c>
      <c r="B88" s="125" t="s">
        <v>154</v>
      </c>
      <c r="C88" s="125" t="s">
        <v>180</v>
      </c>
      <c r="D88" s="127" t="s">
        <v>181</v>
      </c>
      <c r="E88" s="128" t="s">
        <v>182</v>
      </c>
      <c r="F88" s="130" t="n">
        <f aca="false">F89</f>
        <v>13888.7</v>
      </c>
      <c r="G88" s="130" t="n">
        <f aca="false">G89</f>
        <v>6114.8</v>
      </c>
      <c r="H88" s="130" t="n">
        <f aca="false">H89</f>
        <v>5921.2</v>
      </c>
      <c r="I88" s="130" t="n">
        <f aca="false">I89</f>
        <v>5921.2</v>
      </c>
      <c r="J88" s="27" t="n">
        <f aca="false">H88/F88*100</f>
        <v>42.6332198117894</v>
      </c>
      <c r="K88" s="98" t="n">
        <f aca="false">H88/G88*100</f>
        <v>96.8339111663505</v>
      </c>
    </row>
    <row r="89" s="167" customFormat="true" ht="14.25" hidden="false" customHeight="true" outlineLevel="0" collapsed="false">
      <c r="A89" s="124"/>
      <c r="B89" s="125"/>
      <c r="C89" s="125"/>
      <c r="D89" s="127"/>
      <c r="E89" s="199" t="s">
        <v>183</v>
      </c>
      <c r="F89" s="201" t="n">
        <f aca="false">13887.3+1.4</f>
        <v>13888.7</v>
      </c>
      <c r="G89" s="201" t="n">
        <v>6114.8</v>
      </c>
      <c r="H89" s="201" t="n">
        <v>5921.2</v>
      </c>
      <c r="I89" s="201" t="n">
        <v>5921.2</v>
      </c>
      <c r="J89" s="241" t="n">
        <f aca="false">H89/F89*100</f>
        <v>42.6332198117894</v>
      </c>
      <c r="K89" s="203" t="n">
        <f aca="false">H89/G89*100</f>
        <v>96.8339111663505</v>
      </c>
    </row>
    <row r="90" s="167" customFormat="true" ht="22.5" hidden="false" customHeight="true" outlineLevel="0" collapsed="false">
      <c r="A90" s="124" t="s">
        <v>79</v>
      </c>
      <c r="B90" s="125" t="s">
        <v>154</v>
      </c>
      <c r="C90" s="125" t="s">
        <v>180</v>
      </c>
      <c r="D90" s="127" t="s">
        <v>184</v>
      </c>
      <c r="E90" s="128" t="s">
        <v>185</v>
      </c>
      <c r="F90" s="130" t="n">
        <f aca="false">F91</f>
        <v>23.4</v>
      </c>
      <c r="G90" s="130" t="n">
        <f aca="false">G91</f>
        <v>23.4</v>
      </c>
      <c r="H90" s="130" t="n">
        <f aca="false">H91</f>
        <v>23.3</v>
      </c>
      <c r="I90" s="130" t="n">
        <f aca="false">I91</f>
        <v>19.2</v>
      </c>
      <c r="J90" s="27" t="n">
        <f aca="false">H90/F90*100</f>
        <v>99.5726495726496</v>
      </c>
      <c r="K90" s="98" t="n">
        <f aca="false">H90/G90*100</f>
        <v>99.5726495726496</v>
      </c>
    </row>
    <row r="91" s="167" customFormat="true" ht="14.25" hidden="false" customHeight="true" outlineLevel="0" collapsed="false">
      <c r="A91" s="124"/>
      <c r="B91" s="125"/>
      <c r="C91" s="125"/>
      <c r="D91" s="127"/>
      <c r="E91" s="199" t="s">
        <v>183</v>
      </c>
      <c r="F91" s="201" t="n">
        <v>23.4</v>
      </c>
      <c r="G91" s="201" t="n">
        <v>23.4</v>
      </c>
      <c r="H91" s="201" t="n">
        <v>23.3</v>
      </c>
      <c r="I91" s="201" t="n">
        <v>19.2</v>
      </c>
      <c r="J91" s="241" t="n">
        <f aca="false">H91/F91*100</f>
        <v>99.5726495726496</v>
      </c>
      <c r="K91" s="203" t="n">
        <f aca="false">H91/G91*100</f>
        <v>99.5726495726496</v>
      </c>
    </row>
    <row r="92" s="167" customFormat="true" ht="14.25" hidden="false" customHeight="true" outlineLevel="0" collapsed="false">
      <c r="A92" s="164" t="s">
        <v>79</v>
      </c>
      <c r="B92" s="157" t="s">
        <v>154</v>
      </c>
      <c r="C92" s="157" t="s">
        <v>105</v>
      </c>
      <c r="D92" s="165"/>
      <c r="E92" s="242" t="s">
        <v>186</v>
      </c>
      <c r="F92" s="158" t="n">
        <f aca="false">F93</f>
        <v>341.6</v>
      </c>
      <c r="G92" s="158" t="n">
        <f aca="false">G93</f>
        <v>0</v>
      </c>
      <c r="H92" s="158" t="n">
        <f aca="false">H93</f>
        <v>0</v>
      </c>
      <c r="I92" s="158" t="s">
        <v>81</v>
      </c>
      <c r="J92" s="159" t="n">
        <f aca="false">H92/F92*100</f>
        <v>0</v>
      </c>
      <c r="K92" s="160" t="e">
        <f aca="false">H92/G92*100</f>
        <v>#DIV/0!</v>
      </c>
    </row>
    <row r="93" s="167" customFormat="true" ht="47.25" hidden="false" customHeight="true" outlineLevel="0" collapsed="false">
      <c r="A93" s="116" t="s">
        <v>79</v>
      </c>
      <c r="B93" s="117" t="s">
        <v>154</v>
      </c>
      <c r="C93" s="117" t="s">
        <v>187</v>
      </c>
      <c r="D93" s="119"/>
      <c r="E93" s="120" t="s">
        <v>188</v>
      </c>
      <c r="F93" s="121" t="n">
        <f aca="false">F94</f>
        <v>341.6</v>
      </c>
      <c r="G93" s="121" t="n">
        <f aca="false">G94</f>
        <v>0</v>
      </c>
      <c r="H93" s="121" t="n">
        <f aca="false">H94</f>
        <v>0</v>
      </c>
      <c r="I93" s="140" t="s">
        <v>81</v>
      </c>
      <c r="J93" s="237" t="n">
        <f aca="false">H93/F93*100</f>
        <v>0</v>
      </c>
      <c r="K93" s="123" t="e">
        <f aca="false">H93/G93*100</f>
        <v>#DIV/0!</v>
      </c>
    </row>
    <row r="94" s="167" customFormat="true" ht="26.25" hidden="false" customHeight="true" outlineLevel="0" collapsed="false">
      <c r="A94" s="124" t="s">
        <v>79</v>
      </c>
      <c r="B94" s="125" t="s">
        <v>154</v>
      </c>
      <c r="C94" s="125" t="s">
        <v>187</v>
      </c>
      <c r="D94" s="243" t="s">
        <v>93</v>
      </c>
      <c r="E94" s="128" t="s">
        <v>88</v>
      </c>
      <c r="F94" s="130" t="n">
        <v>341.6</v>
      </c>
      <c r="G94" s="130" t="n">
        <v>0</v>
      </c>
      <c r="H94" s="130" t="n">
        <v>0</v>
      </c>
      <c r="I94" s="130" t="s">
        <v>81</v>
      </c>
      <c r="J94" s="27" t="n">
        <f aca="false">H94/F94*100</f>
        <v>0</v>
      </c>
      <c r="K94" s="98" t="e">
        <f aca="false">H94/G94*100</f>
        <v>#DIV/0!</v>
      </c>
    </row>
    <row r="95" s="167" customFormat="true" ht="26.25" hidden="true" customHeight="true" outlineLevel="0" collapsed="false">
      <c r="A95" s="164" t="s">
        <v>79</v>
      </c>
      <c r="B95" s="157" t="s">
        <v>154</v>
      </c>
      <c r="C95" s="224" t="s">
        <v>109</v>
      </c>
      <c r="D95" s="244"/>
      <c r="E95" s="225" t="s">
        <v>110</v>
      </c>
      <c r="F95" s="245" t="n">
        <f aca="false">F96</f>
        <v>0</v>
      </c>
      <c r="G95" s="245" t="n">
        <f aca="false">G96</f>
        <v>0</v>
      </c>
      <c r="H95" s="245" t="n">
        <f aca="false">H96</f>
        <v>0</v>
      </c>
      <c r="I95" s="245" t="s">
        <v>81</v>
      </c>
      <c r="J95" s="159" t="e">
        <f aca="false">H95/F95*100</f>
        <v>#DIV/0!</v>
      </c>
      <c r="K95" s="160" t="e">
        <f aca="false">H95/G95*100</f>
        <v>#DIV/0!</v>
      </c>
    </row>
    <row r="96" s="167" customFormat="true" ht="59.25" hidden="true" customHeight="true" outlineLevel="0" collapsed="false">
      <c r="A96" s="213" t="s">
        <v>79</v>
      </c>
      <c r="B96" s="161" t="s">
        <v>154</v>
      </c>
      <c r="C96" s="117" t="s">
        <v>111</v>
      </c>
      <c r="D96" s="246"/>
      <c r="E96" s="120" t="s">
        <v>112</v>
      </c>
      <c r="F96" s="140" t="n">
        <f aca="false">F97</f>
        <v>0</v>
      </c>
      <c r="G96" s="140" t="n">
        <f aca="false">G97</f>
        <v>0</v>
      </c>
      <c r="H96" s="140" t="n">
        <f aca="false">H97</f>
        <v>0</v>
      </c>
      <c r="I96" s="140" t="s">
        <v>81</v>
      </c>
      <c r="J96" s="237" t="e">
        <f aca="false">H96/F96*100</f>
        <v>#DIV/0!</v>
      </c>
      <c r="K96" s="123" t="e">
        <f aca="false">H96/G96*100</f>
        <v>#DIV/0!</v>
      </c>
    </row>
    <row r="97" s="167" customFormat="true" ht="35.25" hidden="true" customHeight="true" outlineLevel="0" collapsed="false">
      <c r="A97" s="124" t="s">
        <v>79</v>
      </c>
      <c r="B97" s="125" t="s">
        <v>154</v>
      </c>
      <c r="C97" s="125" t="s">
        <v>189</v>
      </c>
      <c r="D97" s="243"/>
      <c r="E97" s="128" t="s">
        <v>190</v>
      </c>
      <c r="F97" s="129" t="n">
        <f aca="false">F98</f>
        <v>0</v>
      </c>
      <c r="G97" s="129" t="n">
        <f aca="false">G98</f>
        <v>0</v>
      </c>
      <c r="H97" s="129" t="n">
        <f aca="false">H98</f>
        <v>0</v>
      </c>
      <c r="I97" s="129" t="s">
        <v>81</v>
      </c>
      <c r="J97" s="131" t="e">
        <f aca="false">H97/F97*100</f>
        <v>#DIV/0!</v>
      </c>
      <c r="K97" s="98" t="e">
        <f aca="false">H97/G97*100</f>
        <v>#DIV/0!</v>
      </c>
    </row>
    <row r="98" s="167" customFormat="true" ht="26.25" hidden="true" customHeight="true" outlineLevel="0" collapsed="false">
      <c r="A98" s="124" t="s">
        <v>79</v>
      </c>
      <c r="B98" s="125" t="s">
        <v>154</v>
      </c>
      <c r="C98" s="125" t="s">
        <v>189</v>
      </c>
      <c r="D98" s="243" t="s">
        <v>93</v>
      </c>
      <c r="E98" s="128" t="s">
        <v>88</v>
      </c>
      <c r="F98" s="130" t="n">
        <v>0</v>
      </c>
      <c r="G98" s="130" t="n">
        <v>0</v>
      </c>
      <c r="H98" s="130" t="n">
        <v>0</v>
      </c>
      <c r="I98" s="130" t="s">
        <v>81</v>
      </c>
      <c r="J98" s="27" t="e">
        <f aca="false">H98/F98*100</f>
        <v>#DIV/0!</v>
      </c>
      <c r="K98" s="98" t="e">
        <f aca="false">H98/G98*100</f>
        <v>#DIV/0!</v>
      </c>
    </row>
    <row r="99" s="167" customFormat="true" ht="23.25" hidden="false" customHeight="true" outlineLevel="0" collapsed="false">
      <c r="A99" s="164" t="s">
        <v>79</v>
      </c>
      <c r="B99" s="157" t="s">
        <v>154</v>
      </c>
      <c r="C99" s="157" t="s">
        <v>191</v>
      </c>
      <c r="D99" s="165"/>
      <c r="E99" s="242" t="s">
        <v>192</v>
      </c>
      <c r="F99" s="245" t="n">
        <f aca="false">F100+F106+F112+F114+F118</f>
        <v>632.6</v>
      </c>
      <c r="G99" s="245" t="n">
        <f aca="false">G100+G106+G112+G114+G118</f>
        <v>401.4</v>
      </c>
      <c r="H99" s="245" t="n">
        <f aca="false">H100+H106+H112+H114+H118</f>
        <v>295.5</v>
      </c>
      <c r="I99" s="245" t="s">
        <v>81</v>
      </c>
      <c r="J99" s="159" t="n">
        <f aca="false">H99/F99*100</f>
        <v>46.7119822952893</v>
      </c>
      <c r="K99" s="160" t="n">
        <f aca="false">H99/G99*100</f>
        <v>73.6173393124066</v>
      </c>
    </row>
    <row r="100" s="167" customFormat="true" ht="35.25" hidden="false" customHeight="true" outlineLevel="0" collapsed="false">
      <c r="A100" s="213" t="s">
        <v>79</v>
      </c>
      <c r="B100" s="161" t="s">
        <v>154</v>
      </c>
      <c r="C100" s="161" t="s">
        <v>193</v>
      </c>
      <c r="D100" s="162"/>
      <c r="E100" s="163" t="s">
        <v>18</v>
      </c>
      <c r="F100" s="140" t="n">
        <f aca="false">F105+F101</f>
        <v>360</v>
      </c>
      <c r="G100" s="140" t="n">
        <f aca="false">G105+G101</f>
        <v>215.4</v>
      </c>
      <c r="H100" s="140" t="n">
        <f aca="false">H105+H101</f>
        <v>119.1</v>
      </c>
      <c r="I100" s="140" t="s">
        <v>81</v>
      </c>
      <c r="J100" s="237" t="n">
        <f aca="false">H100/F100*100</f>
        <v>33.0833333333333</v>
      </c>
      <c r="K100" s="123" t="n">
        <f aca="false">H100/G100*100</f>
        <v>55.2924791086351</v>
      </c>
    </row>
    <row r="101" s="167" customFormat="true" ht="26.25" hidden="true" customHeight="true" outlineLevel="0" collapsed="false">
      <c r="A101" s="124" t="s">
        <v>79</v>
      </c>
      <c r="B101" s="125" t="s">
        <v>154</v>
      </c>
      <c r="C101" s="125" t="s">
        <v>193</v>
      </c>
      <c r="D101" s="125" t="s">
        <v>184</v>
      </c>
      <c r="E101" s="128" t="s">
        <v>185</v>
      </c>
      <c r="F101" s="129" t="n">
        <f aca="false">F102+F103+F104</f>
        <v>0</v>
      </c>
      <c r="G101" s="129" t="n">
        <f aca="false">G102+G103+G104</f>
        <v>0</v>
      </c>
      <c r="H101" s="129" t="n">
        <f aca="false">H102+H103+H104</f>
        <v>0</v>
      </c>
      <c r="I101" s="129" t="n">
        <f aca="false">I102+I103+I104</f>
        <v>0</v>
      </c>
      <c r="J101" s="131" t="e">
        <f aca="false">H101/F101*100</f>
        <v>#DIV/0!</v>
      </c>
      <c r="K101" s="98" t="e">
        <f aca="false">H101/G101*100</f>
        <v>#DIV/0!</v>
      </c>
    </row>
    <row r="102" s="167" customFormat="true" ht="12" hidden="true" customHeight="true" outlineLevel="0" collapsed="false">
      <c r="A102" s="124"/>
      <c r="B102" s="125"/>
      <c r="C102" s="125"/>
      <c r="D102" s="127"/>
      <c r="E102" s="199" t="s">
        <v>194</v>
      </c>
      <c r="F102" s="129" t="n">
        <v>0</v>
      </c>
      <c r="G102" s="129" t="n">
        <v>0</v>
      </c>
      <c r="H102" s="129" t="n">
        <v>0</v>
      </c>
      <c r="I102" s="129" t="n">
        <v>0</v>
      </c>
      <c r="J102" s="247" t="e">
        <f aca="false">H102/F102*100</f>
        <v>#DIV/0!</v>
      </c>
      <c r="K102" s="203" t="e">
        <f aca="false">H102/G102*100</f>
        <v>#DIV/0!</v>
      </c>
    </row>
    <row r="103" s="167" customFormat="true" ht="14.25" hidden="true" customHeight="true" outlineLevel="0" collapsed="false">
      <c r="A103" s="124"/>
      <c r="B103" s="125"/>
      <c r="C103" s="125"/>
      <c r="D103" s="127"/>
      <c r="E103" s="231" t="s">
        <v>195</v>
      </c>
      <c r="F103" s="129" t="n">
        <v>0</v>
      </c>
      <c r="G103" s="129" t="n">
        <v>0</v>
      </c>
      <c r="H103" s="129" t="n">
        <v>0</v>
      </c>
      <c r="I103" s="129" t="n">
        <v>0</v>
      </c>
      <c r="J103" s="247" t="e">
        <f aca="false">H103/F103*100</f>
        <v>#DIV/0!</v>
      </c>
      <c r="K103" s="203" t="e">
        <f aca="false">H103/G103*100</f>
        <v>#DIV/0!</v>
      </c>
    </row>
    <row r="104" s="167" customFormat="true" ht="12.75" hidden="true" customHeight="true" outlineLevel="0" collapsed="false">
      <c r="A104" s="124"/>
      <c r="B104" s="125"/>
      <c r="C104" s="125"/>
      <c r="D104" s="127"/>
      <c r="E104" s="199" t="s">
        <v>196</v>
      </c>
      <c r="F104" s="129" t="n">
        <v>0</v>
      </c>
      <c r="G104" s="129" t="n">
        <v>0</v>
      </c>
      <c r="H104" s="129" t="n">
        <v>0</v>
      </c>
      <c r="I104" s="129" t="n">
        <v>0</v>
      </c>
      <c r="J104" s="247" t="e">
        <f aca="false">H104/F104*100</f>
        <v>#DIV/0!</v>
      </c>
      <c r="K104" s="203" t="e">
        <f aca="false">H104/G104*100</f>
        <v>#DIV/0!</v>
      </c>
    </row>
    <row r="105" s="167" customFormat="true" ht="22.5" hidden="false" customHeight="true" outlineLevel="0" collapsed="false">
      <c r="A105" s="124" t="s">
        <v>79</v>
      </c>
      <c r="B105" s="125" t="s">
        <v>154</v>
      </c>
      <c r="C105" s="125" t="s">
        <v>193</v>
      </c>
      <c r="D105" s="243" t="s">
        <v>93</v>
      </c>
      <c r="E105" s="248" t="s">
        <v>88</v>
      </c>
      <c r="F105" s="95" t="n">
        <v>360</v>
      </c>
      <c r="G105" s="95" t="n">
        <v>215.4</v>
      </c>
      <c r="H105" s="95" t="n">
        <v>119.1</v>
      </c>
      <c r="I105" s="95" t="s">
        <v>81</v>
      </c>
      <c r="J105" s="27" t="n">
        <f aca="false">H105/F105*100</f>
        <v>33.0833333333333</v>
      </c>
      <c r="K105" s="98" t="n">
        <f aca="false">H105/G105*100</f>
        <v>55.2924791086351</v>
      </c>
    </row>
    <row r="106" s="167" customFormat="true" ht="35.25" hidden="false" customHeight="true" outlineLevel="0" collapsed="false">
      <c r="A106" s="116" t="s">
        <v>79</v>
      </c>
      <c r="B106" s="117" t="s">
        <v>154</v>
      </c>
      <c r="C106" s="117" t="s">
        <v>197</v>
      </c>
      <c r="D106" s="117"/>
      <c r="E106" s="229" t="s">
        <v>198</v>
      </c>
      <c r="F106" s="121" t="n">
        <f aca="false">F107+F111</f>
        <v>45</v>
      </c>
      <c r="G106" s="121" t="n">
        <f aca="false">G107+G111</f>
        <v>9</v>
      </c>
      <c r="H106" s="121" t="n">
        <f aca="false">H107+H111</f>
        <v>0</v>
      </c>
      <c r="I106" s="121" t="s">
        <v>81</v>
      </c>
      <c r="J106" s="122" t="n">
        <f aca="false">H106/F106*100</f>
        <v>0</v>
      </c>
      <c r="K106" s="123" t="n">
        <f aca="false">H106/G106*100</f>
        <v>0</v>
      </c>
    </row>
    <row r="107" s="167" customFormat="true" ht="23.25" hidden="false" customHeight="true" outlineLevel="0" collapsed="false">
      <c r="A107" s="91" t="s">
        <v>79</v>
      </c>
      <c r="B107" s="92" t="s">
        <v>154</v>
      </c>
      <c r="C107" s="92" t="s">
        <v>197</v>
      </c>
      <c r="D107" s="125" t="s">
        <v>184</v>
      </c>
      <c r="E107" s="128" t="s">
        <v>199</v>
      </c>
      <c r="F107" s="96" t="n">
        <f aca="false">F108+F109+F110</f>
        <v>36</v>
      </c>
      <c r="G107" s="96" t="n">
        <f aca="false">G108+G109+G110</f>
        <v>9</v>
      </c>
      <c r="H107" s="96" t="n">
        <f aca="false">H108+H109+H110</f>
        <v>0</v>
      </c>
      <c r="I107" s="96" t="n">
        <f aca="false">I108+I109+I110</f>
        <v>0</v>
      </c>
      <c r="J107" s="27" t="n">
        <f aca="false">H107/F107*100</f>
        <v>0</v>
      </c>
      <c r="K107" s="98" t="n">
        <f aca="false">H107/G107*100</f>
        <v>0</v>
      </c>
    </row>
    <row r="108" s="167" customFormat="true" ht="15.75" hidden="false" customHeight="true" outlineLevel="0" collapsed="false">
      <c r="A108" s="249"/>
      <c r="B108" s="250"/>
      <c r="C108" s="250"/>
      <c r="D108" s="251"/>
      <c r="E108" s="252" t="s">
        <v>200</v>
      </c>
      <c r="F108" s="253" t="n">
        <v>9</v>
      </c>
      <c r="G108" s="253" t="n">
        <v>9</v>
      </c>
      <c r="H108" s="253" t="n">
        <v>0</v>
      </c>
      <c r="I108" s="253" t="n">
        <v>0</v>
      </c>
      <c r="J108" s="241" t="n">
        <f aca="false">H108/F108*100</f>
        <v>0</v>
      </c>
      <c r="K108" s="203" t="n">
        <f aca="false">H108/G108*100</f>
        <v>0</v>
      </c>
    </row>
    <row r="109" s="167" customFormat="true" ht="15" hidden="false" customHeight="true" outlineLevel="0" collapsed="false">
      <c r="A109" s="249"/>
      <c r="B109" s="250"/>
      <c r="C109" s="250"/>
      <c r="D109" s="254"/>
      <c r="E109" s="199" t="s">
        <v>201</v>
      </c>
      <c r="F109" s="253" t="n">
        <v>9</v>
      </c>
      <c r="G109" s="253" t="n">
        <v>0</v>
      </c>
      <c r="H109" s="253" t="n">
        <v>0</v>
      </c>
      <c r="I109" s="253" t="n">
        <v>0</v>
      </c>
      <c r="J109" s="241" t="n">
        <f aca="false">H109/F109*100</f>
        <v>0</v>
      </c>
      <c r="K109" s="203" t="e">
        <f aca="false">H109/G109*100</f>
        <v>#DIV/0!</v>
      </c>
    </row>
    <row r="110" s="167" customFormat="true" ht="13.5" hidden="false" customHeight="true" outlineLevel="0" collapsed="false">
      <c r="A110" s="249"/>
      <c r="B110" s="250"/>
      <c r="C110" s="250"/>
      <c r="D110" s="254"/>
      <c r="E110" s="199" t="s">
        <v>202</v>
      </c>
      <c r="F110" s="253" t="n">
        <v>18</v>
      </c>
      <c r="G110" s="253" t="n">
        <v>0</v>
      </c>
      <c r="H110" s="253" t="n">
        <v>0</v>
      </c>
      <c r="I110" s="253" t="n">
        <v>0</v>
      </c>
      <c r="J110" s="241" t="n">
        <f aca="false">H110/F110*100</f>
        <v>0</v>
      </c>
      <c r="K110" s="203" t="e">
        <f aca="false">H110/G110*100</f>
        <v>#DIV/0!</v>
      </c>
    </row>
    <row r="111" s="167" customFormat="true" ht="23.25" hidden="false" customHeight="true" outlineLevel="0" collapsed="false">
      <c r="A111" s="91" t="s">
        <v>79</v>
      </c>
      <c r="B111" s="92" t="s">
        <v>154</v>
      </c>
      <c r="C111" s="92" t="s">
        <v>197</v>
      </c>
      <c r="D111" s="92" t="s">
        <v>93</v>
      </c>
      <c r="E111" s="255" t="s">
        <v>203</v>
      </c>
      <c r="F111" s="95" t="n">
        <v>9</v>
      </c>
      <c r="G111" s="95" t="n">
        <v>0</v>
      </c>
      <c r="H111" s="95" t="n">
        <v>0</v>
      </c>
      <c r="I111" s="95" t="s">
        <v>81</v>
      </c>
      <c r="J111" s="27" t="n">
        <f aca="false">H111/F111*100</f>
        <v>0</v>
      </c>
      <c r="K111" s="98" t="e">
        <f aca="false">H111/G111*100</f>
        <v>#DIV/0!</v>
      </c>
    </row>
    <row r="112" s="167" customFormat="true" ht="23.25" hidden="false" customHeight="true" outlineLevel="0" collapsed="false">
      <c r="A112" s="233" t="s">
        <v>79</v>
      </c>
      <c r="B112" s="234" t="s">
        <v>154</v>
      </c>
      <c r="C112" s="234" t="s">
        <v>204</v>
      </c>
      <c r="D112" s="234"/>
      <c r="E112" s="256" t="s">
        <v>20</v>
      </c>
      <c r="F112" s="140" t="n">
        <f aca="false">F113</f>
        <v>134.6</v>
      </c>
      <c r="G112" s="140" t="n">
        <f aca="false">G113</f>
        <v>84</v>
      </c>
      <c r="H112" s="140" t="n">
        <f aca="false">H113</f>
        <v>83.4</v>
      </c>
      <c r="I112" s="140" t="s">
        <v>81</v>
      </c>
      <c r="J112" s="237" t="n">
        <f aca="false">H112/F112*100</f>
        <v>61.961367013373</v>
      </c>
      <c r="K112" s="257" t="n">
        <f aca="false">H112/G112*100</f>
        <v>99.2857142857143</v>
      </c>
    </row>
    <row r="113" s="167" customFormat="true" ht="23.25" hidden="false" customHeight="true" outlineLevel="0" collapsed="false">
      <c r="A113" s="91" t="s">
        <v>79</v>
      </c>
      <c r="B113" s="92" t="s">
        <v>154</v>
      </c>
      <c r="C113" s="92" t="s">
        <v>204</v>
      </c>
      <c r="D113" s="92" t="s">
        <v>93</v>
      </c>
      <c r="E113" s="255" t="s">
        <v>203</v>
      </c>
      <c r="F113" s="95" t="n">
        <v>134.6</v>
      </c>
      <c r="G113" s="95" t="n">
        <v>84</v>
      </c>
      <c r="H113" s="95" t="n">
        <v>83.4</v>
      </c>
      <c r="I113" s="95" t="s">
        <v>81</v>
      </c>
      <c r="J113" s="27" t="n">
        <f aca="false">H113/F113*100</f>
        <v>61.961367013373</v>
      </c>
      <c r="K113" s="98" t="n">
        <f aca="false">H113/G113*100</f>
        <v>99.2857142857143</v>
      </c>
    </row>
    <row r="114" s="167" customFormat="true" ht="48.75" hidden="false" customHeight="true" outlineLevel="0" collapsed="false">
      <c r="A114" s="233" t="s">
        <v>79</v>
      </c>
      <c r="B114" s="234" t="s">
        <v>154</v>
      </c>
      <c r="C114" s="234" t="s">
        <v>205</v>
      </c>
      <c r="D114" s="234"/>
      <c r="E114" s="256" t="s">
        <v>206</v>
      </c>
      <c r="F114" s="140" t="n">
        <f aca="false">F115+F117</f>
        <v>93</v>
      </c>
      <c r="G114" s="140" t="n">
        <f aca="false">G115+G117</f>
        <v>93</v>
      </c>
      <c r="H114" s="140" t="n">
        <f aca="false">H115+H117</f>
        <v>93</v>
      </c>
      <c r="I114" s="140" t="s">
        <v>81</v>
      </c>
      <c r="J114" s="237" t="n">
        <f aca="false">H114/F114*100</f>
        <v>100</v>
      </c>
      <c r="K114" s="257" t="n">
        <f aca="false">H114/G114*100</f>
        <v>100</v>
      </c>
    </row>
    <row r="115" s="167" customFormat="true" ht="23.25" hidden="false" customHeight="true" outlineLevel="0" collapsed="false">
      <c r="A115" s="91" t="s">
        <v>79</v>
      </c>
      <c r="B115" s="92" t="s">
        <v>154</v>
      </c>
      <c r="C115" s="92" t="s">
        <v>205</v>
      </c>
      <c r="D115" s="125" t="s">
        <v>184</v>
      </c>
      <c r="E115" s="128" t="s">
        <v>199</v>
      </c>
      <c r="F115" s="95" t="n">
        <f aca="false">F116</f>
        <v>25</v>
      </c>
      <c r="G115" s="95" t="n">
        <f aca="false">G116</f>
        <v>25</v>
      </c>
      <c r="H115" s="95" t="n">
        <f aca="false">H116</f>
        <v>25</v>
      </c>
      <c r="I115" s="95" t="n">
        <f aca="false">I116</f>
        <v>25</v>
      </c>
      <c r="J115" s="27" t="n">
        <f aca="false">H115/F115*100</f>
        <v>100</v>
      </c>
      <c r="K115" s="98" t="n">
        <f aca="false">H115/G115*100</f>
        <v>100</v>
      </c>
    </row>
    <row r="116" s="167" customFormat="true" ht="17.25" hidden="false" customHeight="true" outlineLevel="0" collapsed="false">
      <c r="A116" s="258"/>
      <c r="B116" s="259"/>
      <c r="C116" s="259"/>
      <c r="D116" s="251"/>
      <c r="E116" s="199" t="s">
        <v>183</v>
      </c>
      <c r="F116" s="95" t="n">
        <v>25</v>
      </c>
      <c r="G116" s="95" t="n">
        <v>25</v>
      </c>
      <c r="H116" s="95" t="n">
        <v>25</v>
      </c>
      <c r="I116" s="95" t="n">
        <v>25</v>
      </c>
      <c r="J116" s="27" t="n">
        <f aca="false">H116/F116*100</f>
        <v>100</v>
      </c>
      <c r="K116" s="98" t="n">
        <f aca="false">H116/G116*100</f>
        <v>100</v>
      </c>
    </row>
    <row r="117" s="167" customFormat="true" ht="23.25" hidden="false" customHeight="true" outlineLevel="0" collapsed="false">
      <c r="A117" s="91" t="s">
        <v>79</v>
      </c>
      <c r="B117" s="92" t="s">
        <v>154</v>
      </c>
      <c r="C117" s="92" t="s">
        <v>205</v>
      </c>
      <c r="D117" s="92" t="s">
        <v>93</v>
      </c>
      <c r="E117" s="255" t="s">
        <v>203</v>
      </c>
      <c r="F117" s="95" t="n">
        <v>68</v>
      </c>
      <c r="G117" s="95" t="n">
        <v>68</v>
      </c>
      <c r="H117" s="95" t="n">
        <v>68</v>
      </c>
      <c r="I117" s="95" t="s">
        <v>81</v>
      </c>
      <c r="J117" s="27" t="n">
        <f aca="false">H117/F117*100</f>
        <v>100</v>
      </c>
      <c r="K117" s="98" t="n">
        <f aca="false">H117/G117*100</f>
        <v>100</v>
      </c>
    </row>
    <row r="118" s="167" customFormat="true" ht="18" hidden="true" customHeight="true" outlineLevel="0" collapsed="false">
      <c r="A118" s="233" t="s">
        <v>79</v>
      </c>
      <c r="B118" s="234" t="s">
        <v>154</v>
      </c>
      <c r="C118" s="234" t="s">
        <v>207</v>
      </c>
      <c r="D118" s="234"/>
      <c r="E118" s="256" t="s">
        <v>42</v>
      </c>
      <c r="F118" s="140" t="n">
        <f aca="false">F119</f>
        <v>0</v>
      </c>
      <c r="G118" s="140" t="n">
        <f aca="false">G119</f>
        <v>0</v>
      </c>
      <c r="H118" s="140" t="n">
        <f aca="false">H119</f>
        <v>0</v>
      </c>
      <c r="I118" s="140" t="s">
        <v>81</v>
      </c>
      <c r="J118" s="237" t="e">
        <f aca="false">H118/F118*100</f>
        <v>#DIV/0!</v>
      </c>
      <c r="K118" s="257" t="e">
        <f aca="false">H118/G118*100</f>
        <v>#DIV/0!</v>
      </c>
    </row>
    <row r="119" s="167" customFormat="true" ht="23.25" hidden="true" customHeight="true" outlineLevel="0" collapsed="false">
      <c r="A119" s="91" t="s">
        <v>79</v>
      </c>
      <c r="B119" s="92" t="s">
        <v>154</v>
      </c>
      <c r="C119" s="92" t="s">
        <v>207</v>
      </c>
      <c r="D119" s="92" t="s">
        <v>93</v>
      </c>
      <c r="E119" s="255" t="s">
        <v>203</v>
      </c>
      <c r="F119" s="95" t="n">
        <v>0</v>
      </c>
      <c r="G119" s="95" t="n">
        <v>0</v>
      </c>
      <c r="H119" s="95" t="n">
        <v>0</v>
      </c>
      <c r="I119" s="95" t="s">
        <v>81</v>
      </c>
      <c r="J119" s="27" t="e">
        <f aca="false">H119/F119*100</f>
        <v>#DIV/0!</v>
      </c>
      <c r="K119" s="98" t="e">
        <f aca="false">H119/G119*100</f>
        <v>#DIV/0!</v>
      </c>
    </row>
    <row r="120" s="167" customFormat="true" ht="23.25" hidden="false" customHeight="true" outlineLevel="0" collapsed="false">
      <c r="A120" s="164" t="s">
        <v>79</v>
      </c>
      <c r="B120" s="157" t="s">
        <v>154</v>
      </c>
      <c r="C120" s="157" t="s">
        <v>208</v>
      </c>
      <c r="D120" s="157"/>
      <c r="E120" s="242" t="s">
        <v>209</v>
      </c>
      <c r="F120" s="260" t="n">
        <f aca="false">F121</f>
        <v>7932.6</v>
      </c>
      <c r="G120" s="260" t="n">
        <f aca="false">G121</f>
        <v>17.6</v>
      </c>
      <c r="H120" s="260" t="n">
        <f aca="false">H121</f>
        <v>0</v>
      </c>
      <c r="I120" s="260" t="s">
        <v>81</v>
      </c>
      <c r="J120" s="89" t="n">
        <f aca="false">H120/F120*100</f>
        <v>0</v>
      </c>
      <c r="K120" s="90" t="n">
        <f aca="false">H120/G120*100</f>
        <v>0</v>
      </c>
    </row>
    <row r="121" s="167" customFormat="true" ht="23.25" hidden="false" customHeight="true" outlineLevel="0" collapsed="false">
      <c r="A121" s="116" t="s">
        <v>79</v>
      </c>
      <c r="B121" s="117" t="s">
        <v>154</v>
      </c>
      <c r="C121" s="117" t="s">
        <v>210</v>
      </c>
      <c r="D121" s="117"/>
      <c r="E121" s="120" t="s">
        <v>211</v>
      </c>
      <c r="F121" s="121" t="n">
        <f aca="false">F122+F123</f>
        <v>7932.6</v>
      </c>
      <c r="G121" s="121" t="n">
        <f aca="false">G122+G123</f>
        <v>17.6</v>
      </c>
      <c r="H121" s="121" t="n">
        <f aca="false">H122+H123</f>
        <v>0</v>
      </c>
      <c r="I121" s="121" t="s">
        <v>81</v>
      </c>
      <c r="J121" s="237" t="n">
        <f aca="false">H121/F121*100</f>
        <v>0</v>
      </c>
      <c r="K121" s="123" t="n">
        <f aca="false">H121/G121*100</f>
        <v>0</v>
      </c>
    </row>
    <row r="122" s="167" customFormat="true" ht="23.25" hidden="false" customHeight="true" outlineLevel="0" collapsed="false">
      <c r="A122" s="124" t="s">
        <v>79</v>
      </c>
      <c r="B122" s="125" t="s">
        <v>154</v>
      </c>
      <c r="C122" s="125" t="s">
        <v>212</v>
      </c>
      <c r="D122" s="125" t="s">
        <v>152</v>
      </c>
      <c r="E122" s="128" t="s">
        <v>213</v>
      </c>
      <c r="F122" s="95" t="n">
        <f aca="false">2204.8-145.9</f>
        <v>2058.9</v>
      </c>
      <c r="G122" s="95" t="n">
        <v>0</v>
      </c>
      <c r="H122" s="95" t="n">
        <v>0</v>
      </c>
      <c r="I122" s="95" t="s">
        <v>81</v>
      </c>
      <c r="J122" s="131" t="n">
        <f aca="false">H122/F122*100</f>
        <v>0</v>
      </c>
      <c r="K122" s="98" t="e">
        <f aca="false">H122/G122*100</f>
        <v>#DIV/0!</v>
      </c>
    </row>
    <row r="123" s="167" customFormat="true" ht="36" hidden="false" customHeight="true" outlineLevel="0" collapsed="false">
      <c r="A123" s="173" t="s">
        <v>79</v>
      </c>
      <c r="B123" s="174" t="s">
        <v>154</v>
      </c>
      <c r="C123" s="174" t="s">
        <v>214</v>
      </c>
      <c r="D123" s="174" t="s">
        <v>152</v>
      </c>
      <c r="E123" s="261" t="s">
        <v>215</v>
      </c>
      <c r="F123" s="262" t="n">
        <f aca="false">8785.1-2911.4</f>
        <v>5873.7</v>
      </c>
      <c r="G123" s="262" t="n">
        <v>17.6</v>
      </c>
      <c r="H123" s="262" t="n">
        <v>0</v>
      </c>
      <c r="I123" s="262" t="s">
        <v>81</v>
      </c>
      <c r="J123" s="37" t="n">
        <f aca="false">H123/F123*100</f>
        <v>0</v>
      </c>
      <c r="K123" s="263" t="n">
        <f aca="false">H123/G123*100</f>
        <v>0</v>
      </c>
    </row>
    <row r="124" s="271" customFormat="true" ht="18" hidden="false" customHeight="true" outlineLevel="0" collapsed="false">
      <c r="A124" s="264" t="s">
        <v>82</v>
      </c>
      <c r="B124" s="265"/>
      <c r="C124" s="265"/>
      <c r="D124" s="266"/>
      <c r="E124" s="267" t="s">
        <v>216</v>
      </c>
      <c r="F124" s="268" t="n">
        <f aca="false">F125</f>
        <v>2165.2</v>
      </c>
      <c r="G124" s="268" t="n">
        <f aca="false">G125</f>
        <v>1231.6</v>
      </c>
      <c r="H124" s="268" t="n">
        <f aca="false">H125</f>
        <v>953.4</v>
      </c>
      <c r="I124" s="268" t="s">
        <v>81</v>
      </c>
      <c r="J124" s="269" t="n">
        <f aca="false">H124/F124*100</f>
        <v>44.0328837982634</v>
      </c>
      <c r="K124" s="270" t="n">
        <f aca="false">H124/G124*100</f>
        <v>77.4114972393634</v>
      </c>
    </row>
    <row r="125" s="167" customFormat="true" ht="15.75" hidden="false" customHeight="false" outlineLevel="0" collapsed="false">
      <c r="A125" s="77" t="s">
        <v>82</v>
      </c>
      <c r="B125" s="78" t="s">
        <v>89</v>
      </c>
      <c r="C125" s="78"/>
      <c r="D125" s="272"/>
      <c r="E125" s="273" t="s">
        <v>217</v>
      </c>
      <c r="F125" s="81" t="n">
        <f aca="false">F126</f>
        <v>2165.2</v>
      </c>
      <c r="G125" s="81" t="n">
        <f aca="false">G126</f>
        <v>1231.6</v>
      </c>
      <c r="H125" s="81" t="n">
        <f aca="false">H126</f>
        <v>953.4</v>
      </c>
      <c r="I125" s="81" t="s">
        <v>81</v>
      </c>
      <c r="J125" s="82" t="n">
        <f aca="false">H125/F125*100</f>
        <v>44.0328837982634</v>
      </c>
      <c r="K125" s="110" t="n">
        <f aca="false">H125/G125*100</f>
        <v>77.4114972393634</v>
      </c>
    </row>
    <row r="126" s="167" customFormat="true" ht="24" hidden="false" customHeight="false" outlineLevel="0" collapsed="false">
      <c r="A126" s="111" t="s">
        <v>82</v>
      </c>
      <c r="B126" s="112" t="s">
        <v>89</v>
      </c>
      <c r="C126" s="112" t="s">
        <v>131</v>
      </c>
      <c r="D126" s="274"/>
      <c r="E126" s="275" t="s">
        <v>132</v>
      </c>
      <c r="F126" s="88" t="n">
        <f aca="false">F127</f>
        <v>2165.2</v>
      </c>
      <c r="G126" s="88" t="n">
        <f aca="false">G127</f>
        <v>1231.6</v>
      </c>
      <c r="H126" s="88" t="n">
        <f aca="false">H127</f>
        <v>953.4</v>
      </c>
      <c r="I126" s="88" t="s">
        <v>81</v>
      </c>
      <c r="J126" s="89" t="n">
        <f aca="false">H126/F126*100</f>
        <v>44.0328837982634</v>
      </c>
      <c r="K126" s="90" t="n">
        <f aca="false">H126/G126*100</f>
        <v>77.4114972393634</v>
      </c>
    </row>
    <row r="127" s="167" customFormat="true" ht="36" hidden="false" customHeight="false" outlineLevel="0" collapsed="false">
      <c r="A127" s="116" t="s">
        <v>82</v>
      </c>
      <c r="B127" s="117" t="s">
        <v>89</v>
      </c>
      <c r="C127" s="117" t="s">
        <v>218</v>
      </c>
      <c r="D127" s="246"/>
      <c r="E127" s="276" t="s">
        <v>219</v>
      </c>
      <c r="F127" s="121" t="n">
        <f aca="false">F128</f>
        <v>2165.2</v>
      </c>
      <c r="G127" s="121" t="n">
        <f aca="false">G128</f>
        <v>1231.6</v>
      </c>
      <c r="H127" s="121" t="n">
        <f aca="false">H128</f>
        <v>953.4</v>
      </c>
      <c r="I127" s="140" t="s">
        <v>81</v>
      </c>
      <c r="J127" s="237" t="n">
        <f aca="false">H127/F127*100</f>
        <v>44.0328837982634</v>
      </c>
      <c r="K127" s="123" t="n">
        <f aca="false">H127/G127*100</f>
        <v>77.4114972393634</v>
      </c>
    </row>
    <row r="128" s="167" customFormat="true" ht="24" hidden="false" customHeight="false" outlineLevel="0" collapsed="false">
      <c r="A128" s="124" t="s">
        <v>82</v>
      </c>
      <c r="B128" s="125" t="s">
        <v>89</v>
      </c>
      <c r="C128" s="125" t="s">
        <v>218</v>
      </c>
      <c r="D128" s="126" t="s">
        <v>93</v>
      </c>
      <c r="E128" s="255" t="s">
        <v>220</v>
      </c>
      <c r="F128" s="277" t="n">
        <f aca="false">F129</f>
        <v>2165.2</v>
      </c>
      <c r="G128" s="277" t="n">
        <f aca="false">G129</f>
        <v>1231.6</v>
      </c>
      <c r="H128" s="277" t="n">
        <f aca="false">H129</f>
        <v>953.4</v>
      </c>
      <c r="I128" s="278" t="s">
        <v>81</v>
      </c>
      <c r="J128" s="131" t="n">
        <f aca="false">H128/F128*100</f>
        <v>44.0328837982634</v>
      </c>
      <c r="K128" s="98" t="n">
        <f aca="false">H128/G128*100</f>
        <v>77.4114972393634</v>
      </c>
    </row>
    <row r="129" s="167" customFormat="true" ht="15.75" hidden="false" customHeight="false" outlineLevel="0" collapsed="false">
      <c r="A129" s="279"/>
      <c r="B129" s="280"/>
      <c r="C129" s="280"/>
      <c r="D129" s="281"/>
      <c r="E129" s="282" t="s">
        <v>221</v>
      </c>
      <c r="F129" s="283" t="n">
        <v>2165.2</v>
      </c>
      <c r="G129" s="283" t="n">
        <v>1231.6</v>
      </c>
      <c r="H129" s="283" t="n">
        <v>953.4</v>
      </c>
      <c r="I129" s="283" t="s">
        <v>81</v>
      </c>
      <c r="J129" s="284" t="n">
        <f aca="false">H129/F129*100</f>
        <v>44.0328837982634</v>
      </c>
      <c r="K129" s="105" t="n">
        <f aca="false">H129/G129*100</f>
        <v>77.4114972393634</v>
      </c>
    </row>
    <row r="130" s="167" customFormat="true" ht="24.75" hidden="false" customHeight="false" outlineLevel="0" collapsed="false">
      <c r="A130" s="69" t="s">
        <v>89</v>
      </c>
      <c r="B130" s="70"/>
      <c r="C130" s="70"/>
      <c r="D130" s="285"/>
      <c r="E130" s="286" t="s">
        <v>222</v>
      </c>
      <c r="F130" s="73" t="n">
        <f aca="false">F131+F152+F166+F170</f>
        <v>9469.8</v>
      </c>
      <c r="G130" s="73" t="n">
        <f aca="false">G131+G152+G166+G170</f>
        <v>4707.7</v>
      </c>
      <c r="H130" s="73" t="n">
        <f aca="false">H131+H152+H166+H170</f>
        <v>3965.4</v>
      </c>
      <c r="I130" s="73" t="s">
        <v>81</v>
      </c>
      <c r="J130" s="287" t="n">
        <f aca="false">H130/F130*100</f>
        <v>41.8741684090477</v>
      </c>
      <c r="K130" s="76" t="n">
        <f aca="false">H130/G130*100</f>
        <v>84.2322153068377</v>
      </c>
    </row>
    <row r="131" s="167" customFormat="true" ht="15.75" hidden="true" customHeight="false" outlineLevel="0" collapsed="false">
      <c r="A131" s="77" t="s">
        <v>89</v>
      </c>
      <c r="B131" s="78" t="s">
        <v>82</v>
      </c>
      <c r="C131" s="78"/>
      <c r="D131" s="272"/>
      <c r="E131" s="273" t="s">
        <v>223</v>
      </c>
      <c r="F131" s="81" t="n">
        <f aca="false">F132+F135</f>
        <v>0</v>
      </c>
      <c r="G131" s="81" t="n">
        <f aca="false">G132+G135</f>
        <v>0</v>
      </c>
      <c r="H131" s="81" t="n">
        <f aca="false">H132+H135</f>
        <v>0</v>
      </c>
      <c r="I131" s="81"/>
      <c r="J131" s="82" t="e">
        <f aca="false">H131/F131*100</f>
        <v>#DIV/0!</v>
      </c>
      <c r="K131" s="83" t="e">
        <f aca="false">H131/G131*100</f>
        <v>#DIV/0!</v>
      </c>
    </row>
    <row r="132" s="167" customFormat="true" ht="15.75" hidden="true" customHeight="false" outlineLevel="0" collapsed="false">
      <c r="A132" s="192" t="s">
        <v>89</v>
      </c>
      <c r="B132" s="193" t="s">
        <v>82</v>
      </c>
      <c r="C132" s="193" t="s">
        <v>224</v>
      </c>
      <c r="D132" s="288"/>
      <c r="E132" s="212" t="s">
        <v>225</v>
      </c>
      <c r="F132" s="289" t="n">
        <f aca="false">F133</f>
        <v>0</v>
      </c>
      <c r="G132" s="289" t="n">
        <f aca="false">G133</f>
        <v>0</v>
      </c>
      <c r="H132" s="289" t="n">
        <f aca="false">H133</f>
        <v>0</v>
      </c>
      <c r="I132" s="289"/>
      <c r="J132" s="290" t="e">
        <f aca="false">H132/F132*100</f>
        <v>#DIV/0!</v>
      </c>
      <c r="K132" s="291" t="e">
        <f aca="false">H132/G132*100</f>
        <v>#DIV/0!</v>
      </c>
    </row>
    <row r="133" s="167" customFormat="true" ht="24.75" hidden="true" customHeight="false" outlineLevel="0" collapsed="false">
      <c r="A133" s="116" t="s">
        <v>89</v>
      </c>
      <c r="B133" s="117" t="s">
        <v>82</v>
      </c>
      <c r="C133" s="117" t="s">
        <v>226</v>
      </c>
      <c r="D133" s="118"/>
      <c r="E133" s="276" t="s">
        <v>227</v>
      </c>
      <c r="F133" s="121" t="n">
        <f aca="false">F134</f>
        <v>0</v>
      </c>
      <c r="G133" s="121" t="n">
        <f aca="false">G134</f>
        <v>0</v>
      </c>
      <c r="H133" s="121" t="n">
        <f aca="false">H134</f>
        <v>0</v>
      </c>
      <c r="I133" s="121"/>
      <c r="J133" s="122" t="e">
        <f aca="false">H133/F133*100</f>
        <v>#DIV/0!</v>
      </c>
      <c r="K133" s="123" t="e">
        <f aca="false">H133/G133*100</f>
        <v>#DIV/0!</v>
      </c>
    </row>
    <row r="134" s="167" customFormat="true" ht="36.75" hidden="true" customHeight="false" outlineLevel="0" collapsed="false">
      <c r="A134" s="124" t="s">
        <v>89</v>
      </c>
      <c r="B134" s="125" t="s">
        <v>82</v>
      </c>
      <c r="C134" s="125" t="s">
        <v>226</v>
      </c>
      <c r="D134" s="243" t="s">
        <v>228</v>
      </c>
      <c r="E134" s="248" t="s">
        <v>229</v>
      </c>
      <c r="F134" s="130"/>
      <c r="G134" s="130"/>
      <c r="H134" s="130"/>
      <c r="I134" s="130"/>
      <c r="J134" s="27" t="e">
        <f aca="false">H134/F134*100</f>
        <v>#DIV/0!</v>
      </c>
      <c r="K134" s="31" t="e">
        <f aca="false">H134/G134*100</f>
        <v>#DIV/0!</v>
      </c>
    </row>
    <row r="135" s="167" customFormat="true" ht="24.75" hidden="true" customHeight="false" outlineLevel="0" collapsed="false">
      <c r="A135" s="111" t="s">
        <v>89</v>
      </c>
      <c r="B135" s="112" t="s">
        <v>82</v>
      </c>
      <c r="C135" s="112" t="s">
        <v>230</v>
      </c>
      <c r="D135" s="274"/>
      <c r="E135" s="275" t="s">
        <v>231</v>
      </c>
      <c r="F135" s="88" t="n">
        <f aca="false">F136+F138+F140+F142+F144+F147</f>
        <v>0</v>
      </c>
      <c r="G135" s="88" t="n">
        <f aca="false">G136+G138+G140+G142+G144+G147</f>
        <v>0</v>
      </c>
      <c r="H135" s="88" t="n">
        <f aca="false">H136+H138+H140+H142+H144+H147</f>
        <v>0</v>
      </c>
      <c r="I135" s="88"/>
      <c r="J135" s="89" t="e">
        <f aca="false">H135/F135*100</f>
        <v>#DIV/0!</v>
      </c>
      <c r="K135" s="90" t="e">
        <f aca="false">H135/G135*100</f>
        <v>#DIV/0!</v>
      </c>
    </row>
    <row r="136" s="167" customFormat="true" ht="60.75" hidden="true" customHeight="false" outlineLevel="0" collapsed="false">
      <c r="A136" s="292" t="s">
        <v>89</v>
      </c>
      <c r="B136" s="219" t="s">
        <v>82</v>
      </c>
      <c r="C136" s="219" t="s">
        <v>232</v>
      </c>
      <c r="D136" s="293"/>
      <c r="E136" s="294" t="s">
        <v>233</v>
      </c>
      <c r="F136" s="121" t="n">
        <f aca="false">F137</f>
        <v>0</v>
      </c>
      <c r="G136" s="121" t="n">
        <f aca="false">G137</f>
        <v>0</v>
      </c>
      <c r="H136" s="121" t="n">
        <f aca="false">H137</f>
        <v>0</v>
      </c>
      <c r="I136" s="140"/>
      <c r="J136" s="237" t="e">
        <f aca="false">H136/F136*100</f>
        <v>#DIV/0!</v>
      </c>
      <c r="K136" s="123" t="e">
        <f aca="false">H136/G136*100</f>
        <v>#DIV/0!</v>
      </c>
    </row>
    <row r="137" s="167" customFormat="true" ht="36.75" hidden="true" customHeight="false" outlineLevel="0" collapsed="false">
      <c r="A137" s="124" t="s">
        <v>89</v>
      </c>
      <c r="B137" s="125" t="s">
        <v>82</v>
      </c>
      <c r="C137" s="125" t="s">
        <v>232</v>
      </c>
      <c r="D137" s="243" t="s">
        <v>228</v>
      </c>
      <c r="E137" s="248" t="s">
        <v>229</v>
      </c>
      <c r="F137" s="130"/>
      <c r="G137" s="130"/>
      <c r="H137" s="130"/>
      <c r="I137" s="129"/>
      <c r="J137" s="131" t="e">
        <f aca="false">H137/F137*100</f>
        <v>#DIV/0!</v>
      </c>
      <c r="K137" s="31" t="e">
        <f aca="false">H137/G137*100</f>
        <v>#DIV/0!</v>
      </c>
    </row>
    <row r="138" s="167" customFormat="true" ht="15.75" hidden="true" customHeight="false" outlineLevel="0" collapsed="false">
      <c r="A138" s="116" t="s">
        <v>89</v>
      </c>
      <c r="B138" s="117" t="s">
        <v>82</v>
      </c>
      <c r="C138" s="117" t="s">
        <v>234</v>
      </c>
      <c r="D138" s="246"/>
      <c r="E138" s="276" t="s">
        <v>235</v>
      </c>
      <c r="F138" s="121" t="n">
        <f aca="false">F139</f>
        <v>0</v>
      </c>
      <c r="G138" s="121" t="n">
        <f aca="false">G139</f>
        <v>0</v>
      </c>
      <c r="H138" s="121" t="n">
        <f aca="false">H139</f>
        <v>0</v>
      </c>
      <c r="I138" s="140"/>
      <c r="J138" s="237" t="e">
        <f aca="false">H138/F138*100</f>
        <v>#DIV/0!</v>
      </c>
      <c r="K138" s="123" t="e">
        <f aca="false">H138/G138*100</f>
        <v>#DIV/0!</v>
      </c>
    </row>
    <row r="139" s="167" customFormat="true" ht="36.75" hidden="true" customHeight="false" outlineLevel="0" collapsed="false">
      <c r="A139" s="124" t="s">
        <v>89</v>
      </c>
      <c r="B139" s="125" t="s">
        <v>82</v>
      </c>
      <c r="C139" s="125" t="s">
        <v>234</v>
      </c>
      <c r="D139" s="243" t="s">
        <v>228</v>
      </c>
      <c r="E139" s="248" t="s">
        <v>229</v>
      </c>
      <c r="F139" s="130"/>
      <c r="G139" s="130"/>
      <c r="H139" s="130"/>
      <c r="I139" s="129"/>
      <c r="J139" s="131" t="e">
        <f aca="false">H139/F139*100</f>
        <v>#DIV/0!</v>
      </c>
      <c r="K139" s="31" t="e">
        <f aca="false">H139/G139*100</f>
        <v>#DIV/0!</v>
      </c>
    </row>
    <row r="140" s="167" customFormat="true" ht="15.75" hidden="true" customHeight="false" outlineLevel="0" collapsed="false">
      <c r="A140" s="124" t="s">
        <v>89</v>
      </c>
      <c r="B140" s="125" t="s">
        <v>82</v>
      </c>
      <c r="C140" s="125" t="s">
        <v>236</v>
      </c>
      <c r="D140" s="243"/>
      <c r="E140" s="248" t="s">
        <v>237</v>
      </c>
      <c r="F140" s="130" t="n">
        <f aca="false">F141</f>
        <v>0</v>
      </c>
      <c r="G140" s="130" t="n">
        <f aca="false">G141</f>
        <v>0</v>
      </c>
      <c r="H140" s="130" t="n">
        <f aca="false">H141</f>
        <v>0</v>
      </c>
      <c r="I140" s="130"/>
      <c r="J140" s="27" t="e">
        <f aca="false">H140/F140*100</f>
        <v>#DIV/0!</v>
      </c>
      <c r="K140" s="31" t="e">
        <f aca="false">H140/G140*100</f>
        <v>#DIV/0!</v>
      </c>
    </row>
    <row r="141" s="167" customFormat="true" ht="36.75" hidden="true" customHeight="false" outlineLevel="0" collapsed="false">
      <c r="A141" s="124" t="s">
        <v>89</v>
      </c>
      <c r="B141" s="125" t="s">
        <v>82</v>
      </c>
      <c r="C141" s="125" t="s">
        <v>236</v>
      </c>
      <c r="D141" s="127" t="s">
        <v>228</v>
      </c>
      <c r="E141" s="128" t="s">
        <v>229</v>
      </c>
      <c r="F141" s="295" t="n">
        <v>0</v>
      </c>
      <c r="G141" s="295"/>
      <c r="H141" s="295" t="n">
        <v>0</v>
      </c>
      <c r="I141" s="295"/>
      <c r="J141" s="27" t="e">
        <f aca="false">H141/F141*100</f>
        <v>#DIV/0!</v>
      </c>
      <c r="K141" s="31" t="e">
        <f aca="false">H141/G141*100</f>
        <v>#DIV/0!</v>
      </c>
    </row>
    <row r="142" s="167" customFormat="true" ht="36.75" hidden="true" customHeight="false" outlineLevel="0" collapsed="false">
      <c r="A142" s="213" t="s">
        <v>89</v>
      </c>
      <c r="B142" s="296" t="s">
        <v>82</v>
      </c>
      <c r="C142" s="296" t="s">
        <v>238</v>
      </c>
      <c r="D142" s="297"/>
      <c r="E142" s="236" t="s">
        <v>229</v>
      </c>
      <c r="F142" s="140" t="n">
        <f aca="false">F143</f>
        <v>0</v>
      </c>
      <c r="G142" s="140" t="n">
        <f aca="false">G143</f>
        <v>0</v>
      </c>
      <c r="H142" s="140" t="n">
        <f aca="false">H143</f>
        <v>0</v>
      </c>
      <c r="I142" s="140"/>
      <c r="J142" s="237" t="e">
        <f aca="false">H142/F142*100</f>
        <v>#DIV/0!</v>
      </c>
      <c r="K142" s="123" t="e">
        <f aca="false">H142/G142*100</f>
        <v>#DIV/0!</v>
      </c>
    </row>
    <row r="143" s="167" customFormat="true" ht="36.75" hidden="true" customHeight="false" outlineLevel="0" collapsed="false">
      <c r="A143" s="298" t="s">
        <v>89</v>
      </c>
      <c r="B143" s="126" t="s">
        <v>82</v>
      </c>
      <c r="C143" s="126" t="s">
        <v>238</v>
      </c>
      <c r="D143" s="243" t="s">
        <v>228</v>
      </c>
      <c r="E143" s="248" t="s">
        <v>229</v>
      </c>
      <c r="F143" s="130"/>
      <c r="G143" s="130"/>
      <c r="H143" s="130"/>
      <c r="I143" s="129"/>
      <c r="J143" s="131" t="e">
        <f aca="false">H143/F143*100</f>
        <v>#DIV/0!</v>
      </c>
      <c r="K143" s="31" t="e">
        <f aca="false">H143/G143*100</f>
        <v>#DIV/0!</v>
      </c>
    </row>
    <row r="144" s="167" customFormat="true" ht="15.75" hidden="true" customHeight="false" outlineLevel="0" collapsed="false">
      <c r="A144" s="299" t="s">
        <v>89</v>
      </c>
      <c r="B144" s="118" t="s">
        <v>82</v>
      </c>
      <c r="C144" s="118" t="s">
        <v>239</v>
      </c>
      <c r="D144" s="246"/>
      <c r="E144" s="276" t="s">
        <v>240</v>
      </c>
      <c r="F144" s="140" t="n">
        <f aca="false">F145</f>
        <v>0</v>
      </c>
      <c r="G144" s="140" t="n">
        <f aca="false">G145</f>
        <v>0</v>
      </c>
      <c r="H144" s="140" t="n">
        <f aca="false">H145</f>
        <v>0</v>
      </c>
      <c r="I144" s="140"/>
      <c r="J144" s="237" t="e">
        <f aca="false">H144/F144*100</f>
        <v>#DIV/0!</v>
      </c>
      <c r="K144" s="123" t="e">
        <f aca="false">H144/G144*100</f>
        <v>#DIV/0!</v>
      </c>
    </row>
    <row r="145" s="167" customFormat="true" ht="15.75" hidden="true" customHeight="false" outlineLevel="0" collapsed="false">
      <c r="A145" s="298" t="s">
        <v>89</v>
      </c>
      <c r="B145" s="126" t="s">
        <v>82</v>
      </c>
      <c r="C145" s="126" t="s">
        <v>241</v>
      </c>
      <c r="D145" s="243"/>
      <c r="E145" s="248" t="s">
        <v>242</v>
      </c>
      <c r="F145" s="130" t="n">
        <f aca="false">F146</f>
        <v>0</v>
      </c>
      <c r="G145" s="130" t="n">
        <f aca="false">G146</f>
        <v>0</v>
      </c>
      <c r="H145" s="130" t="n">
        <f aca="false">H146</f>
        <v>0</v>
      </c>
      <c r="I145" s="129"/>
      <c r="J145" s="131" t="e">
        <f aca="false">H145/F145*100</f>
        <v>#DIV/0!</v>
      </c>
      <c r="K145" s="31" t="e">
        <f aca="false">H145/G145*100</f>
        <v>#DIV/0!</v>
      </c>
    </row>
    <row r="146" s="167" customFormat="true" ht="36.75" hidden="true" customHeight="false" outlineLevel="0" collapsed="false">
      <c r="A146" s="124" t="s">
        <v>89</v>
      </c>
      <c r="B146" s="125" t="s">
        <v>82</v>
      </c>
      <c r="C146" s="125" t="s">
        <v>241</v>
      </c>
      <c r="D146" s="127" t="s">
        <v>228</v>
      </c>
      <c r="E146" s="169" t="s">
        <v>229</v>
      </c>
      <c r="F146" s="129"/>
      <c r="G146" s="129"/>
      <c r="H146" s="129"/>
      <c r="I146" s="129"/>
      <c r="J146" s="131" t="e">
        <f aca="false">H146/F146*100</f>
        <v>#DIV/0!</v>
      </c>
      <c r="K146" s="31" t="e">
        <f aca="false">H146/G146*100</f>
        <v>#DIV/0!</v>
      </c>
    </row>
    <row r="147" s="167" customFormat="true" ht="23.25" hidden="true" customHeight="true" outlineLevel="0" collapsed="false">
      <c r="A147" s="116" t="s">
        <v>89</v>
      </c>
      <c r="B147" s="117" t="s">
        <v>82</v>
      </c>
      <c r="C147" s="117" t="s">
        <v>243</v>
      </c>
      <c r="D147" s="119"/>
      <c r="E147" s="168" t="s">
        <v>244</v>
      </c>
      <c r="F147" s="140" t="n">
        <f aca="false">F148</f>
        <v>0</v>
      </c>
      <c r="G147" s="140" t="n">
        <f aca="false">G148</f>
        <v>0</v>
      </c>
      <c r="H147" s="140" t="n">
        <f aca="false">H148</f>
        <v>0</v>
      </c>
      <c r="I147" s="140"/>
      <c r="J147" s="237" t="e">
        <f aca="false">H147/F147*100</f>
        <v>#DIV/0!</v>
      </c>
      <c r="K147" s="123" t="e">
        <f aca="false">H147/G147*100</f>
        <v>#DIV/0!</v>
      </c>
    </row>
    <row r="148" s="167" customFormat="true" ht="15.75" hidden="true" customHeight="false" outlineLevel="0" collapsed="false">
      <c r="A148" s="99" t="s">
        <v>89</v>
      </c>
      <c r="B148" s="100" t="s">
        <v>82</v>
      </c>
      <c r="C148" s="100" t="s">
        <v>243</v>
      </c>
      <c r="D148" s="204" t="s">
        <v>245</v>
      </c>
      <c r="E148" s="215" t="s">
        <v>246</v>
      </c>
      <c r="F148" s="283"/>
      <c r="G148" s="283"/>
      <c r="H148" s="283"/>
      <c r="I148" s="283"/>
      <c r="J148" s="284" t="e">
        <f aca="false">H148/F148*100</f>
        <v>#DIV/0!</v>
      </c>
      <c r="K148" s="300" t="e">
        <f aca="false">H148/G148*100</f>
        <v>#DIV/0!</v>
      </c>
    </row>
    <row r="149" s="167" customFormat="true" ht="15.75" hidden="true" customHeight="false" outlineLevel="0" collapsed="false">
      <c r="A149" s="301" t="s">
        <v>89</v>
      </c>
      <c r="B149" s="302" t="s">
        <v>82</v>
      </c>
      <c r="C149" s="302" t="s">
        <v>109</v>
      </c>
      <c r="D149" s="303"/>
      <c r="E149" s="304" t="s">
        <v>110</v>
      </c>
      <c r="F149" s="305" t="n">
        <v>0</v>
      </c>
      <c r="G149" s="305"/>
      <c r="H149" s="305" t="n">
        <f aca="false">H150</f>
        <v>0</v>
      </c>
      <c r="I149" s="305"/>
      <c r="J149" s="306" t="e">
        <f aca="false">H149/F149*100</f>
        <v>#DIV/0!</v>
      </c>
      <c r="K149" s="307" t="e">
        <f aca="false">H149/G149*100</f>
        <v>#DIV/0!</v>
      </c>
    </row>
    <row r="150" s="167" customFormat="true" ht="15.75" hidden="true" customHeight="false" outlineLevel="0" collapsed="false">
      <c r="A150" s="258" t="s">
        <v>89</v>
      </c>
      <c r="B150" s="259" t="s">
        <v>82</v>
      </c>
      <c r="C150" s="259" t="s">
        <v>247</v>
      </c>
      <c r="D150" s="308"/>
      <c r="E150" s="309" t="s">
        <v>248</v>
      </c>
      <c r="F150" s="129" t="n">
        <v>0</v>
      </c>
      <c r="G150" s="129"/>
      <c r="H150" s="129" t="n">
        <f aca="false">H151</f>
        <v>0</v>
      </c>
      <c r="I150" s="129"/>
      <c r="J150" s="131" t="e">
        <f aca="false">H150/F150*100</f>
        <v>#DIV/0!</v>
      </c>
      <c r="K150" s="31" t="e">
        <f aca="false">H150/G150*100</f>
        <v>#DIV/0!</v>
      </c>
    </row>
    <row r="151" s="167" customFormat="true" ht="36.75" hidden="true" customHeight="false" outlineLevel="0" collapsed="false">
      <c r="A151" s="310" t="s">
        <v>89</v>
      </c>
      <c r="B151" s="311" t="s">
        <v>82</v>
      </c>
      <c r="C151" s="311" t="s">
        <v>247</v>
      </c>
      <c r="D151" s="312" t="s">
        <v>228</v>
      </c>
      <c r="E151" s="313" t="s">
        <v>229</v>
      </c>
      <c r="F151" s="314" t="n">
        <v>0</v>
      </c>
      <c r="G151" s="314"/>
      <c r="H151" s="314" t="n">
        <v>0</v>
      </c>
      <c r="I151" s="314"/>
      <c r="J151" s="131" t="e">
        <f aca="false">H151/F151*100</f>
        <v>#DIV/0!</v>
      </c>
      <c r="K151" s="31" t="e">
        <f aca="false">H151/G151*100</f>
        <v>#DIV/0!</v>
      </c>
    </row>
    <row r="152" s="167" customFormat="true" ht="36.75" hidden="false" customHeight="false" outlineLevel="0" collapsed="false">
      <c r="A152" s="77" t="s">
        <v>89</v>
      </c>
      <c r="B152" s="78" t="s">
        <v>249</v>
      </c>
      <c r="C152" s="78"/>
      <c r="D152" s="190"/>
      <c r="E152" s="191" t="s">
        <v>250</v>
      </c>
      <c r="F152" s="315" t="n">
        <f aca="false">F153+F157+F161</f>
        <v>9469.8</v>
      </c>
      <c r="G152" s="315" t="n">
        <f aca="false">G153+G157+G161</f>
        <v>4707.7</v>
      </c>
      <c r="H152" s="315" t="n">
        <f aca="false">H153+H157+H161</f>
        <v>3965.4</v>
      </c>
      <c r="I152" s="316" t="s">
        <v>81</v>
      </c>
      <c r="J152" s="317" t="n">
        <f aca="false">H152/F152*100</f>
        <v>41.8741684090477</v>
      </c>
      <c r="K152" s="318" t="n">
        <f aca="false">H152/G152*100</f>
        <v>84.2322153068377</v>
      </c>
    </row>
    <row r="153" s="167" customFormat="true" ht="36" hidden="true" customHeight="false" outlineLevel="0" collapsed="false">
      <c r="A153" s="84" t="s">
        <v>89</v>
      </c>
      <c r="B153" s="319" t="s">
        <v>249</v>
      </c>
      <c r="C153" s="85" t="s">
        <v>251</v>
      </c>
      <c r="D153" s="151"/>
      <c r="E153" s="152" t="s">
        <v>252</v>
      </c>
      <c r="F153" s="88" t="n">
        <f aca="false">F154</f>
        <v>0</v>
      </c>
      <c r="G153" s="88" t="n">
        <f aca="false">G154</f>
        <v>0</v>
      </c>
      <c r="H153" s="88" t="n">
        <f aca="false">H154</f>
        <v>0</v>
      </c>
      <c r="I153" s="88"/>
      <c r="J153" s="89" t="e">
        <f aca="false">H153/F153*100</f>
        <v>#DIV/0!</v>
      </c>
      <c r="K153" s="90" t="e">
        <f aca="false">H153/G153*100</f>
        <v>#DIV/0!</v>
      </c>
    </row>
    <row r="154" s="167" customFormat="true" ht="36" hidden="true" customHeight="false" outlineLevel="0" collapsed="false">
      <c r="A154" s="299" t="s">
        <v>89</v>
      </c>
      <c r="B154" s="118" t="s">
        <v>249</v>
      </c>
      <c r="C154" s="118" t="s">
        <v>253</v>
      </c>
      <c r="D154" s="246"/>
      <c r="E154" s="276" t="s">
        <v>254</v>
      </c>
      <c r="F154" s="121" t="n">
        <f aca="false">F155</f>
        <v>0</v>
      </c>
      <c r="G154" s="121" t="n">
        <f aca="false">G155</f>
        <v>0</v>
      </c>
      <c r="H154" s="121" t="n">
        <f aca="false">H155</f>
        <v>0</v>
      </c>
      <c r="I154" s="140"/>
      <c r="J154" s="237" t="e">
        <f aca="false">H154/F154*100</f>
        <v>#DIV/0!</v>
      </c>
      <c r="K154" s="123" t="e">
        <f aca="false">H154/G154*100</f>
        <v>#DIV/0!</v>
      </c>
    </row>
    <row r="155" s="167" customFormat="true" ht="24" hidden="true" customHeight="false" outlineLevel="0" collapsed="false">
      <c r="A155" s="124" t="s">
        <v>89</v>
      </c>
      <c r="B155" s="125" t="s">
        <v>249</v>
      </c>
      <c r="C155" s="125" t="s">
        <v>253</v>
      </c>
      <c r="D155" s="127" t="s">
        <v>93</v>
      </c>
      <c r="E155" s="128" t="s">
        <v>137</v>
      </c>
      <c r="F155" s="130" t="n">
        <f aca="false">F156</f>
        <v>0</v>
      </c>
      <c r="G155" s="130" t="n">
        <f aca="false">G156</f>
        <v>0</v>
      </c>
      <c r="H155" s="130" t="n">
        <f aca="false">H156</f>
        <v>0</v>
      </c>
      <c r="I155" s="130"/>
      <c r="J155" s="27" t="e">
        <f aca="false">H155/F155*100</f>
        <v>#DIV/0!</v>
      </c>
      <c r="K155" s="31" t="e">
        <f aca="false">H155/G155*100</f>
        <v>#DIV/0!</v>
      </c>
    </row>
    <row r="156" s="167" customFormat="true" ht="15" hidden="true" customHeight="false" outlineLevel="0" collapsed="false">
      <c r="A156" s="320"/>
      <c r="B156" s="321"/>
      <c r="C156" s="321"/>
      <c r="D156" s="322"/>
      <c r="E156" s="252" t="s">
        <v>255</v>
      </c>
      <c r="F156" s="323" t="n">
        <v>0</v>
      </c>
      <c r="G156" s="323" t="n">
        <v>0</v>
      </c>
      <c r="H156" s="323" t="n">
        <v>0</v>
      </c>
      <c r="I156" s="323"/>
      <c r="J156" s="247" t="e">
        <f aca="false">H156/F156*100</f>
        <v>#DIV/0!</v>
      </c>
      <c r="K156" s="31" t="e">
        <f aca="false">H156/G156*100</f>
        <v>#DIV/0!</v>
      </c>
    </row>
    <row r="157" s="167" customFormat="true" ht="22.5" hidden="false" customHeight="true" outlineLevel="0" collapsed="false">
      <c r="A157" s="164" t="s">
        <v>89</v>
      </c>
      <c r="B157" s="157" t="s">
        <v>249</v>
      </c>
      <c r="C157" s="157" t="s">
        <v>256</v>
      </c>
      <c r="D157" s="165"/>
      <c r="E157" s="242" t="s">
        <v>257</v>
      </c>
      <c r="F157" s="158" t="n">
        <f aca="false">F158</f>
        <v>9410</v>
      </c>
      <c r="G157" s="158" t="n">
        <f aca="false">G158</f>
        <v>4679.9</v>
      </c>
      <c r="H157" s="158" t="n">
        <f aca="false">H158</f>
        <v>3937.7</v>
      </c>
      <c r="I157" s="88" t="s">
        <v>81</v>
      </c>
      <c r="J157" s="89" t="n">
        <f aca="false">H157/F157*100</f>
        <v>41.845908607864</v>
      </c>
      <c r="K157" s="160" t="n">
        <f aca="false">H157/G157*100</f>
        <v>84.1406867668113</v>
      </c>
    </row>
    <row r="158" s="167" customFormat="true" ht="24" hidden="false" customHeight="false" outlineLevel="0" collapsed="false">
      <c r="A158" s="116" t="s">
        <v>89</v>
      </c>
      <c r="B158" s="117" t="s">
        <v>249</v>
      </c>
      <c r="C158" s="117" t="s">
        <v>258</v>
      </c>
      <c r="D158" s="119"/>
      <c r="E158" s="120" t="s">
        <v>161</v>
      </c>
      <c r="F158" s="121" t="n">
        <f aca="false">F159</f>
        <v>9410</v>
      </c>
      <c r="G158" s="121" t="n">
        <f aca="false">G159</f>
        <v>4679.9</v>
      </c>
      <c r="H158" s="121" t="n">
        <f aca="false">H159</f>
        <v>3937.7</v>
      </c>
      <c r="I158" s="121" t="s">
        <v>81</v>
      </c>
      <c r="J158" s="122" t="n">
        <f aca="false">H158/F158*100</f>
        <v>41.845908607864</v>
      </c>
      <c r="K158" s="123" t="n">
        <f aca="false">H158/G158*100</f>
        <v>84.1406867668113</v>
      </c>
    </row>
    <row r="159" s="167" customFormat="true" ht="24" hidden="false" customHeight="false" outlineLevel="0" collapsed="false">
      <c r="A159" s="171" t="s">
        <v>89</v>
      </c>
      <c r="B159" s="153" t="s">
        <v>249</v>
      </c>
      <c r="C159" s="153" t="s">
        <v>258</v>
      </c>
      <c r="D159" s="154" t="s">
        <v>162</v>
      </c>
      <c r="E159" s="155" t="s">
        <v>259</v>
      </c>
      <c r="F159" s="129" t="n">
        <f aca="false">9391.4+18.6</f>
        <v>9410</v>
      </c>
      <c r="G159" s="129" t="n">
        <v>4679.9</v>
      </c>
      <c r="H159" s="129" t="n">
        <v>3937.7</v>
      </c>
      <c r="I159" s="129" t="s">
        <v>81</v>
      </c>
      <c r="J159" s="131" t="n">
        <f aca="false">H159/F159*100</f>
        <v>41.845908607864</v>
      </c>
      <c r="K159" s="31" t="n">
        <f aca="false">H159/G159*100</f>
        <v>84.1406867668113</v>
      </c>
    </row>
    <row r="160" s="167" customFormat="true" ht="15" hidden="true" customHeight="false" outlineLevel="0" collapsed="false">
      <c r="A160" s="171"/>
      <c r="B160" s="153"/>
      <c r="C160" s="153"/>
      <c r="D160" s="154"/>
      <c r="E160" s="324" t="s">
        <v>260</v>
      </c>
      <c r="F160" s="323" t="n">
        <v>8188.4</v>
      </c>
      <c r="G160" s="323" t="n">
        <v>2078.6</v>
      </c>
      <c r="H160" s="323" t="n">
        <v>118.4</v>
      </c>
      <c r="I160" s="323" t="n">
        <v>118.4</v>
      </c>
      <c r="J160" s="247" t="n">
        <f aca="false">H160/F160*100</f>
        <v>1.44594792633482</v>
      </c>
      <c r="K160" s="31" t="n">
        <f aca="false">H160/G160*100</f>
        <v>5.69614163379198</v>
      </c>
    </row>
    <row r="161" s="167" customFormat="true" ht="21" hidden="false" customHeight="true" outlineLevel="0" collapsed="false">
      <c r="A161" s="164" t="s">
        <v>89</v>
      </c>
      <c r="B161" s="157" t="s">
        <v>249</v>
      </c>
      <c r="C161" s="157" t="s">
        <v>191</v>
      </c>
      <c r="D161" s="165"/>
      <c r="E161" s="242" t="s">
        <v>192</v>
      </c>
      <c r="F161" s="88" t="n">
        <f aca="false">F162+F164</f>
        <v>59.8</v>
      </c>
      <c r="G161" s="88" t="n">
        <f aca="false">G162+G164</f>
        <v>27.8</v>
      </c>
      <c r="H161" s="88" t="n">
        <f aca="false">H162+H164</f>
        <v>27.7</v>
      </c>
      <c r="I161" s="88" t="s">
        <v>81</v>
      </c>
      <c r="J161" s="89" t="n">
        <f aca="false">H161/F161*100</f>
        <v>46.3210702341137</v>
      </c>
      <c r="K161" s="160" t="n">
        <f aca="false">H161/G161*100</f>
        <v>99.6402877697842</v>
      </c>
    </row>
    <row r="162" s="167" customFormat="true" ht="45.75" hidden="false" customHeight="true" outlineLevel="0" collapsed="false">
      <c r="A162" s="116" t="s">
        <v>89</v>
      </c>
      <c r="B162" s="117" t="s">
        <v>249</v>
      </c>
      <c r="C162" s="117" t="s">
        <v>261</v>
      </c>
      <c r="D162" s="119"/>
      <c r="E162" s="120" t="s">
        <v>21</v>
      </c>
      <c r="F162" s="121" t="n">
        <f aca="false">F163</f>
        <v>32</v>
      </c>
      <c r="G162" s="121" t="n">
        <f aca="false">G163</f>
        <v>0</v>
      </c>
      <c r="H162" s="121" t="n">
        <f aca="false">H163</f>
        <v>0</v>
      </c>
      <c r="I162" s="121" t="s">
        <v>81</v>
      </c>
      <c r="J162" s="122" t="n">
        <f aca="false">H162/F162*100</f>
        <v>0</v>
      </c>
      <c r="K162" s="123" t="e">
        <f aca="false">H162/G162*100</f>
        <v>#DIV/0!</v>
      </c>
    </row>
    <row r="163" s="167" customFormat="true" ht="22.5" hidden="false" customHeight="true" outlineLevel="0" collapsed="false">
      <c r="A163" s="124" t="s">
        <v>89</v>
      </c>
      <c r="B163" s="125" t="s">
        <v>249</v>
      </c>
      <c r="C163" s="125" t="s">
        <v>261</v>
      </c>
      <c r="D163" s="127" t="s">
        <v>93</v>
      </c>
      <c r="E163" s="128" t="s">
        <v>262</v>
      </c>
      <c r="F163" s="130" t="n">
        <v>32</v>
      </c>
      <c r="G163" s="130" t="n">
        <v>0</v>
      </c>
      <c r="H163" s="130" t="n">
        <v>0</v>
      </c>
      <c r="I163" s="130" t="s">
        <v>81</v>
      </c>
      <c r="J163" s="27" t="n">
        <f aca="false">H163/F163*100</f>
        <v>0</v>
      </c>
      <c r="K163" s="31" t="e">
        <f aca="false">H163/G163*100</f>
        <v>#DIV/0!</v>
      </c>
    </row>
    <row r="164" s="167" customFormat="true" ht="22.5" hidden="false" customHeight="true" outlineLevel="0" collapsed="false">
      <c r="A164" s="233" t="s">
        <v>89</v>
      </c>
      <c r="B164" s="234" t="s">
        <v>249</v>
      </c>
      <c r="C164" s="234" t="s">
        <v>205</v>
      </c>
      <c r="D164" s="234"/>
      <c r="E164" s="256" t="s">
        <v>206</v>
      </c>
      <c r="F164" s="121" t="n">
        <f aca="false">F165</f>
        <v>27.8</v>
      </c>
      <c r="G164" s="121" t="n">
        <f aca="false">G165</f>
        <v>27.8</v>
      </c>
      <c r="H164" s="121" t="n">
        <f aca="false">H165</f>
        <v>27.7</v>
      </c>
      <c r="I164" s="121" t="s">
        <v>81</v>
      </c>
      <c r="J164" s="122" t="n">
        <f aca="false">H164/F164*100</f>
        <v>99.6402877697842</v>
      </c>
      <c r="K164" s="123" t="n">
        <f aca="false">H164/G164*100</f>
        <v>99.6402877697842</v>
      </c>
    </row>
    <row r="165" s="167" customFormat="true" ht="22.5" hidden="false" customHeight="true" outlineLevel="0" collapsed="false">
      <c r="A165" s="91" t="s">
        <v>89</v>
      </c>
      <c r="B165" s="92" t="s">
        <v>249</v>
      </c>
      <c r="C165" s="92" t="s">
        <v>205</v>
      </c>
      <c r="D165" s="92" t="s">
        <v>93</v>
      </c>
      <c r="E165" s="255" t="s">
        <v>203</v>
      </c>
      <c r="F165" s="129" t="n">
        <v>27.8</v>
      </c>
      <c r="G165" s="129" t="n">
        <v>27.8</v>
      </c>
      <c r="H165" s="129" t="n">
        <v>27.7</v>
      </c>
      <c r="I165" s="130" t="s">
        <v>81</v>
      </c>
      <c r="J165" s="27" t="n">
        <f aca="false">H165/F165*100</f>
        <v>99.6402877697842</v>
      </c>
      <c r="K165" s="31" t="n">
        <f aca="false">H165/G165*100</f>
        <v>99.6402877697842</v>
      </c>
    </row>
    <row r="166" s="167" customFormat="true" ht="15.75" hidden="true" customHeight="false" outlineLevel="0" collapsed="false">
      <c r="A166" s="325" t="s">
        <v>89</v>
      </c>
      <c r="B166" s="326" t="s">
        <v>77</v>
      </c>
      <c r="C166" s="327"/>
      <c r="D166" s="328"/>
      <c r="E166" s="329" t="s">
        <v>263</v>
      </c>
      <c r="F166" s="330" t="n">
        <f aca="false">F167</f>
        <v>0</v>
      </c>
      <c r="G166" s="330" t="n">
        <f aca="false">G167</f>
        <v>0</v>
      </c>
      <c r="H166" s="330" t="n">
        <f aca="false">H167</f>
        <v>0</v>
      </c>
      <c r="I166" s="330"/>
      <c r="J166" s="331" t="e">
        <f aca="false">H166/F166*100</f>
        <v>#DIV/0!</v>
      </c>
      <c r="K166" s="332" t="e">
        <f aca="false">H166/G166*100</f>
        <v>#DIV/0!</v>
      </c>
    </row>
    <row r="167" s="167" customFormat="true" ht="36.75" hidden="true" customHeight="false" outlineLevel="0" collapsed="false">
      <c r="A167" s="116" t="s">
        <v>89</v>
      </c>
      <c r="B167" s="219" t="s">
        <v>77</v>
      </c>
      <c r="C167" s="333" t="s">
        <v>238</v>
      </c>
      <c r="D167" s="293"/>
      <c r="E167" s="294" t="s">
        <v>229</v>
      </c>
      <c r="F167" s="121" t="n">
        <f aca="false">F168</f>
        <v>0</v>
      </c>
      <c r="G167" s="121" t="n">
        <f aca="false">G168</f>
        <v>0</v>
      </c>
      <c r="H167" s="121" t="n">
        <f aca="false">H168</f>
        <v>0</v>
      </c>
      <c r="I167" s="121"/>
      <c r="J167" s="122" t="e">
        <f aca="false">H167/F167*100</f>
        <v>#DIV/0!</v>
      </c>
      <c r="K167" s="123" t="e">
        <f aca="false">H167/G167*100</f>
        <v>#DIV/0!</v>
      </c>
    </row>
    <row r="168" s="167" customFormat="true" ht="36.75" hidden="true" customHeight="false" outlineLevel="0" collapsed="false">
      <c r="A168" s="124" t="s">
        <v>89</v>
      </c>
      <c r="B168" s="125" t="s">
        <v>77</v>
      </c>
      <c r="C168" s="126" t="s">
        <v>238</v>
      </c>
      <c r="D168" s="126" t="s">
        <v>228</v>
      </c>
      <c r="E168" s="334" t="s">
        <v>264</v>
      </c>
      <c r="F168" s="277" t="n">
        <f aca="false">F169</f>
        <v>0</v>
      </c>
      <c r="G168" s="277" t="n">
        <f aca="false">G169</f>
        <v>0</v>
      </c>
      <c r="H168" s="277" t="n">
        <f aca="false">H169</f>
        <v>0</v>
      </c>
      <c r="I168" s="277"/>
      <c r="J168" s="27" t="e">
        <f aca="false">H168/F168*100</f>
        <v>#DIV/0!</v>
      </c>
      <c r="K168" s="31" t="e">
        <f aca="false">H168/G168*100</f>
        <v>#DIV/0!</v>
      </c>
    </row>
    <row r="169" s="167" customFormat="true" ht="15.75" hidden="true" customHeight="false" outlineLevel="0" collapsed="false">
      <c r="A169" s="124"/>
      <c r="B169" s="125"/>
      <c r="C169" s="126"/>
      <c r="D169" s="126"/>
      <c r="E169" s="335" t="s">
        <v>265</v>
      </c>
      <c r="F169" s="277"/>
      <c r="G169" s="277"/>
      <c r="H169" s="277"/>
      <c r="I169" s="277"/>
      <c r="J169" s="27" t="e">
        <f aca="false">H169/F169*100</f>
        <v>#DIV/0!</v>
      </c>
      <c r="K169" s="31" t="e">
        <f aca="false">H169/G169*100</f>
        <v>#DIV/0!</v>
      </c>
    </row>
    <row r="170" s="167" customFormat="true" ht="36.75" hidden="true" customHeight="false" outlineLevel="0" collapsed="false">
      <c r="A170" s="325" t="s">
        <v>89</v>
      </c>
      <c r="B170" s="326" t="s">
        <v>159</v>
      </c>
      <c r="C170" s="327"/>
      <c r="D170" s="328"/>
      <c r="E170" s="336" t="s">
        <v>266</v>
      </c>
      <c r="F170" s="337" t="n">
        <f aca="false">F171</f>
        <v>0</v>
      </c>
      <c r="G170" s="337" t="n">
        <f aca="false">G171</f>
        <v>0</v>
      </c>
      <c r="H170" s="337" t="n">
        <f aca="false">H171</f>
        <v>0</v>
      </c>
      <c r="I170" s="330"/>
      <c r="J170" s="331" t="e">
        <f aca="false">H170/F170*100</f>
        <v>#DIV/0!</v>
      </c>
      <c r="K170" s="332" t="e">
        <f aca="false">H170/G170*100</f>
        <v>#DIV/0!</v>
      </c>
    </row>
    <row r="171" s="167" customFormat="true" ht="36.75" hidden="true" customHeight="false" outlineLevel="0" collapsed="false">
      <c r="A171" s="116" t="s">
        <v>89</v>
      </c>
      <c r="B171" s="219" t="s">
        <v>159</v>
      </c>
      <c r="C171" s="333" t="s">
        <v>267</v>
      </c>
      <c r="D171" s="293"/>
      <c r="E171" s="168" t="s">
        <v>268</v>
      </c>
      <c r="F171" s="121" t="n">
        <f aca="false">F172</f>
        <v>0</v>
      </c>
      <c r="G171" s="121" t="n">
        <f aca="false">G172</f>
        <v>0</v>
      </c>
      <c r="H171" s="121" t="n">
        <f aca="false">H172</f>
        <v>0</v>
      </c>
      <c r="I171" s="121"/>
      <c r="J171" s="122" t="e">
        <f aca="false">H171/F171*100</f>
        <v>#DIV/0!</v>
      </c>
      <c r="K171" s="123" t="e">
        <f aca="false">H171/G171*100</f>
        <v>#DIV/0!</v>
      </c>
    </row>
    <row r="172" s="167" customFormat="true" ht="24.75" hidden="true" customHeight="false" outlineLevel="0" collapsed="false">
      <c r="A172" s="124" t="s">
        <v>89</v>
      </c>
      <c r="B172" s="125" t="s">
        <v>159</v>
      </c>
      <c r="C172" s="126" t="s">
        <v>267</v>
      </c>
      <c r="D172" s="126" t="s">
        <v>93</v>
      </c>
      <c r="E172" s="231" t="s">
        <v>88</v>
      </c>
      <c r="F172" s="130"/>
      <c r="G172" s="130"/>
      <c r="H172" s="130"/>
      <c r="I172" s="130"/>
      <c r="J172" s="27" t="e">
        <f aca="false">H172/F172*100</f>
        <v>#DIV/0!</v>
      </c>
      <c r="K172" s="31" t="e">
        <f aca="false">H172/G172*100</f>
        <v>#DIV/0!</v>
      </c>
    </row>
    <row r="173" s="167" customFormat="true" ht="15.75" hidden="false" customHeight="false" outlineLevel="0" collapsed="false">
      <c r="A173" s="264" t="s">
        <v>103</v>
      </c>
      <c r="B173" s="338"/>
      <c r="C173" s="339"/>
      <c r="D173" s="340"/>
      <c r="E173" s="267" t="s">
        <v>269</v>
      </c>
      <c r="F173" s="268" t="n">
        <f aca="false">F174+F203+F217+F228+F233</f>
        <v>22393.3</v>
      </c>
      <c r="G173" s="268" t="n">
        <f aca="false">G174+G203+G217+G228+G233</f>
        <v>6828.8</v>
      </c>
      <c r="H173" s="268" t="n">
        <f aca="false">H174+H203+H217+H228+H233</f>
        <v>4295.3</v>
      </c>
      <c r="I173" s="268" t="s">
        <v>81</v>
      </c>
      <c r="J173" s="269" t="n">
        <f aca="false">H173/F173*100</f>
        <v>19.1811836576119</v>
      </c>
      <c r="K173" s="341" t="n">
        <f aca="false">H173/G173*100</f>
        <v>62.8997774133084</v>
      </c>
    </row>
    <row r="174" s="167" customFormat="true" ht="15.75" hidden="false" customHeight="false" outlineLevel="0" collapsed="false">
      <c r="A174" s="77" t="s">
        <v>103</v>
      </c>
      <c r="B174" s="78" t="s">
        <v>82</v>
      </c>
      <c r="C174" s="78"/>
      <c r="D174" s="78"/>
      <c r="E174" s="191" t="s">
        <v>270</v>
      </c>
      <c r="F174" s="342" t="n">
        <f aca="false">F175+F179</f>
        <v>2798.2</v>
      </c>
      <c r="G174" s="342" t="n">
        <f aca="false">G175+G179</f>
        <v>388.6</v>
      </c>
      <c r="H174" s="342" t="n">
        <f aca="false">H175+H179</f>
        <v>77.1</v>
      </c>
      <c r="I174" s="342" t="s">
        <v>81</v>
      </c>
      <c r="J174" s="343" t="n">
        <f aca="false">H174/F174*100</f>
        <v>2.75534272032021</v>
      </c>
      <c r="K174" s="344" t="n">
        <f aca="false">H174/G174*100</f>
        <v>19.8404529078744</v>
      </c>
    </row>
    <row r="175" s="167" customFormat="true" ht="15.75" hidden="true" customHeight="false" outlineLevel="0" collapsed="false">
      <c r="A175" s="111" t="s">
        <v>103</v>
      </c>
      <c r="B175" s="112" t="s">
        <v>82</v>
      </c>
      <c r="C175" s="112" t="s">
        <v>105</v>
      </c>
      <c r="D175" s="112"/>
      <c r="E175" s="115" t="s">
        <v>106</v>
      </c>
      <c r="F175" s="88" t="n">
        <f aca="false">F176</f>
        <v>0</v>
      </c>
      <c r="G175" s="88" t="n">
        <f aca="false">G176</f>
        <v>0</v>
      </c>
      <c r="H175" s="88" t="n">
        <f aca="false">H176</f>
        <v>0</v>
      </c>
      <c r="I175" s="88" t="s">
        <v>81</v>
      </c>
      <c r="J175" s="89" t="e">
        <f aca="false">H175/F175*100</f>
        <v>#DIV/0!</v>
      </c>
      <c r="K175" s="90" t="e">
        <f aca="false">H175/G175*100</f>
        <v>#DIV/0!</v>
      </c>
    </row>
    <row r="176" s="167" customFormat="true" ht="36.75" hidden="true" customHeight="false" outlineLevel="0" collapsed="false">
      <c r="A176" s="233" t="s">
        <v>103</v>
      </c>
      <c r="B176" s="234" t="s">
        <v>82</v>
      </c>
      <c r="C176" s="234" t="s">
        <v>271</v>
      </c>
      <c r="D176" s="234"/>
      <c r="E176" s="345" t="s">
        <v>272</v>
      </c>
      <c r="F176" s="140" t="n">
        <f aca="false">F177</f>
        <v>0</v>
      </c>
      <c r="G176" s="140" t="n">
        <f aca="false">G177</f>
        <v>0</v>
      </c>
      <c r="H176" s="140" t="n">
        <f aca="false">H177</f>
        <v>0</v>
      </c>
      <c r="I176" s="140" t="s">
        <v>81</v>
      </c>
      <c r="J176" s="237" t="e">
        <f aca="false">H176/F176*100</f>
        <v>#DIV/0!</v>
      </c>
      <c r="K176" s="257" t="e">
        <f aca="false">H176/G176*100</f>
        <v>#DIV/0!</v>
      </c>
    </row>
    <row r="177" s="167" customFormat="true" ht="15.75" hidden="true" customHeight="false" outlineLevel="0" collapsed="false">
      <c r="A177" s="124" t="s">
        <v>103</v>
      </c>
      <c r="B177" s="125" t="s">
        <v>82</v>
      </c>
      <c r="C177" s="125" t="s">
        <v>271</v>
      </c>
      <c r="D177" s="125" t="s">
        <v>273</v>
      </c>
      <c r="E177" s="255" t="s">
        <v>274</v>
      </c>
      <c r="F177" s="130" t="n">
        <f aca="false">F178</f>
        <v>0</v>
      </c>
      <c r="G177" s="130" t="n">
        <f aca="false">G178</f>
        <v>0</v>
      </c>
      <c r="H177" s="130" t="n">
        <f aca="false">H178</f>
        <v>0</v>
      </c>
      <c r="I177" s="129" t="s">
        <v>81</v>
      </c>
      <c r="J177" s="131" t="e">
        <f aca="false">H177/F177*100</f>
        <v>#DIV/0!</v>
      </c>
      <c r="K177" s="31" t="e">
        <f aca="false">H177/G177*100</f>
        <v>#DIV/0!</v>
      </c>
    </row>
    <row r="178" s="167" customFormat="true" ht="24.75" hidden="true" customHeight="false" outlineLevel="0" collapsed="false">
      <c r="A178" s="173" t="s">
        <v>103</v>
      </c>
      <c r="B178" s="174" t="s">
        <v>82</v>
      </c>
      <c r="C178" s="174" t="s">
        <v>271</v>
      </c>
      <c r="D178" s="174" t="s">
        <v>273</v>
      </c>
      <c r="E178" s="346" t="s">
        <v>275</v>
      </c>
      <c r="F178" s="277" t="n">
        <v>0</v>
      </c>
      <c r="G178" s="277" t="n">
        <v>0</v>
      </c>
      <c r="H178" s="277" t="n">
        <v>0</v>
      </c>
      <c r="I178" s="278" t="s">
        <v>81</v>
      </c>
      <c r="J178" s="347" t="e">
        <f aca="false">H178/F178*100</f>
        <v>#DIV/0!</v>
      </c>
      <c r="K178" s="263" t="e">
        <f aca="false">H178/G178*100</f>
        <v>#DIV/0!</v>
      </c>
    </row>
    <row r="179" s="167" customFormat="true" ht="24.75" hidden="false" customHeight="false" outlineLevel="0" collapsed="false">
      <c r="A179" s="77" t="s">
        <v>103</v>
      </c>
      <c r="B179" s="78" t="s">
        <v>82</v>
      </c>
      <c r="C179" s="78" t="s">
        <v>191</v>
      </c>
      <c r="D179" s="78"/>
      <c r="E179" s="191" t="s">
        <v>192</v>
      </c>
      <c r="F179" s="342" t="n">
        <f aca="false">F180</f>
        <v>2798.2</v>
      </c>
      <c r="G179" s="342" t="n">
        <f aca="false">G180</f>
        <v>388.6</v>
      </c>
      <c r="H179" s="342" t="n">
        <f aca="false">H180</f>
        <v>77.1</v>
      </c>
      <c r="I179" s="342" t="s">
        <v>81</v>
      </c>
      <c r="J179" s="343" t="n">
        <f aca="false">H179/F179*100</f>
        <v>2.75534272032021</v>
      </c>
      <c r="K179" s="344" t="n">
        <f aca="false">H179/G179*100</f>
        <v>19.8404529078744</v>
      </c>
    </row>
    <row r="180" s="167" customFormat="true" ht="96" hidden="false" customHeight="true" outlineLevel="0" collapsed="false">
      <c r="A180" s="84" t="s">
        <v>103</v>
      </c>
      <c r="B180" s="85" t="s">
        <v>82</v>
      </c>
      <c r="C180" s="85" t="s">
        <v>276</v>
      </c>
      <c r="D180" s="85"/>
      <c r="E180" s="348" t="s">
        <v>27</v>
      </c>
      <c r="F180" s="88" t="n">
        <f aca="false">F181</f>
        <v>2798.2</v>
      </c>
      <c r="G180" s="88" t="n">
        <f aca="false">G181</f>
        <v>388.6</v>
      </c>
      <c r="H180" s="88" t="n">
        <f aca="false">H181</f>
        <v>77.1</v>
      </c>
      <c r="I180" s="88" t="s">
        <v>81</v>
      </c>
      <c r="J180" s="89" t="n">
        <f aca="false">H180/F180*100</f>
        <v>2.75534272032021</v>
      </c>
      <c r="K180" s="90" t="n">
        <f aca="false">H180/G180*100</f>
        <v>19.8404529078744</v>
      </c>
    </row>
    <row r="181" s="167" customFormat="true" ht="15" hidden="false" customHeight="false" outlineLevel="0" collapsed="false">
      <c r="A181" s="116" t="s">
        <v>103</v>
      </c>
      <c r="B181" s="117" t="s">
        <v>82</v>
      </c>
      <c r="C181" s="117" t="s">
        <v>276</v>
      </c>
      <c r="D181" s="117" t="s">
        <v>273</v>
      </c>
      <c r="E181" s="349" t="s">
        <v>274</v>
      </c>
      <c r="F181" s="140" t="n">
        <f aca="false">F182+F183+F184+F185+F186+F187</f>
        <v>2798.2</v>
      </c>
      <c r="G181" s="140" t="n">
        <f aca="false">G182+G183+G184+G185+G186+G187</f>
        <v>388.6</v>
      </c>
      <c r="H181" s="140" t="n">
        <f aca="false">H182+H183+H184+H185+H186+H187</f>
        <v>77.1</v>
      </c>
      <c r="I181" s="140" t="s">
        <v>81</v>
      </c>
      <c r="J181" s="237" t="n">
        <f aca="false">H181/F181*100</f>
        <v>2.75534272032021</v>
      </c>
      <c r="K181" s="257" t="n">
        <f aca="false">H181/G181*100</f>
        <v>19.8404529078744</v>
      </c>
    </row>
    <row r="182" s="167" customFormat="true" ht="24" hidden="true" customHeight="false" outlineLevel="0" collapsed="false">
      <c r="A182" s="124" t="s">
        <v>103</v>
      </c>
      <c r="B182" s="125" t="s">
        <v>82</v>
      </c>
      <c r="C182" s="125" t="s">
        <v>276</v>
      </c>
      <c r="D182" s="125" t="s">
        <v>273</v>
      </c>
      <c r="E182" s="350" t="s">
        <v>275</v>
      </c>
      <c r="F182" s="351" t="n">
        <v>0</v>
      </c>
      <c r="G182" s="201" t="n">
        <v>0</v>
      </c>
      <c r="H182" s="201" t="n">
        <f aca="false">H183</f>
        <v>0</v>
      </c>
      <c r="I182" s="323" t="s">
        <v>81</v>
      </c>
      <c r="J182" s="247" t="e">
        <f aca="false">H182/F182*100</f>
        <v>#DIV/0!</v>
      </c>
      <c r="K182" s="352" t="e">
        <f aca="false">H182/G182*100</f>
        <v>#DIV/0!</v>
      </c>
    </row>
    <row r="183" s="167" customFormat="true" ht="24.75" hidden="false" customHeight="true" outlineLevel="0" collapsed="false">
      <c r="A183" s="124" t="s">
        <v>103</v>
      </c>
      <c r="B183" s="125" t="s">
        <v>82</v>
      </c>
      <c r="C183" s="125" t="s">
        <v>276</v>
      </c>
      <c r="D183" s="125" t="s">
        <v>273</v>
      </c>
      <c r="E183" s="350" t="s">
        <v>277</v>
      </c>
      <c r="F183" s="351" t="n">
        <v>133.5</v>
      </c>
      <c r="G183" s="201" t="n">
        <v>133.5</v>
      </c>
      <c r="H183" s="201" t="n">
        <v>0</v>
      </c>
      <c r="I183" s="201" t="s">
        <v>81</v>
      </c>
      <c r="J183" s="241" t="n">
        <f aca="false">H183/F183*100</f>
        <v>0</v>
      </c>
      <c r="K183" s="203" t="n">
        <f aca="false">H183/G183*100</f>
        <v>0</v>
      </c>
    </row>
    <row r="184" s="167" customFormat="true" ht="36" hidden="false" customHeight="false" outlineLevel="0" collapsed="false">
      <c r="A184" s="124" t="s">
        <v>103</v>
      </c>
      <c r="B184" s="125" t="s">
        <v>82</v>
      </c>
      <c r="C184" s="125" t="s">
        <v>276</v>
      </c>
      <c r="D184" s="125" t="s">
        <v>273</v>
      </c>
      <c r="E184" s="350" t="s">
        <v>278</v>
      </c>
      <c r="F184" s="351" t="n">
        <v>2409.6</v>
      </c>
      <c r="G184" s="201" t="n">
        <v>0</v>
      </c>
      <c r="H184" s="201" t="n">
        <v>0</v>
      </c>
      <c r="I184" s="201" t="s">
        <v>81</v>
      </c>
      <c r="J184" s="241" t="n">
        <f aca="false">H184/F184*100</f>
        <v>0</v>
      </c>
      <c r="K184" s="203" t="e">
        <f aca="false">H184/G184*100</f>
        <v>#DIV/0!</v>
      </c>
    </row>
    <row r="185" s="167" customFormat="true" ht="36" hidden="false" customHeight="false" outlineLevel="0" collapsed="false">
      <c r="A185" s="258" t="s">
        <v>103</v>
      </c>
      <c r="B185" s="259" t="s">
        <v>82</v>
      </c>
      <c r="C185" s="259" t="s">
        <v>276</v>
      </c>
      <c r="D185" s="259" t="s">
        <v>273</v>
      </c>
      <c r="E185" s="353" t="s">
        <v>279</v>
      </c>
      <c r="F185" s="351" t="n">
        <v>182.1</v>
      </c>
      <c r="G185" s="201" t="n">
        <v>182.1</v>
      </c>
      <c r="H185" s="201" t="n">
        <v>4.1</v>
      </c>
      <c r="I185" s="201" t="s">
        <v>81</v>
      </c>
      <c r="J185" s="247" t="n">
        <f aca="false">H185/F185*100</f>
        <v>2.25151015925316</v>
      </c>
      <c r="K185" s="354" t="n">
        <f aca="false">H185/G185*100</f>
        <v>2.25151015925316</v>
      </c>
    </row>
    <row r="186" s="167" customFormat="true" ht="38.25" hidden="false" customHeight="true" outlineLevel="0" collapsed="false">
      <c r="A186" s="258" t="s">
        <v>103</v>
      </c>
      <c r="B186" s="125" t="s">
        <v>82</v>
      </c>
      <c r="C186" s="125" t="s">
        <v>276</v>
      </c>
      <c r="D186" s="125" t="s">
        <v>273</v>
      </c>
      <c r="E186" s="350" t="s">
        <v>280</v>
      </c>
      <c r="F186" s="351" t="n">
        <v>73</v>
      </c>
      <c r="G186" s="201" t="n">
        <v>73</v>
      </c>
      <c r="H186" s="201" t="n">
        <v>73</v>
      </c>
      <c r="I186" s="201" t="s">
        <v>81</v>
      </c>
      <c r="J186" s="247" t="n">
        <f aca="false">H186/F186*100</f>
        <v>100</v>
      </c>
      <c r="K186" s="354" t="n">
        <f aca="false">H186/G186*100</f>
        <v>100</v>
      </c>
    </row>
    <row r="187" s="167" customFormat="true" ht="48.75" hidden="true" customHeight="false" outlineLevel="0" collapsed="false">
      <c r="A187" s="258" t="s">
        <v>103</v>
      </c>
      <c r="B187" s="259" t="s">
        <v>82</v>
      </c>
      <c r="C187" s="259" t="s">
        <v>276</v>
      </c>
      <c r="D187" s="259" t="s">
        <v>273</v>
      </c>
      <c r="E187" s="355" t="s">
        <v>281</v>
      </c>
      <c r="F187" s="356"/>
      <c r="G187" s="357"/>
      <c r="H187" s="357"/>
      <c r="I187" s="201" t="s">
        <v>81</v>
      </c>
      <c r="J187" s="247" t="e">
        <f aca="false">H187/F187*100</f>
        <v>#DIV/0!</v>
      </c>
      <c r="K187" s="354" t="e">
        <f aca="false">H187/G187*100</f>
        <v>#DIV/0!</v>
      </c>
    </row>
    <row r="188" s="167" customFormat="true" ht="15.75" hidden="true" customHeight="false" outlineLevel="0" collapsed="false">
      <c r="A188" s="77" t="s">
        <v>103</v>
      </c>
      <c r="B188" s="78" t="s">
        <v>129</v>
      </c>
      <c r="C188" s="358"/>
      <c r="D188" s="272"/>
      <c r="E188" s="273" t="s">
        <v>282</v>
      </c>
      <c r="F188" s="81" t="n">
        <f aca="false">F189</f>
        <v>0</v>
      </c>
      <c r="G188" s="149" t="n">
        <f aca="false">G189</f>
        <v>0</v>
      </c>
      <c r="H188" s="149" t="n">
        <f aca="false">H189</f>
        <v>0</v>
      </c>
      <c r="I188" s="149" t="s">
        <v>81</v>
      </c>
      <c r="J188" s="82" t="e">
        <f aca="false">H188/F188*100</f>
        <v>#DIV/0!</v>
      </c>
      <c r="K188" s="110" t="e">
        <f aca="false">H188/G188*100</f>
        <v>#DIV/0!</v>
      </c>
    </row>
    <row r="189" s="167" customFormat="true" ht="15.75" hidden="true" customHeight="false" outlineLevel="0" collapsed="false">
      <c r="A189" s="192" t="s">
        <v>103</v>
      </c>
      <c r="B189" s="193" t="s">
        <v>129</v>
      </c>
      <c r="C189" s="193" t="s">
        <v>283</v>
      </c>
      <c r="D189" s="194"/>
      <c r="E189" s="195" t="s">
        <v>284</v>
      </c>
      <c r="F189" s="196" t="n">
        <f aca="false">F190</f>
        <v>0</v>
      </c>
      <c r="G189" s="196" t="n">
        <f aca="false">G190</f>
        <v>0</v>
      </c>
      <c r="H189" s="196" t="n">
        <f aca="false">H190</f>
        <v>0</v>
      </c>
      <c r="I189" s="196" t="s">
        <v>81</v>
      </c>
      <c r="J189" s="197" t="e">
        <f aca="false">H189/F189*100</f>
        <v>#DIV/0!</v>
      </c>
      <c r="K189" s="90" t="e">
        <f aca="false">H189/G189*100</f>
        <v>#DIV/0!</v>
      </c>
    </row>
    <row r="190" s="167" customFormat="true" ht="24.75" hidden="true" customHeight="false" outlineLevel="0" collapsed="false">
      <c r="A190" s="233" t="s">
        <v>103</v>
      </c>
      <c r="B190" s="234" t="s">
        <v>129</v>
      </c>
      <c r="C190" s="234" t="s">
        <v>285</v>
      </c>
      <c r="D190" s="235"/>
      <c r="E190" s="345" t="s">
        <v>286</v>
      </c>
      <c r="F190" s="140" t="n">
        <f aca="false">F191</f>
        <v>0</v>
      </c>
      <c r="G190" s="140" t="n">
        <f aca="false">G191</f>
        <v>0</v>
      </c>
      <c r="H190" s="140" t="n">
        <f aca="false">H191</f>
        <v>0</v>
      </c>
      <c r="I190" s="140" t="s">
        <v>81</v>
      </c>
      <c r="J190" s="237" t="e">
        <f aca="false">H190/F190*100</f>
        <v>#DIV/0!</v>
      </c>
      <c r="K190" s="123" t="e">
        <f aca="false">H190/G190*100</f>
        <v>#DIV/0!</v>
      </c>
    </row>
    <row r="191" s="167" customFormat="true" ht="24.75" hidden="true" customHeight="false" outlineLevel="0" collapsed="false">
      <c r="A191" s="124" t="s">
        <v>103</v>
      </c>
      <c r="B191" s="259" t="s">
        <v>129</v>
      </c>
      <c r="C191" s="259" t="s">
        <v>285</v>
      </c>
      <c r="D191" s="308" t="s">
        <v>93</v>
      </c>
      <c r="E191" s="128" t="s">
        <v>262</v>
      </c>
      <c r="F191" s="130" t="n">
        <v>0</v>
      </c>
      <c r="G191" s="130" t="n">
        <v>0</v>
      </c>
      <c r="H191" s="130" t="n">
        <v>0</v>
      </c>
      <c r="I191" s="277" t="s">
        <v>81</v>
      </c>
      <c r="J191" s="284" t="e">
        <f aca="false">H191/F191*100</f>
        <v>#DIV/0!</v>
      </c>
      <c r="K191" s="300" t="e">
        <f aca="false">H191/G191*100</f>
        <v>#DIV/0!</v>
      </c>
    </row>
    <row r="192" s="167" customFormat="true" ht="15.75" hidden="true" customHeight="false" outlineLevel="0" collapsed="false">
      <c r="A192" s="77" t="s">
        <v>103</v>
      </c>
      <c r="B192" s="78" t="s">
        <v>135</v>
      </c>
      <c r="C192" s="78"/>
      <c r="D192" s="190"/>
      <c r="E192" s="191" t="s">
        <v>287</v>
      </c>
      <c r="F192" s="81" t="n">
        <f aca="false">F193</f>
        <v>0</v>
      </c>
      <c r="G192" s="81" t="n">
        <f aca="false">G193</f>
        <v>0</v>
      </c>
      <c r="H192" s="81" t="n">
        <f aca="false">H193</f>
        <v>0</v>
      </c>
      <c r="I192" s="81" t="s">
        <v>81</v>
      </c>
      <c r="J192" s="359" t="e">
        <f aca="false">H192/F192*100</f>
        <v>#DIV/0!</v>
      </c>
      <c r="K192" s="360" t="e">
        <f aca="false">H192/G192*100</f>
        <v>#DIV/0!</v>
      </c>
    </row>
    <row r="193" s="167" customFormat="true" ht="33.75" hidden="true" customHeight="true" outlineLevel="0" collapsed="false">
      <c r="A193" s="361" t="s">
        <v>103</v>
      </c>
      <c r="B193" s="362" t="s">
        <v>135</v>
      </c>
      <c r="C193" s="362" t="s">
        <v>288</v>
      </c>
      <c r="D193" s="362"/>
      <c r="E193" s="363" t="s">
        <v>289</v>
      </c>
      <c r="F193" s="364" t="n">
        <f aca="false">F194</f>
        <v>0</v>
      </c>
      <c r="G193" s="364" t="n">
        <f aca="false">G194</f>
        <v>0</v>
      </c>
      <c r="H193" s="364" t="n">
        <f aca="false">H194</f>
        <v>0</v>
      </c>
      <c r="I193" s="364" t="s">
        <v>81</v>
      </c>
      <c r="J193" s="365" t="e">
        <f aca="false">H193/F193*100</f>
        <v>#DIV/0!</v>
      </c>
      <c r="K193" s="366" t="e">
        <f aca="false">H193/G193*100</f>
        <v>#DIV/0!</v>
      </c>
    </row>
    <row r="194" s="167" customFormat="true" ht="45" hidden="true" customHeight="true" outlineLevel="0" collapsed="false">
      <c r="A194" s="116" t="s">
        <v>103</v>
      </c>
      <c r="B194" s="117" t="s">
        <v>135</v>
      </c>
      <c r="C194" s="117" t="s">
        <v>290</v>
      </c>
      <c r="D194" s="117"/>
      <c r="E194" s="120" t="s">
        <v>291</v>
      </c>
      <c r="F194" s="121" t="n">
        <f aca="false">F195</f>
        <v>0</v>
      </c>
      <c r="G194" s="121" t="n">
        <f aca="false">G195</f>
        <v>0</v>
      </c>
      <c r="H194" s="121" t="n">
        <f aca="false">H195</f>
        <v>0</v>
      </c>
      <c r="I194" s="140" t="s">
        <v>81</v>
      </c>
      <c r="J194" s="237" t="e">
        <f aca="false">H194/F194*100</f>
        <v>#DIV/0!</v>
      </c>
      <c r="K194" s="123" t="e">
        <f aca="false">H194/G194*100</f>
        <v>#DIV/0!</v>
      </c>
    </row>
    <row r="195" s="167" customFormat="true" ht="36.75" hidden="true" customHeight="false" outlineLevel="0" collapsed="false">
      <c r="A195" s="124" t="s">
        <v>103</v>
      </c>
      <c r="B195" s="125" t="s">
        <v>135</v>
      </c>
      <c r="C195" s="125" t="s">
        <v>292</v>
      </c>
      <c r="D195" s="125"/>
      <c r="E195" s="128" t="s">
        <v>293</v>
      </c>
      <c r="F195" s="130" t="n">
        <f aca="false">F196</f>
        <v>0</v>
      </c>
      <c r="G195" s="130" t="n">
        <f aca="false">G196</f>
        <v>0</v>
      </c>
      <c r="H195" s="130" t="n">
        <f aca="false">H196</f>
        <v>0</v>
      </c>
      <c r="I195" s="129" t="s">
        <v>81</v>
      </c>
      <c r="J195" s="131" t="e">
        <f aca="false">H195/F195*100</f>
        <v>#DIV/0!</v>
      </c>
      <c r="K195" s="31" t="e">
        <f aca="false">H195/G195*100</f>
        <v>#DIV/0!</v>
      </c>
    </row>
    <row r="196" s="167" customFormat="true" ht="15.75" hidden="true" customHeight="false" outlineLevel="0" collapsed="false">
      <c r="A196" s="124" t="s">
        <v>103</v>
      </c>
      <c r="B196" s="125" t="s">
        <v>135</v>
      </c>
      <c r="C196" s="125" t="s">
        <v>292</v>
      </c>
      <c r="D196" s="125" t="s">
        <v>273</v>
      </c>
      <c r="E196" s="128" t="s">
        <v>294</v>
      </c>
      <c r="F196" s="130" t="n">
        <f aca="false">F197</f>
        <v>0</v>
      </c>
      <c r="G196" s="130" t="n">
        <f aca="false">G197</f>
        <v>0</v>
      </c>
      <c r="H196" s="130" t="n">
        <f aca="false">H197</f>
        <v>0</v>
      </c>
      <c r="I196" s="129" t="s">
        <v>81</v>
      </c>
      <c r="J196" s="131" t="e">
        <f aca="false">H196/F196*100</f>
        <v>#DIV/0!</v>
      </c>
      <c r="K196" s="31" t="e">
        <f aca="false">H196/G196*100</f>
        <v>#DIV/0!</v>
      </c>
    </row>
    <row r="197" s="167" customFormat="true" ht="24.75" hidden="true" customHeight="false" outlineLevel="0" collapsed="false">
      <c r="A197" s="99"/>
      <c r="B197" s="100"/>
      <c r="C197" s="100"/>
      <c r="D197" s="204"/>
      <c r="E197" s="205" t="s">
        <v>295</v>
      </c>
      <c r="F197" s="367" t="n">
        <v>0</v>
      </c>
      <c r="G197" s="367" t="n">
        <v>0</v>
      </c>
      <c r="H197" s="367" t="n">
        <v>0</v>
      </c>
      <c r="I197" s="367" t="s">
        <v>81</v>
      </c>
      <c r="J197" s="368" t="e">
        <f aca="false">H197/F197*100</f>
        <v>#DIV/0!</v>
      </c>
      <c r="K197" s="369" t="e">
        <f aca="false">H197/G197*100</f>
        <v>#DIV/0!</v>
      </c>
    </row>
    <row r="198" s="167" customFormat="true" ht="15.75" hidden="true" customHeight="false" outlineLevel="0" collapsed="false">
      <c r="A198" s="370" t="s">
        <v>103</v>
      </c>
      <c r="B198" s="371" t="s">
        <v>140</v>
      </c>
      <c r="C198" s="371"/>
      <c r="D198" s="303"/>
      <c r="E198" s="372" t="s">
        <v>296</v>
      </c>
      <c r="F198" s="305" t="n">
        <f aca="false">F199</f>
        <v>0</v>
      </c>
      <c r="G198" s="305" t="n">
        <f aca="false">G199</f>
        <v>0</v>
      </c>
      <c r="H198" s="305" t="n">
        <f aca="false">H199</f>
        <v>0</v>
      </c>
      <c r="I198" s="305"/>
      <c r="J198" s="306" t="e">
        <f aca="false">H198/F198*100</f>
        <v>#DIV/0!</v>
      </c>
      <c r="K198" s="373" t="e">
        <f aca="false">H198/G198*100</f>
        <v>#DIV/0!</v>
      </c>
    </row>
    <row r="199" s="167" customFormat="true" ht="15.75" hidden="true" customHeight="false" outlineLevel="0" collapsed="false">
      <c r="A199" s="374" t="s">
        <v>103</v>
      </c>
      <c r="B199" s="375" t="s">
        <v>140</v>
      </c>
      <c r="C199" s="375" t="s">
        <v>297</v>
      </c>
      <c r="D199" s="376"/>
      <c r="E199" s="128" t="s">
        <v>298</v>
      </c>
      <c r="F199" s="129" t="n">
        <f aca="false">F200</f>
        <v>0</v>
      </c>
      <c r="G199" s="129" t="n">
        <f aca="false">G200</f>
        <v>0</v>
      </c>
      <c r="H199" s="129" t="n">
        <f aca="false">H200</f>
        <v>0</v>
      </c>
      <c r="I199" s="129"/>
      <c r="J199" s="131" t="e">
        <f aca="false">H199/F199*100</f>
        <v>#DIV/0!</v>
      </c>
      <c r="K199" s="307" t="e">
        <f aca="false">H199/G199*100</f>
        <v>#DIV/0!</v>
      </c>
    </row>
    <row r="200" s="167" customFormat="true" ht="24.75" hidden="true" customHeight="false" outlineLevel="0" collapsed="false">
      <c r="A200" s="124" t="s">
        <v>103</v>
      </c>
      <c r="B200" s="125" t="s">
        <v>140</v>
      </c>
      <c r="C200" s="125" t="s">
        <v>299</v>
      </c>
      <c r="D200" s="154"/>
      <c r="E200" s="377" t="s">
        <v>300</v>
      </c>
      <c r="F200" s="130" t="n">
        <f aca="false">F201+F202</f>
        <v>0</v>
      </c>
      <c r="G200" s="130" t="n">
        <f aca="false">G201+G202</f>
        <v>0</v>
      </c>
      <c r="H200" s="130" t="n">
        <f aca="false">H201+H202</f>
        <v>0</v>
      </c>
      <c r="I200" s="129"/>
      <c r="J200" s="131" t="e">
        <f aca="false">H200/F200*100</f>
        <v>#DIV/0!</v>
      </c>
      <c r="K200" s="31" t="e">
        <f aca="false">H200/G200*100</f>
        <v>#DIV/0!</v>
      </c>
    </row>
    <row r="201" s="167" customFormat="true" ht="15.75" hidden="true" customHeight="false" outlineLevel="0" collapsed="false">
      <c r="A201" s="124" t="s">
        <v>103</v>
      </c>
      <c r="B201" s="125" t="s">
        <v>140</v>
      </c>
      <c r="C201" s="125" t="s">
        <v>299</v>
      </c>
      <c r="D201" s="154" t="s">
        <v>97</v>
      </c>
      <c r="E201" s="128" t="s">
        <v>301</v>
      </c>
      <c r="F201" s="130" t="n">
        <v>0</v>
      </c>
      <c r="G201" s="130"/>
      <c r="H201" s="130" t="str">
        <f aca="false">H202</f>
        <v>0</v>
      </c>
      <c r="I201" s="129"/>
      <c r="J201" s="131" t="e">
        <f aca="false">H201/F201*100</f>
        <v>#DIV/0!</v>
      </c>
      <c r="K201" s="31" t="e">
        <f aca="false">H201/G201*100</f>
        <v>#DIV/0!</v>
      </c>
    </row>
    <row r="202" s="167" customFormat="true" ht="15.75" hidden="true" customHeight="false" outlineLevel="0" collapsed="false">
      <c r="A202" s="173" t="s">
        <v>103</v>
      </c>
      <c r="B202" s="174" t="s">
        <v>140</v>
      </c>
      <c r="C202" s="174" t="s">
        <v>299</v>
      </c>
      <c r="D202" s="175" t="s">
        <v>93</v>
      </c>
      <c r="E202" s="377" t="s">
        <v>301</v>
      </c>
      <c r="F202" s="277" t="n">
        <v>0</v>
      </c>
      <c r="G202" s="277"/>
      <c r="H202" s="277" t="s">
        <v>302</v>
      </c>
      <c r="I202" s="277"/>
      <c r="J202" s="37" t="e">
        <f aca="false">H202/F202*100</f>
        <v>#DIV/0!</v>
      </c>
      <c r="K202" s="378" t="e">
        <f aca="false">H202/G202*100</f>
        <v>#DIV/0!</v>
      </c>
    </row>
    <row r="203" s="167" customFormat="true" ht="15.75" hidden="false" customHeight="false" outlineLevel="0" collapsed="false">
      <c r="A203" s="77" t="s">
        <v>103</v>
      </c>
      <c r="B203" s="78" t="s">
        <v>303</v>
      </c>
      <c r="C203" s="78"/>
      <c r="D203" s="190"/>
      <c r="E203" s="191" t="s">
        <v>304</v>
      </c>
      <c r="F203" s="81" t="n">
        <f aca="false">F204+F207+F213</f>
        <v>3356.5</v>
      </c>
      <c r="G203" s="81" t="n">
        <f aca="false">G204+G207+G213</f>
        <v>1762.6</v>
      </c>
      <c r="H203" s="81" t="n">
        <f aca="false">H204+H207+H213</f>
        <v>1346.4</v>
      </c>
      <c r="I203" s="81" t="s">
        <v>81</v>
      </c>
      <c r="J203" s="82" t="n">
        <f aca="false">H203/F203*100</f>
        <v>40.1132131684791</v>
      </c>
      <c r="K203" s="83" t="n">
        <f aca="false">H203/G203*100</f>
        <v>76.3871553387042</v>
      </c>
    </row>
    <row r="204" s="167" customFormat="true" ht="15" hidden="true" customHeight="false" outlineLevel="0" collapsed="false">
      <c r="A204" s="111" t="s">
        <v>103</v>
      </c>
      <c r="B204" s="112" t="s">
        <v>303</v>
      </c>
      <c r="C204" s="112" t="s">
        <v>305</v>
      </c>
      <c r="D204" s="112"/>
      <c r="E204" s="115" t="s">
        <v>306</v>
      </c>
      <c r="F204" s="88" t="n">
        <f aca="false">F205</f>
        <v>0</v>
      </c>
      <c r="G204" s="88" t="n">
        <f aca="false">G205</f>
        <v>0</v>
      </c>
      <c r="H204" s="88" t="n">
        <f aca="false">H205</f>
        <v>0</v>
      </c>
      <c r="I204" s="88" t="s">
        <v>81</v>
      </c>
      <c r="J204" s="89" t="e">
        <f aca="false">H204/F204*100</f>
        <v>#DIV/0!</v>
      </c>
      <c r="K204" s="90" t="e">
        <f aca="false">H204/G204*100</f>
        <v>#DIV/0!</v>
      </c>
    </row>
    <row r="205" s="167" customFormat="true" ht="24" hidden="true" customHeight="false" outlineLevel="0" collapsed="false">
      <c r="A205" s="116" t="s">
        <v>103</v>
      </c>
      <c r="B205" s="117" t="s">
        <v>303</v>
      </c>
      <c r="C205" s="117" t="s">
        <v>307</v>
      </c>
      <c r="D205" s="117"/>
      <c r="E205" s="120" t="s">
        <v>308</v>
      </c>
      <c r="F205" s="121" t="n">
        <f aca="false">F206</f>
        <v>0</v>
      </c>
      <c r="G205" s="121" t="n">
        <f aca="false">G206</f>
        <v>0</v>
      </c>
      <c r="H205" s="121" t="n">
        <f aca="false">H206</f>
        <v>0</v>
      </c>
      <c r="I205" s="140" t="s">
        <v>81</v>
      </c>
      <c r="J205" s="237" t="e">
        <f aca="false">H205/F205*100</f>
        <v>#DIV/0!</v>
      </c>
      <c r="K205" s="123" t="e">
        <f aca="false">H205/G205*100</f>
        <v>#DIV/0!</v>
      </c>
    </row>
    <row r="206" s="167" customFormat="true" ht="15" hidden="true" customHeight="false" outlineLevel="0" collapsed="false">
      <c r="A206" s="379" t="s">
        <v>103</v>
      </c>
      <c r="B206" s="380" t="s">
        <v>303</v>
      </c>
      <c r="C206" s="380" t="s">
        <v>307</v>
      </c>
      <c r="D206" s="380" t="s">
        <v>169</v>
      </c>
      <c r="E206" s="381" t="s">
        <v>309</v>
      </c>
      <c r="F206" s="382" t="n">
        <v>0</v>
      </c>
      <c r="G206" s="382" t="n">
        <v>0</v>
      </c>
      <c r="H206" s="382" t="n">
        <v>0</v>
      </c>
      <c r="I206" s="383" t="s">
        <v>81</v>
      </c>
      <c r="J206" s="131" t="e">
        <f aca="false">H206/F206*100</f>
        <v>#DIV/0!</v>
      </c>
      <c r="K206" s="31" t="e">
        <f aca="false">H206/G206*100</f>
        <v>#DIV/0!</v>
      </c>
    </row>
    <row r="207" s="167" customFormat="true" ht="15" hidden="false" customHeight="false" outlineLevel="0" collapsed="false">
      <c r="A207" s="111" t="s">
        <v>103</v>
      </c>
      <c r="B207" s="112" t="s">
        <v>303</v>
      </c>
      <c r="C207" s="112" t="s">
        <v>310</v>
      </c>
      <c r="D207" s="114"/>
      <c r="E207" s="115" t="s">
        <v>311</v>
      </c>
      <c r="F207" s="88" t="n">
        <f aca="false">F208+F210</f>
        <v>3056.5</v>
      </c>
      <c r="G207" s="88" t="n">
        <f aca="false">G208+G210</f>
        <v>1462.6</v>
      </c>
      <c r="H207" s="88" t="n">
        <f aca="false">H208+H210</f>
        <v>1346.4</v>
      </c>
      <c r="I207" s="88" t="s">
        <v>81</v>
      </c>
      <c r="J207" s="89" t="n">
        <f aca="false">H207/F207*100</f>
        <v>44.0503844266318</v>
      </c>
      <c r="K207" s="90" t="n">
        <f aca="false">H207/G207*100</f>
        <v>92.0552440858745</v>
      </c>
    </row>
    <row r="208" s="167" customFormat="true" ht="24" hidden="false" customHeight="false" outlineLevel="0" collapsed="false">
      <c r="A208" s="292" t="s">
        <v>103</v>
      </c>
      <c r="B208" s="219" t="s">
        <v>303</v>
      </c>
      <c r="C208" s="219" t="s">
        <v>312</v>
      </c>
      <c r="D208" s="220"/>
      <c r="E208" s="221" t="s">
        <v>313</v>
      </c>
      <c r="F208" s="140" t="n">
        <f aca="false">F209</f>
        <v>1407</v>
      </c>
      <c r="G208" s="140" t="n">
        <f aca="false">G209</f>
        <v>698.8</v>
      </c>
      <c r="H208" s="140" t="n">
        <f aca="false">H209</f>
        <v>666.6</v>
      </c>
      <c r="I208" s="140" t="s">
        <v>81</v>
      </c>
      <c r="J208" s="237" t="n">
        <f aca="false">H208/F208*100</f>
        <v>47.3773987206823</v>
      </c>
      <c r="K208" s="123" t="n">
        <f aca="false">H208/G208*100</f>
        <v>95.3921007441328</v>
      </c>
    </row>
    <row r="209" s="167" customFormat="true" ht="48" hidden="false" customHeight="false" outlineLevel="0" collapsed="false">
      <c r="A209" s="173" t="s">
        <v>103</v>
      </c>
      <c r="B209" s="174" t="s">
        <v>303</v>
      </c>
      <c r="C209" s="174" t="s">
        <v>312</v>
      </c>
      <c r="D209" s="175" t="s">
        <v>169</v>
      </c>
      <c r="E209" s="230" t="s">
        <v>170</v>
      </c>
      <c r="F209" s="382" t="n">
        <v>1407</v>
      </c>
      <c r="G209" s="382" t="n">
        <v>698.8</v>
      </c>
      <c r="H209" s="129" t="n">
        <v>666.6</v>
      </c>
      <c r="I209" s="129" t="s">
        <v>81</v>
      </c>
      <c r="J209" s="131" t="n">
        <f aca="false">H209/F209*100</f>
        <v>47.3773987206823</v>
      </c>
      <c r="K209" s="31" t="n">
        <f aca="false">H209/G209*100</f>
        <v>95.3921007441328</v>
      </c>
    </row>
    <row r="210" s="167" customFormat="true" ht="24" hidden="false" customHeight="false" outlineLevel="0" collapsed="false">
      <c r="A210" s="116" t="s">
        <v>103</v>
      </c>
      <c r="B210" s="117" t="s">
        <v>303</v>
      </c>
      <c r="C210" s="117" t="s">
        <v>314</v>
      </c>
      <c r="D210" s="119"/>
      <c r="E210" s="120" t="s">
        <v>161</v>
      </c>
      <c r="F210" s="121" t="n">
        <f aca="false">F211</f>
        <v>1649.5</v>
      </c>
      <c r="G210" s="121" t="n">
        <f aca="false">G211</f>
        <v>763.8</v>
      </c>
      <c r="H210" s="121" t="n">
        <f aca="false">H211</f>
        <v>679.8</v>
      </c>
      <c r="I210" s="121" t="s">
        <v>81</v>
      </c>
      <c r="J210" s="122" t="n">
        <f aca="false">H210/F210*100</f>
        <v>41.2124886329191</v>
      </c>
      <c r="K210" s="123" t="n">
        <f aca="false">H210/G210*100</f>
        <v>89.0023566378633</v>
      </c>
    </row>
    <row r="211" s="167" customFormat="true" ht="24" hidden="false" customHeight="false" outlineLevel="0" collapsed="false">
      <c r="A211" s="91" t="s">
        <v>103</v>
      </c>
      <c r="B211" s="92" t="s">
        <v>303</v>
      </c>
      <c r="C211" s="92" t="s">
        <v>314</v>
      </c>
      <c r="D211" s="170" t="s">
        <v>162</v>
      </c>
      <c r="E211" s="178" t="s">
        <v>259</v>
      </c>
      <c r="F211" s="130" t="n">
        <f aca="false">F212</f>
        <v>1649.5</v>
      </c>
      <c r="G211" s="130" t="n">
        <f aca="false">G212</f>
        <v>763.8</v>
      </c>
      <c r="H211" s="130" t="n">
        <f aca="false">H212</f>
        <v>679.8</v>
      </c>
      <c r="I211" s="130" t="s">
        <v>81</v>
      </c>
      <c r="J211" s="27" t="n">
        <f aca="false">H211/F211*100</f>
        <v>41.2124886329191</v>
      </c>
      <c r="K211" s="31" t="n">
        <f aca="false">H211/G211*100</f>
        <v>89.0023566378633</v>
      </c>
    </row>
    <row r="212" s="167" customFormat="true" ht="15" hidden="false" customHeight="false" outlineLevel="0" collapsed="false">
      <c r="A212" s="173"/>
      <c r="B212" s="174"/>
      <c r="C212" s="174"/>
      <c r="D212" s="175"/>
      <c r="E212" s="384" t="s">
        <v>315</v>
      </c>
      <c r="F212" s="385" t="n">
        <f aca="false">1648.8+0.7</f>
        <v>1649.5</v>
      </c>
      <c r="G212" s="385" t="n">
        <v>763.8</v>
      </c>
      <c r="H212" s="385" t="n">
        <v>679.8</v>
      </c>
      <c r="I212" s="385" t="s">
        <v>81</v>
      </c>
      <c r="J212" s="386" t="n">
        <f aca="false">H212/F212*100</f>
        <v>41.2124886329191</v>
      </c>
      <c r="K212" s="378" t="n">
        <f aca="false">H212/G212*100</f>
        <v>89.0023566378633</v>
      </c>
    </row>
    <row r="213" s="167" customFormat="true" ht="21.75" hidden="false" customHeight="true" outlineLevel="0" collapsed="false">
      <c r="A213" s="164" t="s">
        <v>103</v>
      </c>
      <c r="B213" s="157" t="s">
        <v>303</v>
      </c>
      <c r="C213" s="157" t="s">
        <v>191</v>
      </c>
      <c r="D213" s="157"/>
      <c r="E213" s="242" t="s">
        <v>192</v>
      </c>
      <c r="F213" s="158" t="n">
        <f aca="false">F214</f>
        <v>300</v>
      </c>
      <c r="G213" s="158" t="n">
        <f aca="false">G214</f>
        <v>300</v>
      </c>
      <c r="H213" s="158" t="n">
        <f aca="false">H214</f>
        <v>0</v>
      </c>
      <c r="I213" s="158" t="s">
        <v>81</v>
      </c>
      <c r="J213" s="159" t="n">
        <f aca="false">H213/F213*100</f>
        <v>0</v>
      </c>
      <c r="K213" s="160" t="n">
        <f aca="false">H213/G213*100</f>
        <v>0</v>
      </c>
    </row>
    <row r="214" s="167" customFormat="true" ht="36" hidden="false" customHeight="false" outlineLevel="0" collapsed="false">
      <c r="A214" s="233" t="s">
        <v>103</v>
      </c>
      <c r="B214" s="234" t="s">
        <v>303</v>
      </c>
      <c r="C214" s="234" t="s">
        <v>316</v>
      </c>
      <c r="D214" s="235"/>
      <c r="E214" s="163" t="s">
        <v>317</v>
      </c>
      <c r="F214" s="140" t="n">
        <f aca="false">F215+F216</f>
        <v>300</v>
      </c>
      <c r="G214" s="140" t="n">
        <f aca="false">G215+G216</f>
        <v>300</v>
      </c>
      <c r="H214" s="140" t="n">
        <f aca="false">H215+H216</f>
        <v>0</v>
      </c>
      <c r="I214" s="140" t="s">
        <v>81</v>
      </c>
      <c r="J214" s="237" t="n">
        <f aca="false">H214/F214*100</f>
        <v>0</v>
      </c>
      <c r="K214" s="257" t="n">
        <f aca="false">H214/G214*100</f>
        <v>0</v>
      </c>
    </row>
    <row r="215" s="167" customFormat="true" ht="48.75" hidden="false" customHeight="false" outlineLevel="0" collapsed="false">
      <c r="A215" s="124" t="s">
        <v>103</v>
      </c>
      <c r="B215" s="125" t="s">
        <v>303</v>
      </c>
      <c r="C215" s="125" t="s">
        <v>316</v>
      </c>
      <c r="D215" s="127" t="s">
        <v>169</v>
      </c>
      <c r="E215" s="230" t="s">
        <v>170</v>
      </c>
      <c r="F215" s="130" t="n">
        <v>300</v>
      </c>
      <c r="G215" s="130" t="n">
        <v>300</v>
      </c>
      <c r="H215" s="130" t="n">
        <v>0</v>
      </c>
      <c r="I215" s="130" t="s">
        <v>81</v>
      </c>
      <c r="J215" s="27" t="n">
        <f aca="false">H215/F215*100</f>
        <v>0</v>
      </c>
      <c r="K215" s="31" t="n">
        <f aca="false">H215/G215*100</f>
        <v>0</v>
      </c>
    </row>
    <row r="216" s="167" customFormat="true" ht="24.75" hidden="true" customHeight="false" outlineLevel="0" collapsed="false">
      <c r="A216" s="310" t="s">
        <v>103</v>
      </c>
      <c r="B216" s="311" t="s">
        <v>303</v>
      </c>
      <c r="C216" s="311" t="s">
        <v>316</v>
      </c>
      <c r="D216" s="312" t="s">
        <v>93</v>
      </c>
      <c r="E216" s="387" t="s">
        <v>262</v>
      </c>
      <c r="F216" s="278" t="n">
        <v>0</v>
      </c>
      <c r="G216" s="278" t="n">
        <v>0</v>
      </c>
      <c r="H216" s="278" t="n">
        <v>0</v>
      </c>
      <c r="I216" s="278" t="s">
        <v>81</v>
      </c>
      <c r="J216" s="347" t="e">
        <f aca="false">H216/F216*100</f>
        <v>#DIV/0!</v>
      </c>
      <c r="K216" s="388" t="e">
        <f aca="false">H216/G216*100</f>
        <v>#DIV/0!</v>
      </c>
    </row>
    <row r="217" s="167" customFormat="true" ht="15.75" hidden="false" customHeight="false" outlineLevel="0" collapsed="false">
      <c r="A217" s="77" t="s">
        <v>103</v>
      </c>
      <c r="B217" s="78" t="s">
        <v>249</v>
      </c>
      <c r="C217" s="78"/>
      <c r="D217" s="78"/>
      <c r="E217" s="191" t="s">
        <v>318</v>
      </c>
      <c r="F217" s="81" t="n">
        <f aca="false">F218+F221</f>
        <v>9205.1</v>
      </c>
      <c r="G217" s="81" t="n">
        <f aca="false">G218+G221</f>
        <v>1035.8</v>
      </c>
      <c r="H217" s="81" t="n">
        <f aca="false">H218+H221</f>
        <v>0</v>
      </c>
      <c r="I217" s="81" t="s">
        <v>81</v>
      </c>
      <c r="J217" s="82" t="n">
        <f aca="false">H217/F217*100</f>
        <v>0</v>
      </c>
      <c r="K217" s="83" t="n">
        <f aca="false">H217/G217*100</f>
        <v>0</v>
      </c>
    </row>
    <row r="218" s="167" customFormat="true" ht="15" hidden="false" customHeight="false" outlineLevel="0" collapsed="false">
      <c r="A218" s="111" t="s">
        <v>103</v>
      </c>
      <c r="B218" s="112" t="s">
        <v>249</v>
      </c>
      <c r="C218" s="112" t="s">
        <v>109</v>
      </c>
      <c r="D218" s="112"/>
      <c r="E218" s="115" t="s">
        <v>110</v>
      </c>
      <c r="F218" s="88" t="n">
        <f aca="false">F219</f>
        <v>7780.3</v>
      </c>
      <c r="G218" s="88" t="n">
        <f aca="false">G219</f>
        <v>0</v>
      </c>
      <c r="H218" s="88" t="n">
        <f aca="false">H219</f>
        <v>0</v>
      </c>
      <c r="I218" s="88" t="s">
        <v>81</v>
      </c>
      <c r="J218" s="89" t="n">
        <f aca="false">H218/F218*100</f>
        <v>0</v>
      </c>
      <c r="K218" s="90" t="e">
        <f aca="false">H218/G218*100</f>
        <v>#DIV/0!</v>
      </c>
    </row>
    <row r="219" s="167" customFormat="true" ht="48" hidden="false" customHeight="false" outlineLevel="0" collapsed="false">
      <c r="A219" s="116" t="s">
        <v>103</v>
      </c>
      <c r="B219" s="117" t="s">
        <v>249</v>
      </c>
      <c r="C219" s="117" t="s">
        <v>319</v>
      </c>
      <c r="D219" s="117"/>
      <c r="E219" s="120" t="s">
        <v>320</v>
      </c>
      <c r="F219" s="121" t="n">
        <f aca="false">F220</f>
        <v>7780.3</v>
      </c>
      <c r="G219" s="121" t="n">
        <f aca="false">G220</f>
        <v>0</v>
      </c>
      <c r="H219" s="121" t="n">
        <f aca="false">H220</f>
        <v>0</v>
      </c>
      <c r="I219" s="121" t="s">
        <v>81</v>
      </c>
      <c r="J219" s="237" t="n">
        <f aca="false">H219/F219*100</f>
        <v>0</v>
      </c>
      <c r="K219" s="123" t="e">
        <f aca="false">H219/G219*100</f>
        <v>#DIV/0!</v>
      </c>
    </row>
    <row r="220" s="167" customFormat="true" ht="48" hidden="false" customHeight="false" outlineLevel="0" collapsed="false">
      <c r="A220" s="124" t="s">
        <v>103</v>
      </c>
      <c r="B220" s="125" t="s">
        <v>249</v>
      </c>
      <c r="C220" s="125" t="s">
        <v>321</v>
      </c>
      <c r="D220" s="125" t="s">
        <v>93</v>
      </c>
      <c r="E220" s="128" t="s">
        <v>322</v>
      </c>
      <c r="F220" s="130" t="n">
        <v>7780.3</v>
      </c>
      <c r="G220" s="130" t="n">
        <v>0</v>
      </c>
      <c r="H220" s="130" t="n">
        <v>0</v>
      </c>
      <c r="I220" s="130" t="s">
        <v>81</v>
      </c>
      <c r="J220" s="131" t="n">
        <f aca="false">H220/F220*100</f>
        <v>0</v>
      </c>
      <c r="K220" s="31" t="e">
        <f aca="false">H220/G220*100</f>
        <v>#DIV/0!</v>
      </c>
    </row>
    <row r="221" s="167" customFormat="true" ht="22.5" hidden="false" customHeight="true" outlineLevel="0" collapsed="false">
      <c r="A221" s="223" t="s">
        <v>103</v>
      </c>
      <c r="B221" s="224" t="s">
        <v>249</v>
      </c>
      <c r="C221" s="224" t="s">
        <v>191</v>
      </c>
      <c r="D221" s="389"/>
      <c r="E221" s="240" t="s">
        <v>192</v>
      </c>
      <c r="F221" s="158" t="n">
        <f aca="false">F222+F225</f>
        <v>1424.8</v>
      </c>
      <c r="G221" s="158" t="n">
        <f aca="false">G222+G225</f>
        <v>1035.8</v>
      </c>
      <c r="H221" s="158" t="n">
        <f aca="false">H222+H225</f>
        <v>0</v>
      </c>
      <c r="I221" s="158" t="s">
        <v>81</v>
      </c>
      <c r="J221" s="89" t="n">
        <f aca="false">H221/F221*100</f>
        <v>0</v>
      </c>
      <c r="K221" s="90" t="n">
        <f aca="false">H221/G221*100</f>
        <v>0</v>
      </c>
    </row>
    <row r="222" s="167" customFormat="true" ht="45.75" hidden="false" customHeight="true" outlineLevel="0" collapsed="false">
      <c r="A222" s="299" t="s">
        <v>103</v>
      </c>
      <c r="B222" s="118" t="s">
        <v>249</v>
      </c>
      <c r="C222" s="118" t="s">
        <v>323</v>
      </c>
      <c r="D222" s="118"/>
      <c r="E222" s="390" t="s">
        <v>324</v>
      </c>
      <c r="F222" s="121" t="n">
        <f aca="false">F223+F224</f>
        <v>1035.8</v>
      </c>
      <c r="G222" s="121" t="n">
        <f aca="false">G223+G224</f>
        <v>1035.8</v>
      </c>
      <c r="H222" s="121" t="n">
        <f aca="false">H223+H224</f>
        <v>0</v>
      </c>
      <c r="I222" s="121" t="s">
        <v>81</v>
      </c>
      <c r="J222" s="237" t="n">
        <f aca="false">H222/F222*100</f>
        <v>0</v>
      </c>
      <c r="K222" s="123" t="n">
        <f aca="false">H222/G222*100</f>
        <v>0</v>
      </c>
    </row>
    <row r="223" s="167" customFormat="true" ht="22.5" hidden="true" customHeight="true" outlineLevel="0" collapsed="false">
      <c r="A223" s="298" t="s">
        <v>103</v>
      </c>
      <c r="B223" s="126" t="s">
        <v>249</v>
      </c>
      <c r="C223" s="126" t="s">
        <v>325</v>
      </c>
      <c r="D223" s="126" t="s">
        <v>273</v>
      </c>
      <c r="E223" s="391" t="s">
        <v>326</v>
      </c>
      <c r="F223" s="130"/>
      <c r="G223" s="130"/>
      <c r="H223" s="130"/>
      <c r="I223" s="130" t="s">
        <v>81</v>
      </c>
      <c r="J223" s="131" t="e">
        <f aca="false">H223/F223*100</f>
        <v>#DIV/0!</v>
      </c>
      <c r="K223" s="31" t="e">
        <f aca="false">H223/G223*100</f>
        <v>#DIV/0!</v>
      </c>
    </row>
    <row r="224" s="167" customFormat="true" ht="22.5" hidden="false" customHeight="true" outlineLevel="0" collapsed="false">
      <c r="A224" s="298" t="s">
        <v>103</v>
      </c>
      <c r="B224" s="126" t="s">
        <v>249</v>
      </c>
      <c r="C224" s="126" t="s">
        <v>323</v>
      </c>
      <c r="D224" s="126" t="s">
        <v>93</v>
      </c>
      <c r="E224" s="391" t="s">
        <v>88</v>
      </c>
      <c r="F224" s="130" t="n">
        <v>1035.8</v>
      </c>
      <c r="G224" s="130" t="n">
        <v>1035.8</v>
      </c>
      <c r="H224" s="130" t="n">
        <v>0</v>
      </c>
      <c r="I224" s="130" t="s">
        <v>81</v>
      </c>
      <c r="J224" s="347" t="n">
        <f aca="false">H224/F224*100</f>
        <v>0</v>
      </c>
      <c r="K224" s="378" t="n">
        <f aca="false">H224/G224*100</f>
        <v>0</v>
      </c>
    </row>
    <row r="225" s="167" customFormat="true" ht="35.25" hidden="false" customHeight="true" outlineLevel="0" collapsed="false">
      <c r="A225" s="299" t="s">
        <v>103</v>
      </c>
      <c r="B225" s="118" t="s">
        <v>249</v>
      </c>
      <c r="C225" s="118" t="s">
        <v>325</v>
      </c>
      <c r="D225" s="118"/>
      <c r="E225" s="390" t="s">
        <v>30</v>
      </c>
      <c r="F225" s="121" t="n">
        <f aca="false">F226+F227</f>
        <v>389</v>
      </c>
      <c r="G225" s="121" t="n">
        <f aca="false">G226+G227</f>
        <v>0</v>
      </c>
      <c r="H225" s="121" t="n">
        <f aca="false">H226+H227</f>
        <v>0</v>
      </c>
      <c r="I225" s="121" t="s">
        <v>81</v>
      </c>
      <c r="J225" s="237" t="n">
        <f aca="false">H225/F225*100</f>
        <v>0</v>
      </c>
      <c r="K225" s="123" t="e">
        <f aca="false">H225/G225*100</f>
        <v>#DIV/0!</v>
      </c>
    </row>
    <row r="226" s="167" customFormat="true" ht="24" hidden="true" customHeight="false" outlineLevel="0" collapsed="false">
      <c r="A226" s="392" t="s">
        <v>103</v>
      </c>
      <c r="B226" s="393" t="s">
        <v>249</v>
      </c>
      <c r="C226" s="393" t="s">
        <v>325</v>
      </c>
      <c r="D226" s="393" t="s">
        <v>273</v>
      </c>
      <c r="E226" s="394" t="s">
        <v>326</v>
      </c>
      <c r="F226" s="130"/>
      <c r="G226" s="130"/>
      <c r="H226" s="130"/>
      <c r="I226" s="130" t="s">
        <v>81</v>
      </c>
      <c r="J226" s="131" t="e">
        <f aca="false">H226/F226*100</f>
        <v>#DIV/0!</v>
      </c>
      <c r="K226" s="31" t="e">
        <f aca="false">H226/G226*100</f>
        <v>#DIV/0!</v>
      </c>
    </row>
    <row r="227" s="167" customFormat="true" ht="24.75" hidden="false" customHeight="false" outlineLevel="0" collapsed="false">
      <c r="A227" s="395" t="s">
        <v>103</v>
      </c>
      <c r="B227" s="396" t="s">
        <v>249</v>
      </c>
      <c r="C227" s="396" t="s">
        <v>325</v>
      </c>
      <c r="D227" s="396" t="s">
        <v>93</v>
      </c>
      <c r="E227" s="397" t="s">
        <v>88</v>
      </c>
      <c r="F227" s="277" t="n">
        <v>389</v>
      </c>
      <c r="G227" s="277" t="n">
        <v>0</v>
      </c>
      <c r="H227" s="277" t="n">
        <v>0</v>
      </c>
      <c r="I227" s="277" t="s">
        <v>81</v>
      </c>
      <c r="J227" s="347" t="n">
        <f aca="false">H227/F227*100</f>
        <v>0</v>
      </c>
      <c r="K227" s="378" t="e">
        <f aca="false">H227/G227*100</f>
        <v>#DIV/0!</v>
      </c>
    </row>
    <row r="228" s="167" customFormat="true" ht="15.75" hidden="false" customHeight="false" outlineLevel="0" collapsed="false">
      <c r="A228" s="77" t="s">
        <v>103</v>
      </c>
      <c r="B228" s="78" t="s">
        <v>77</v>
      </c>
      <c r="C228" s="78"/>
      <c r="D228" s="190"/>
      <c r="E228" s="191" t="s">
        <v>327</v>
      </c>
      <c r="F228" s="81" t="n">
        <f aca="false">F229</f>
        <v>1139.1</v>
      </c>
      <c r="G228" s="81" t="n">
        <f aca="false">G229</f>
        <v>574.2</v>
      </c>
      <c r="H228" s="81" t="n">
        <f aca="false">H229</f>
        <v>545.9</v>
      </c>
      <c r="I228" s="81" t="s">
        <v>81</v>
      </c>
      <c r="J228" s="82" t="n">
        <f aca="false">H228/F228*100</f>
        <v>47.9237994908261</v>
      </c>
      <c r="K228" s="83" t="n">
        <f aca="false">H228/G228*100</f>
        <v>95.0714036920933</v>
      </c>
    </row>
    <row r="229" s="167" customFormat="true" ht="15" hidden="false" customHeight="false" outlineLevel="0" collapsed="false">
      <c r="A229" s="111" t="s">
        <v>103</v>
      </c>
      <c r="B229" s="112" t="s">
        <v>77</v>
      </c>
      <c r="C229" s="112" t="s">
        <v>328</v>
      </c>
      <c r="D229" s="274"/>
      <c r="E229" s="275" t="s">
        <v>329</v>
      </c>
      <c r="F229" s="88" t="n">
        <f aca="false">F230</f>
        <v>1139.1</v>
      </c>
      <c r="G229" s="88" t="n">
        <f aca="false">G230</f>
        <v>574.2</v>
      </c>
      <c r="H229" s="88" t="n">
        <f aca="false">H230</f>
        <v>545.9</v>
      </c>
      <c r="I229" s="88" t="s">
        <v>81</v>
      </c>
      <c r="J229" s="89" t="n">
        <f aca="false">H229/F229*100</f>
        <v>47.9237994908261</v>
      </c>
      <c r="K229" s="90" t="n">
        <f aca="false">H229/G229*100</f>
        <v>95.0714036920933</v>
      </c>
    </row>
    <row r="230" s="167" customFormat="true" ht="15" hidden="false" customHeight="false" outlineLevel="0" collapsed="false">
      <c r="A230" s="116" t="s">
        <v>103</v>
      </c>
      <c r="B230" s="117" t="s">
        <v>77</v>
      </c>
      <c r="C230" s="117" t="s">
        <v>330</v>
      </c>
      <c r="D230" s="119"/>
      <c r="E230" s="120" t="s">
        <v>331</v>
      </c>
      <c r="F230" s="140" t="n">
        <f aca="false">F231+F232</f>
        <v>1139.1</v>
      </c>
      <c r="G230" s="140" t="n">
        <f aca="false">G231+G232</f>
        <v>574.2</v>
      </c>
      <c r="H230" s="140" t="n">
        <f aca="false">H231+H232</f>
        <v>545.9</v>
      </c>
      <c r="I230" s="140" t="s">
        <v>81</v>
      </c>
      <c r="J230" s="237" t="n">
        <f aca="false">H230/F230*100</f>
        <v>47.9237994908261</v>
      </c>
      <c r="K230" s="123" t="n">
        <f aca="false">H230/G230*100</f>
        <v>95.0714036920933</v>
      </c>
    </row>
    <row r="231" s="167" customFormat="true" ht="15" hidden="true" customHeight="false" outlineLevel="0" collapsed="false">
      <c r="A231" s="124" t="s">
        <v>103</v>
      </c>
      <c r="B231" s="125" t="s">
        <v>77</v>
      </c>
      <c r="C231" s="125" t="s">
        <v>330</v>
      </c>
      <c r="D231" s="127" t="s">
        <v>97</v>
      </c>
      <c r="E231" s="128" t="s">
        <v>332</v>
      </c>
      <c r="F231" s="129" t="n">
        <v>0</v>
      </c>
      <c r="G231" s="129"/>
      <c r="H231" s="129" t="n">
        <v>0</v>
      </c>
      <c r="I231" s="129"/>
      <c r="J231" s="131" t="e">
        <f aca="false">H231/F231*100</f>
        <v>#DIV/0!</v>
      </c>
      <c r="K231" s="31" t="e">
        <f aca="false">H231/G231*100</f>
        <v>#DIV/0!</v>
      </c>
    </row>
    <row r="232" s="167" customFormat="true" ht="26.25" hidden="false" customHeight="true" outlineLevel="0" collapsed="false">
      <c r="A232" s="141" t="s">
        <v>103</v>
      </c>
      <c r="B232" s="142" t="s">
        <v>77</v>
      </c>
      <c r="C232" s="142" t="s">
        <v>330</v>
      </c>
      <c r="D232" s="204" t="s">
        <v>93</v>
      </c>
      <c r="E232" s="144" t="s">
        <v>88</v>
      </c>
      <c r="F232" s="283" t="n">
        <v>1139.1</v>
      </c>
      <c r="G232" s="283" t="n">
        <v>574.2</v>
      </c>
      <c r="H232" s="283" t="n">
        <v>545.9</v>
      </c>
      <c r="I232" s="283" t="s">
        <v>81</v>
      </c>
      <c r="J232" s="284" t="n">
        <f aca="false">H232/F232*100</f>
        <v>47.9237994908261</v>
      </c>
      <c r="K232" s="300" t="n">
        <f aca="false">H232/G232*100</f>
        <v>95.0714036920933</v>
      </c>
    </row>
    <row r="233" s="167" customFormat="true" ht="24" hidden="false" customHeight="true" outlineLevel="0" collapsed="false">
      <c r="A233" s="145" t="s">
        <v>103</v>
      </c>
      <c r="B233" s="146" t="s">
        <v>333</v>
      </c>
      <c r="C233" s="398"/>
      <c r="D233" s="147"/>
      <c r="E233" s="222" t="s">
        <v>334</v>
      </c>
      <c r="F233" s="149" t="n">
        <f aca="false">F234+F239+F244+F248+F259</f>
        <v>5894.4</v>
      </c>
      <c r="G233" s="149" t="n">
        <f aca="false">G234+G239+G244+G248+G259</f>
        <v>3067.6</v>
      </c>
      <c r="H233" s="149" t="n">
        <f aca="false">H234+H239+H244+H248+H259</f>
        <v>2325.9</v>
      </c>
      <c r="I233" s="149" t="s">
        <v>81</v>
      </c>
      <c r="J233" s="150" t="n">
        <f aca="false">H233/F233*100</f>
        <v>39.459486970684</v>
      </c>
      <c r="K233" s="110" t="n">
        <f aca="false">H233/G233*100</f>
        <v>75.8214891120094</v>
      </c>
    </row>
    <row r="234" s="402" customFormat="true" ht="25.5" hidden="false" customHeight="true" outlineLevel="0" collapsed="false">
      <c r="A234" s="111" t="s">
        <v>103</v>
      </c>
      <c r="B234" s="112" t="s">
        <v>333</v>
      </c>
      <c r="C234" s="399" t="s">
        <v>171</v>
      </c>
      <c r="D234" s="400"/>
      <c r="E234" s="226" t="s">
        <v>172</v>
      </c>
      <c r="F234" s="401" t="n">
        <f aca="false">F235+F237</f>
        <v>4988.3</v>
      </c>
      <c r="G234" s="401" t="n">
        <f aca="false">G235+G237</f>
        <v>2313.5</v>
      </c>
      <c r="H234" s="401" t="n">
        <f aca="false">H235+H237</f>
        <v>2304.8</v>
      </c>
      <c r="I234" s="401" t="s">
        <v>81</v>
      </c>
      <c r="J234" s="89" t="n">
        <f aca="false">H234/F234*100</f>
        <v>46.2041176352665</v>
      </c>
      <c r="K234" s="90" t="n">
        <f aca="false">H234/G234*100</f>
        <v>99.6239464015561</v>
      </c>
    </row>
    <row r="235" s="167" customFormat="true" ht="24" hidden="false" customHeight="false" outlineLevel="0" collapsed="false">
      <c r="A235" s="116" t="s">
        <v>103</v>
      </c>
      <c r="B235" s="117" t="s">
        <v>333</v>
      </c>
      <c r="C235" s="118" t="s">
        <v>335</v>
      </c>
      <c r="D235" s="246" t="s">
        <v>181</v>
      </c>
      <c r="E235" s="276" t="s">
        <v>336</v>
      </c>
      <c r="F235" s="121" t="n">
        <f aca="false">F236</f>
        <v>4925.8</v>
      </c>
      <c r="G235" s="121" t="n">
        <f aca="false">G236</f>
        <v>2251</v>
      </c>
      <c r="H235" s="121" t="n">
        <f aca="false">H236</f>
        <v>2242.3</v>
      </c>
      <c r="I235" s="121" t="n">
        <f aca="false">I236</f>
        <v>2242.3</v>
      </c>
      <c r="J235" s="237" t="n">
        <f aca="false">H235/F235*100</f>
        <v>45.521539648382</v>
      </c>
      <c r="K235" s="123" t="n">
        <f aca="false">H235/G235*100</f>
        <v>99.6135051088405</v>
      </c>
    </row>
    <row r="236" s="167" customFormat="true" ht="24.75" hidden="false" customHeight="true" outlineLevel="0" collapsed="false">
      <c r="A236" s="124"/>
      <c r="B236" s="125"/>
      <c r="C236" s="126"/>
      <c r="D236" s="243"/>
      <c r="E236" s="403" t="s">
        <v>337</v>
      </c>
      <c r="F236" s="201" t="n">
        <f aca="false">4925.5+0.3</f>
        <v>4925.8</v>
      </c>
      <c r="G236" s="201" t="n">
        <v>2251</v>
      </c>
      <c r="H236" s="201" t="n">
        <v>2242.3</v>
      </c>
      <c r="I236" s="323" t="n">
        <v>2242.3</v>
      </c>
      <c r="J236" s="247" t="n">
        <f aca="false">H236/F236*100</f>
        <v>45.521539648382</v>
      </c>
      <c r="K236" s="31" t="n">
        <f aca="false">H236/G236*100</f>
        <v>99.6135051088405</v>
      </c>
    </row>
    <row r="237" s="167" customFormat="true" ht="24.75" hidden="false" customHeight="true" outlineLevel="0" collapsed="false">
      <c r="A237" s="116" t="s">
        <v>103</v>
      </c>
      <c r="B237" s="117" t="s">
        <v>333</v>
      </c>
      <c r="C237" s="118" t="s">
        <v>335</v>
      </c>
      <c r="D237" s="246" t="s">
        <v>184</v>
      </c>
      <c r="E237" s="120" t="s">
        <v>185</v>
      </c>
      <c r="F237" s="404" t="n">
        <f aca="false">F238</f>
        <v>62.5</v>
      </c>
      <c r="G237" s="404" t="n">
        <f aca="false">G238</f>
        <v>62.5</v>
      </c>
      <c r="H237" s="404" t="n">
        <f aca="false">H238</f>
        <v>62.5</v>
      </c>
      <c r="I237" s="404" t="n">
        <f aca="false">I238</f>
        <v>62.5</v>
      </c>
      <c r="J237" s="237" t="n">
        <f aca="false">H237/F237*100</f>
        <v>100</v>
      </c>
      <c r="K237" s="123" t="n">
        <f aca="false">H237/G237*100</f>
        <v>100</v>
      </c>
    </row>
    <row r="238" s="167" customFormat="true" ht="24.75" hidden="false" customHeight="true" outlineLevel="0" collapsed="false">
      <c r="A238" s="124"/>
      <c r="B238" s="125"/>
      <c r="C238" s="126"/>
      <c r="D238" s="243"/>
      <c r="E238" s="403" t="s">
        <v>337</v>
      </c>
      <c r="F238" s="201" t="n">
        <f aca="false">45+17.5</f>
        <v>62.5</v>
      </c>
      <c r="G238" s="201" t="n">
        <f aca="false">45+17.5</f>
        <v>62.5</v>
      </c>
      <c r="H238" s="201" t="n">
        <v>62.5</v>
      </c>
      <c r="I238" s="323" t="n">
        <v>62.5</v>
      </c>
      <c r="J238" s="247" t="n">
        <f aca="false">H238/F238*100</f>
        <v>100</v>
      </c>
      <c r="K238" s="31" t="n">
        <f aca="false">H238/G238*100</f>
        <v>100</v>
      </c>
    </row>
    <row r="239" s="402" customFormat="true" ht="24" hidden="true" customHeight="false" outlineLevel="0" collapsed="false">
      <c r="A239" s="164" t="s">
        <v>103</v>
      </c>
      <c r="B239" s="157" t="s">
        <v>333</v>
      </c>
      <c r="C239" s="405" t="s">
        <v>338</v>
      </c>
      <c r="D239" s="406"/>
      <c r="E239" s="232" t="s">
        <v>339</v>
      </c>
      <c r="F239" s="158" t="n">
        <f aca="false">F241</f>
        <v>0</v>
      </c>
      <c r="G239" s="158" t="n">
        <f aca="false">G241</f>
        <v>0</v>
      </c>
      <c r="H239" s="158" t="n">
        <f aca="false">H241</f>
        <v>0</v>
      </c>
      <c r="I239" s="158"/>
      <c r="J239" s="159" t="e">
        <f aca="false">H239/F239*100</f>
        <v>#DIV/0!</v>
      </c>
      <c r="K239" s="160" t="e">
        <f aca="false">H239/G239*100</f>
        <v>#DIV/0!</v>
      </c>
    </row>
    <row r="240" s="402" customFormat="true" ht="24" hidden="true" customHeight="false" outlineLevel="0" collapsed="false">
      <c r="A240" s="116" t="s">
        <v>103</v>
      </c>
      <c r="B240" s="117" t="s">
        <v>333</v>
      </c>
      <c r="C240" s="118" t="s">
        <v>340</v>
      </c>
      <c r="D240" s="246"/>
      <c r="E240" s="407" t="s">
        <v>341</v>
      </c>
      <c r="F240" s="121" t="n">
        <f aca="false">F241</f>
        <v>0</v>
      </c>
      <c r="G240" s="121" t="n">
        <f aca="false">G241</f>
        <v>0</v>
      </c>
      <c r="H240" s="121" t="n">
        <f aca="false">H241</f>
        <v>0</v>
      </c>
      <c r="I240" s="140"/>
      <c r="J240" s="237" t="e">
        <f aca="false">H240/F240*100</f>
        <v>#DIV/0!</v>
      </c>
      <c r="K240" s="123" t="e">
        <f aca="false">H240/G240*100</f>
        <v>#DIV/0!</v>
      </c>
    </row>
    <row r="241" s="167" customFormat="true" ht="17.25" hidden="true" customHeight="true" outlineLevel="0" collapsed="false">
      <c r="A241" s="124" t="s">
        <v>103</v>
      </c>
      <c r="B241" s="125" t="s">
        <v>333</v>
      </c>
      <c r="C241" s="126" t="s">
        <v>340</v>
      </c>
      <c r="D241" s="127" t="s">
        <v>93</v>
      </c>
      <c r="E241" s="178" t="s">
        <v>88</v>
      </c>
      <c r="F241" s="130"/>
      <c r="G241" s="130"/>
      <c r="H241" s="130"/>
      <c r="I241" s="130"/>
      <c r="J241" s="27" t="e">
        <f aca="false">H241/F241*100</f>
        <v>#DIV/0!</v>
      </c>
      <c r="K241" s="31" t="e">
        <f aca="false">H241/G241*100</f>
        <v>#DIV/0!</v>
      </c>
    </row>
    <row r="242" s="167" customFormat="true" ht="36" hidden="true" customHeight="false" outlineLevel="0" collapsed="false">
      <c r="A242" s="213" t="s">
        <v>103</v>
      </c>
      <c r="B242" s="161" t="s">
        <v>333</v>
      </c>
      <c r="C242" s="161" t="s">
        <v>342</v>
      </c>
      <c r="D242" s="162"/>
      <c r="E242" s="163" t="s">
        <v>343</v>
      </c>
      <c r="F242" s="140" t="n">
        <f aca="false">F243</f>
        <v>0</v>
      </c>
      <c r="G242" s="140" t="n">
        <f aca="false">G243</f>
        <v>0</v>
      </c>
      <c r="H242" s="140" t="n">
        <f aca="false">H243</f>
        <v>0</v>
      </c>
      <c r="I242" s="140"/>
      <c r="J242" s="237" t="e">
        <f aca="false">H242/F242*100</f>
        <v>#DIV/0!</v>
      </c>
      <c r="K242" s="257" t="e">
        <f aca="false">H242/G242*100</f>
        <v>#DIV/0!</v>
      </c>
    </row>
    <row r="243" s="167" customFormat="true" ht="15" hidden="true" customHeight="false" outlineLevel="0" collapsed="false">
      <c r="A243" s="91" t="s">
        <v>103</v>
      </c>
      <c r="B243" s="92" t="s">
        <v>333</v>
      </c>
      <c r="C243" s="92" t="s">
        <v>342</v>
      </c>
      <c r="D243" s="170" t="s">
        <v>169</v>
      </c>
      <c r="E243" s="178" t="s">
        <v>309</v>
      </c>
      <c r="F243" s="130" t="n">
        <v>0</v>
      </c>
      <c r="G243" s="130" t="n">
        <v>0</v>
      </c>
      <c r="H243" s="130" t="n">
        <v>0</v>
      </c>
      <c r="I243" s="129"/>
      <c r="J243" s="131" t="e">
        <f aca="false">H243/F243*100</f>
        <v>#DIV/0!</v>
      </c>
      <c r="K243" s="31" t="e">
        <f aca="false">H243/G243*100</f>
        <v>#DIV/0!</v>
      </c>
    </row>
    <row r="244" s="167" customFormat="true" ht="15" hidden="true" customHeight="false" outlineLevel="0" collapsed="false">
      <c r="A244" s="164" t="s">
        <v>103</v>
      </c>
      <c r="B244" s="157" t="s">
        <v>333</v>
      </c>
      <c r="C244" s="405" t="s">
        <v>344</v>
      </c>
      <c r="D244" s="406"/>
      <c r="E244" s="232" t="s">
        <v>345</v>
      </c>
      <c r="F244" s="158" t="n">
        <f aca="false">F246</f>
        <v>0</v>
      </c>
      <c r="G244" s="158" t="n">
        <f aca="false">G246</f>
        <v>0</v>
      </c>
      <c r="H244" s="158" t="n">
        <f aca="false">H246</f>
        <v>0</v>
      </c>
      <c r="I244" s="158"/>
      <c r="J244" s="159" t="e">
        <f aca="false">H244/F244*100</f>
        <v>#DIV/0!</v>
      </c>
      <c r="K244" s="160" t="e">
        <f aca="false">H244/G244*100</f>
        <v>#DIV/0!</v>
      </c>
    </row>
    <row r="245" s="167" customFormat="true" ht="36" hidden="true" customHeight="false" outlineLevel="0" collapsed="false">
      <c r="A245" s="116" t="s">
        <v>103</v>
      </c>
      <c r="B245" s="117" t="s">
        <v>333</v>
      </c>
      <c r="C245" s="118" t="s">
        <v>346</v>
      </c>
      <c r="D245" s="246"/>
      <c r="E245" s="407" t="s">
        <v>347</v>
      </c>
      <c r="F245" s="121" t="n">
        <f aca="false">F246</f>
        <v>0</v>
      </c>
      <c r="G245" s="121" t="n">
        <f aca="false">G246</f>
        <v>0</v>
      </c>
      <c r="H245" s="121" t="n">
        <f aca="false">H246</f>
        <v>0</v>
      </c>
      <c r="I245" s="140"/>
      <c r="J245" s="237" t="e">
        <f aca="false">H245/F245*100</f>
        <v>#DIV/0!</v>
      </c>
      <c r="K245" s="123" t="e">
        <f aca="false">H245/G245*100</f>
        <v>#DIV/0!</v>
      </c>
    </row>
    <row r="246" s="167" customFormat="true" ht="24" hidden="true" customHeight="false" outlineLevel="0" collapsed="false">
      <c r="A246" s="124" t="s">
        <v>103</v>
      </c>
      <c r="B246" s="125" t="s">
        <v>333</v>
      </c>
      <c r="C246" s="126" t="s">
        <v>346</v>
      </c>
      <c r="D246" s="127" t="s">
        <v>93</v>
      </c>
      <c r="E246" s="178" t="s">
        <v>88</v>
      </c>
      <c r="F246" s="130" t="n">
        <v>0</v>
      </c>
      <c r="G246" s="130" t="n">
        <v>0</v>
      </c>
      <c r="H246" s="130" t="n">
        <v>0</v>
      </c>
      <c r="I246" s="130"/>
      <c r="J246" s="27" t="e">
        <f aca="false">H246/F246*100</f>
        <v>#DIV/0!</v>
      </c>
      <c r="K246" s="31" t="e">
        <f aca="false">H246/G246*100</f>
        <v>#DIV/0!</v>
      </c>
    </row>
    <row r="247" s="167" customFormat="true" ht="15" hidden="true" customHeight="false" outlineLevel="0" collapsed="false">
      <c r="A247" s="91"/>
      <c r="B247" s="92"/>
      <c r="C247" s="92"/>
      <c r="D247" s="170"/>
      <c r="E247" s="178"/>
      <c r="F247" s="130"/>
      <c r="G247" s="130"/>
      <c r="H247" s="130"/>
      <c r="I247" s="129"/>
      <c r="J247" s="131"/>
      <c r="K247" s="31"/>
    </row>
    <row r="248" s="167" customFormat="true" ht="15" hidden="true" customHeight="false" outlineLevel="0" collapsed="false">
      <c r="A248" s="223" t="s">
        <v>103</v>
      </c>
      <c r="B248" s="224" t="s">
        <v>333</v>
      </c>
      <c r="C248" s="224" t="s">
        <v>105</v>
      </c>
      <c r="D248" s="239"/>
      <c r="E248" s="240" t="s">
        <v>186</v>
      </c>
      <c r="F248" s="158" t="n">
        <f aca="false">F249</f>
        <v>0</v>
      </c>
      <c r="G248" s="158" t="n">
        <f aca="false">G249</f>
        <v>0</v>
      </c>
      <c r="H248" s="158" t="n">
        <f aca="false">H249</f>
        <v>0</v>
      </c>
      <c r="I248" s="158" t="n">
        <f aca="false">I249</f>
        <v>0</v>
      </c>
      <c r="J248" s="89" t="e">
        <f aca="false">H248/F248*100</f>
        <v>#DIV/0!</v>
      </c>
      <c r="K248" s="160" t="e">
        <f aca="false">H248/G248*100</f>
        <v>#DIV/0!</v>
      </c>
    </row>
    <row r="249" s="167" customFormat="true" ht="48" hidden="true" customHeight="false" outlineLevel="0" collapsed="false">
      <c r="A249" s="91" t="s">
        <v>103</v>
      </c>
      <c r="B249" s="92" t="s">
        <v>333</v>
      </c>
      <c r="C249" s="92" t="s">
        <v>348</v>
      </c>
      <c r="D249" s="170"/>
      <c r="E249" s="408" t="s">
        <v>349</v>
      </c>
      <c r="F249" s="130" t="n">
        <f aca="false">F250+F251</f>
        <v>0</v>
      </c>
      <c r="G249" s="130" t="n">
        <f aca="false">G250+G251</f>
        <v>0</v>
      </c>
      <c r="H249" s="130" t="n">
        <f aca="false">H250+H251</f>
        <v>0</v>
      </c>
      <c r="I249" s="130" t="n">
        <f aca="false">I250+I251</f>
        <v>0</v>
      </c>
      <c r="J249" s="131" t="e">
        <f aca="false">H249/F249*100</f>
        <v>#DIV/0!</v>
      </c>
      <c r="K249" s="31" t="e">
        <f aca="false">H249/G249*100</f>
        <v>#DIV/0!</v>
      </c>
    </row>
    <row r="250" s="167" customFormat="true" ht="15" hidden="true" customHeight="false" outlineLevel="0" collapsed="false">
      <c r="A250" s="91" t="s">
        <v>103</v>
      </c>
      <c r="B250" s="92" t="s">
        <v>333</v>
      </c>
      <c r="C250" s="92" t="s">
        <v>348</v>
      </c>
      <c r="D250" s="170" t="s">
        <v>169</v>
      </c>
      <c r="E250" s="408" t="s">
        <v>309</v>
      </c>
      <c r="F250" s="130" t="n">
        <v>0</v>
      </c>
      <c r="G250" s="130" t="n">
        <v>0</v>
      </c>
      <c r="H250" s="130" t="n">
        <f aca="false">H251</f>
        <v>0</v>
      </c>
      <c r="I250" s="129"/>
      <c r="J250" s="131" t="e">
        <f aca="false">H250/F250*100</f>
        <v>#DIV/0!</v>
      </c>
      <c r="K250" s="31" t="e">
        <f aca="false">H250/G250*100</f>
        <v>#DIV/0!</v>
      </c>
    </row>
    <row r="251" s="167" customFormat="true" ht="24" hidden="true" customHeight="false" outlineLevel="0" collapsed="false">
      <c r="A251" s="91" t="s">
        <v>103</v>
      </c>
      <c r="B251" s="92" t="s">
        <v>333</v>
      </c>
      <c r="C251" s="92" t="s">
        <v>348</v>
      </c>
      <c r="D251" s="170" t="s">
        <v>93</v>
      </c>
      <c r="E251" s="408" t="s">
        <v>88</v>
      </c>
      <c r="F251" s="130" t="n">
        <v>0</v>
      </c>
      <c r="G251" s="130" t="n">
        <v>0</v>
      </c>
      <c r="H251" s="130" t="n">
        <f aca="false">H252</f>
        <v>0</v>
      </c>
      <c r="I251" s="129"/>
      <c r="J251" s="131" t="e">
        <f aca="false">H251/F251*100</f>
        <v>#DIV/0!</v>
      </c>
      <c r="K251" s="31" t="e">
        <f aca="false">H251/G251*100</f>
        <v>#DIV/0!</v>
      </c>
    </row>
    <row r="252" s="167" customFormat="true" ht="15" hidden="true" customHeight="false" outlineLevel="0" collapsed="false">
      <c r="A252" s="258"/>
      <c r="B252" s="259"/>
      <c r="C252" s="259"/>
      <c r="D252" s="308"/>
      <c r="E252" s="408"/>
      <c r="F252" s="129"/>
      <c r="G252" s="129"/>
      <c r="H252" s="129"/>
      <c r="I252" s="129"/>
      <c r="J252" s="131"/>
      <c r="K252" s="31"/>
    </row>
    <row r="253" s="167" customFormat="true" ht="15" hidden="true" customHeight="false" outlineLevel="0" collapsed="false">
      <c r="A253" s="258"/>
      <c r="B253" s="259"/>
      <c r="C253" s="259"/>
      <c r="D253" s="308"/>
      <c r="E253" s="408"/>
      <c r="F253" s="129"/>
      <c r="G253" s="129"/>
      <c r="H253" s="129"/>
      <c r="I253" s="129"/>
      <c r="J253" s="131"/>
      <c r="K253" s="31"/>
    </row>
    <row r="254" s="167" customFormat="true" ht="15" hidden="true" customHeight="false" outlineLevel="0" collapsed="false">
      <c r="A254" s="258"/>
      <c r="B254" s="259"/>
      <c r="C254" s="259"/>
      <c r="D254" s="308"/>
      <c r="E254" s="408"/>
      <c r="F254" s="129"/>
      <c r="G254" s="129"/>
      <c r="H254" s="129"/>
      <c r="I254" s="129"/>
      <c r="J254" s="131"/>
      <c r="K254" s="31"/>
    </row>
    <row r="255" s="167" customFormat="true" ht="15" hidden="true" customHeight="false" outlineLevel="0" collapsed="false">
      <c r="A255" s="258"/>
      <c r="B255" s="259"/>
      <c r="C255" s="259"/>
      <c r="D255" s="308"/>
      <c r="E255" s="408"/>
      <c r="F255" s="129"/>
      <c r="G255" s="129"/>
      <c r="H255" s="129"/>
      <c r="I255" s="129"/>
      <c r="J255" s="131"/>
      <c r="K255" s="31"/>
    </row>
    <row r="256" s="167" customFormat="true" ht="15" hidden="true" customHeight="false" outlineLevel="0" collapsed="false">
      <c r="A256" s="258"/>
      <c r="B256" s="259"/>
      <c r="C256" s="259"/>
      <c r="D256" s="308"/>
      <c r="E256" s="408"/>
      <c r="F256" s="129"/>
      <c r="G256" s="129"/>
      <c r="H256" s="129"/>
      <c r="I256" s="129"/>
      <c r="J256" s="131"/>
      <c r="K256" s="31"/>
    </row>
    <row r="257" s="167" customFormat="true" ht="15" hidden="true" customHeight="false" outlineLevel="0" collapsed="false">
      <c r="A257" s="258"/>
      <c r="B257" s="259"/>
      <c r="C257" s="259"/>
      <c r="D257" s="308"/>
      <c r="E257" s="408"/>
      <c r="F257" s="129"/>
      <c r="G257" s="129"/>
      <c r="H257" s="129"/>
      <c r="I257" s="129"/>
      <c r="J257" s="131"/>
      <c r="K257" s="31"/>
    </row>
    <row r="258" s="167" customFormat="true" ht="15" hidden="true" customHeight="false" outlineLevel="0" collapsed="false">
      <c r="A258" s="258"/>
      <c r="B258" s="259"/>
      <c r="C258" s="259"/>
      <c r="D258" s="308"/>
      <c r="E258" s="408"/>
      <c r="F258" s="129"/>
      <c r="G258" s="129"/>
      <c r="H258" s="129"/>
      <c r="I258" s="129"/>
      <c r="J258" s="131"/>
      <c r="K258" s="31"/>
    </row>
    <row r="259" s="167" customFormat="true" ht="19.5" hidden="false" customHeight="true" outlineLevel="0" collapsed="false">
      <c r="A259" s="111" t="s">
        <v>103</v>
      </c>
      <c r="B259" s="112" t="s">
        <v>333</v>
      </c>
      <c r="C259" s="113" t="s">
        <v>191</v>
      </c>
      <c r="D259" s="274"/>
      <c r="E259" s="275" t="s">
        <v>192</v>
      </c>
      <c r="F259" s="88" t="n">
        <f aca="false">F260+F263+F265</f>
        <v>906.1</v>
      </c>
      <c r="G259" s="88" t="n">
        <f aca="false">G260+G263+G265</f>
        <v>754.1</v>
      </c>
      <c r="H259" s="88" t="n">
        <f aca="false">H260+H263+H265</f>
        <v>21.1</v>
      </c>
      <c r="I259" s="88" t="s">
        <v>81</v>
      </c>
      <c r="J259" s="89" t="n">
        <f aca="false">H259/F259*100</f>
        <v>2.32866129566273</v>
      </c>
      <c r="K259" s="160" t="n">
        <f aca="false">H259/G259*100</f>
        <v>2.79803739557088</v>
      </c>
    </row>
    <row r="260" s="167" customFormat="true" ht="48" hidden="false" customHeight="false" outlineLevel="0" collapsed="false">
      <c r="A260" s="116" t="s">
        <v>103</v>
      </c>
      <c r="B260" s="117" t="s">
        <v>333</v>
      </c>
      <c r="C260" s="117" t="s">
        <v>350</v>
      </c>
      <c r="D260" s="246"/>
      <c r="E260" s="229" t="s">
        <v>23</v>
      </c>
      <c r="F260" s="121" t="n">
        <f aca="false">F261+F262</f>
        <v>616.5</v>
      </c>
      <c r="G260" s="121" t="n">
        <f aca="false">G261+G262</f>
        <v>541.5</v>
      </c>
      <c r="H260" s="121" t="n">
        <f aca="false">H261+H262</f>
        <v>1.5</v>
      </c>
      <c r="I260" s="140" t="s">
        <v>81</v>
      </c>
      <c r="J260" s="237" t="n">
        <f aca="false">H260/F260*100</f>
        <v>0.24330900243309</v>
      </c>
      <c r="K260" s="123" t="n">
        <f aca="false">H260/G260*100</f>
        <v>0.277008310249308</v>
      </c>
    </row>
    <row r="261" s="167" customFormat="true" ht="48" hidden="false" customHeight="false" outlineLevel="0" collapsed="false">
      <c r="A261" s="124" t="s">
        <v>103</v>
      </c>
      <c r="B261" s="125" t="s">
        <v>333</v>
      </c>
      <c r="C261" s="125" t="s">
        <v>350</v>
      </c>
      <c r="D261" s="243" t="s">
        <v>169</v>
      </c>
      <c r="E261" s="230" t="s">
        <v>170</v>
      </c>
      <c r="F261" s="130" t="n">
        <v>530</v>
      </c>
      <c r="G261" s="130" t="n">
        <v>525</v>
      </c>
      <c r="H261" s="130" t="n">
        <v>0</v>
      </c>
      <c r="I261" s="130" t="s">
        <v>81</v>
      </c>
      <c r="J261" s="27" t="n">
        <f aca="false">H261/F261*100</f>
        <v>0</v>
      </c>
      <c r="K261" s="31" t="n">
        <f aca="false">H261/G261*100</f>
        <v>0</v>
      </c>
    </row>
    <row r="262" s="167" customFormat="true" ht="23.25" hidden="false" customHeight="true" outlineLevel="0" collapsed="false">
      <c r="A262" s="124" t="s">
        <v>103</v>
      </c>
      <c r="B262" s="125" t="s">
        <v>333</v>
      </c>
      <c r="C262" s="125" t="s">
        <v>350</v>
      </c>
      <c r="D262" s="243" t="s">
        <v>93</v>
      </c>
      <c r="E262" s="248" t="s">
        <v>88</v>
      </c>
      <c r="F262" s="130" t="n">
        <v>86.5</v>
      </c>
      <c r="G262" s="130" t="n">
        <v>16.5</v>
      </c>
      <c r="H262" s="130" t="n">
        <v>1.5</v>
      </c>
      <c r="I262" s="130" t="s">
        <v>81</v>
      </c>
      <c r="J262" s="27" t="n">
        <f aca="false">H262/F262*100</f>
        <v>1.73410404624277</v>
      </c>
      <c r="K262" s="31" t="n">
        <f aca="false">H262/G262*100</f>
        <v>9.09090909090909</v>
      </c>
    </row>
    <row r="263" s="167" customFormat="true" ht="46.5" hidden="false" customHeight="true" outlineLevel="0" collapsed="false">
      <c r="A263" s="116" t="s">
        <v>103</v>
      </c>
      <c r="B263" s="117" t="s">
        <v>333</v>
      </c>
      <c r="C263" s="117" t="s">
        <v>351</v>
      </c>
      <c r="D263" s="246"/>
      <c r="E263" s="409" t="s">
        <v>352</v>
      </c>
      <c r="F263" s="121" t="n">
        <f aca="false">F264</f>
        <v>270</v>
      </c>
      <c r="G263" s="121" t="n">
        <f aca="false">G264</f>
        <v>193</v>
      </c>
      <c r="H263" s="121" t="n">
        <f aca="false">H264</f>
        <v>0</v>
      </c>
      <c r="I263" s="140" t="s">
        <v>81</v>
      </c>
      <c r="J263" s="237" t="n">
        <f aca="false">H263/F263*100</f>
        <v>0</v>
      </c>
      <c r="K263" s="123" t="n">
        <f aca="false">H263/G263*100</f>
        <v>0</v>
      </c>
    </row>
    <row r="264" s="167" customFormat="true" ht="48" hidden="false" customHeight="false" outlineLevel="0" collapsed="false">
      <c r="A264" s="124" t="s">
        <v>103</v>
      </c>
      <c r="B264" s="125" t="s">
        <v>333</v>
      </c>
      <c r="C264" s="125" t="s">
        <v>351</v>
      </c>
      <c r="D264" s="243" t="s">
        <v>169</v>
      </c>
      <c r="E264" s="230" t="s">
        <v>170</v>
      </c>
      <c r="F264" s="130" t="n">
        <v>270</v>
      </c>
      <c r="G264" s="130" t="n">
        <v>193</v>
      </c>
      <c r="H264" s="130" t="n">
        <v>0</v>
      </c>
      <c r="I264" s="130" t="s">
        <v>81</v>
      </c>
      <c r="J264" s="27" t="n">
        <f aca="false">H264/F264*100</f>
        <v>0</v>
      </c>
      <c r="K264" s="31" t="n">
        <f aca="false">H264/G264*100</f>
        <v>0</v>
      </c>
    </row>
    <row r="265" s="167" customFormat="true" ht="48" hidden="false" customHeight="false" outlineLevel="0" collapsed="false">
      <c r="A265" s="116" t="s">
        <v>103</v>
      </c>
      <c r="B265" s="117" t="s">
        <v>333</v>
      </c>
      <c r="C265" s="234" t="s">
        <v>205</v>
      </c>
      <c r="D265" s="234"/>
      <c r="E265" s="229" t="s">
        <v>206</v>
      </c>
      <c r="F265" s="121" t="n">
        <f aca="false">F266+F268</f>
        <v>19.6</v>
      </c>
      <c r="G265" s="121" t="n">
        <f aca="false">G266+G268</f>
        <v>19.6</v>
      </c>
      <c r="H265" s="121" t="n">
        <f aca="false">H266+H268</f>
        <v>19.6</v>
      </c>
      <c r="I265" s="140" t="s">
        <v>81</v>
      </c>
      <c r="J265" s="237" t="n">
        <f aca="false">H265/F265*100</f>
        <v>100</v>
      </c>
      <c r="K265" s="123" t="n">
        <f aca="false">H265/G265*100</f>
        <v>100</v>
      </c>
    </row>
    <row r="266" s="167" customFormat="true" ht="24" hidden="true" customHeight="false" outlineLevel="0" collapsed="false">
      <c r="A266" s="124" t="s">
        <v>103</v>
      </c>
      <c r="B266" s="125" t="s">
        <v>333</v>
      </c>
      <c r="C266" s="92" t="s">
        <v>205</v>
      </c>
      <c r="D266" s="92" t="s">
        <v>184</v>
      </c>
      <c r="E266" s="128" t="s">
        <v>185</v>
      </c>
      <c r="F266" s="130" t="n">
        <f aca="false">F267</f>
        <v>0</v>
      </c>
      <c r="G266" s="130" t="n">
        <f aca="false">G267</f>
        <v>0</v>
      </c>
      <c r="H266" s="130" t="n">
        <f aca="false">H267</f>
        <v>0</v>
      </c>
      <c r="I266" s="130" t="n">
        <f aca="false">I267</f>
        <v>0</v>
      </c>
      <c r="J266" s="27" t="e">
        <f aca="false">H266/F266*100</f>
        <v>#DIV/0!</v>
      </c>
      <c r="K266" s="31" t="e">
        <f aca="false">H266/G266*100</f>
        <v>#DIV/0!</v>
      </c>
    </row>
    <row r="267" s="167" customFormat="true" ht="24" hidden="true" customHeight="false" outlineLevel="0" collapsed="false">
      <c r="A267" s="410"/>
      <c r="B267" s="411"/>
      <c r="C267" s="393"/>
      <c r="D267" s="393"/>
      <c r="E267" s="403" t="s">
        <v>337</v>
      </c>
      <c r="F267" s="201" t="n">
        <v>0</v>
      </c>
      <c r="G267" s="201" t="n">
        <v>0</v>
      </c>
      <c r="H267" s="201" t="n">
        <v>0</v>
      </c>
      <c r="I267" s="201" t="n">
        <v>0</v>
      </c>
      <c r="J267" s="241" t="e">
        <f aca="false">H267/F267*100</f>
        <v>#DIV/0!</v>
      </c>
      <c r="K267" s="352" t="e">
        <f aca="false">H267/G267*100</f>
        <v>#DIV/0!</v>
      </c>
    </row>
    <row r="268" s="167" customFormat="true" ht="24.75" hidden="false" customHeight="false" outlineLevel="0" collapsed="false">
      <c r="A268" s="124" t="s">
        <v>103</v>
      </c>
      <c r="B268" s="125" t="s">
        <v>333</v>
      </c>
      <c r="C268" s="92" t="s">
        <v>205</v>
      </c>
      <c r="D268" s="243" t="s">
        <v>93</v>
      </c>
      <c r="E268" s="248" t="s">
        <v>88</v>
      </c>
      <c r="F268" s="201" t="n">
        <v>19.6</v>
      </c>
      <c r="G268" s="201" t="n">
        <v>19.6</v>
      </c>
      <c r="H268" s="201" t="n">
        <v>19.6</v>
      </c>
      <c r="I268" s="201"/>
      <c r="J268" s="27" t="n">
        <f aca="false">H268/F268*100</f>
        <v>100</v>
      </c>
      <c r="K268" s="31" t="n">
        <f aca="false">H268/G268*100</f>
        <v>100</v>
      </c>
    </row>
    <row r="269" s="167" customFormat="true" ht="21" hidden="false" customHeight="true" outlineLevel="0" collapsed="false">
      <c r="A269" s="264" t="s">
        <v>129</v>
      </c>
      <c r="B269" s="338"/>
      <c r="C269" s="338"/>
      <c r="D269" s="340"/>
      <c r="E269" s="267" t="s">
        <v>353</v>
      </c>
      <c r="F269" s="268" t="n">
        <f aca="false">F270+F302+F350</f>
        <v>89151.8</v>
      </c>
      <c r="G269" s="268" t="n">
        <f aca="false">G270+G302+G350</f>
        <v>29703.9</v>
      </c>
      <c r="H269" s="268" t="n">
        <f aca="false">H270+H302+H350</f>
        <v>28139.1</v>
      </c>
      <c r="I269" s="268" t="s">
        <v>81</v>
      </c>
      <c r="J269" s="269" t="n">
        <f aca="false">H269/F269*100</f>
        <v>31.56313164737</v>
      </c>
      <c r="K269" s="270" t="n">
        <f aca="false">H269/G269*100</f>
        <v>94.732004888247</v>
      </c>
    </row>
    <row r="270" s="167" customFormat="true" ht="15.75" hidden="false" customHeight="false" outlineLevel="0" collapsed="false">
      <c r="A270" s="77" t="s">
        <v>129</v>
      </c>
      <c r="B270" s="78" t="s">
        <v>79</v>
      </c>
      <c r="C270" s="78"/>
      <c r="D270" s="272"/>
      <c r="E270" s="273" t="s">
        <v>354</v>
      </c>
      <c r="F270" s="81" t="n">
        <f aca="false">F271+F280+F283+F289+F295+F297</f>
        <v>1555.7</v>
      </c>
      <c r="G270" s="81" t="n">
        <f aca="false">G271+G280+G283+G289+G295+G297</f>
        <v>175.5</v>
      </c>
      <c r="H270" s="81" t="n">
        <f aca="false">H271+H280+H283+H289+H295+H297</f>
        <v>0</v>
      </c>
      <c r="I270" s="81" t="s">
        <v>81</v>
      </c>
      <c r="J270" s="82" t="n">
        <f aca="false">H270/F270*100</f>
        <v>0</v>
      </c>
      <c r="K270" s="110" t="n">
        <f aca="false">H270/G270*100</f>
        <v>0</v>
      </c>
      <c r="M270" s="167" t="s">
        <v>355</v>
      </c>
    </row>
    <row r="271" s="167" customFormat="true" ht="35.25" hidden="true" customHeight="true" outlineLevel="0" collapsed="false">
      <c r="A271" s="111" t="s">
        <v>129</v>
      </c>
      <c r="B271" s="112" t="s">
        <v>79</v>
      </c>
      <c r="C271" s="112" t="s">
        <v>356</v>
      </c>
      <c r="D271" s="412"/>
      <c r="E271" s="413" t="s">
        <v>357</v>
      </c>
      <c r="F271" s="88" t="n">
        <f aca="false">F272+F275</f>
        <v>0</v>
      </c>
      <c r="G271" s="88" t="n">
        <f aca="false">G272+G275</f>
        <v>0</v>
      </c>
      <c r="H271" s="88" t="n">
        <f aca="false">H272+H275</f>
        <v>0</v>
      </c>
      <c r="I271" s="88" t="s">
        <v>81</v>
      </c>
      <c r="J271" s="89" t="e">
        <f aca="false">H271/F271*100</f>
        <v>#DIV/0!</v>
      </c>
      <c r="K271" s="160" t="e">
        <f aca="false">H271/G271*100</f>
        <v>#DIV/0!</v>
      </c>
    </row>
    <row r="272" s="167" customFormat="true" ht="72" hidden="true" customHeight="false" outlineLevel="0" collapsed="false">
      <c r="A272" s="116" t="s">
        <v>129</v>
      </c>
      <c r="B272" s="117" t="s">
        <v>79</v>
      </c>
      <c r="C272" s="117" t="s">
        <v>358</v>
      </c>
      <c r="D272" s="293"/>
      <c r="E272" s="294" t="s">
        <v>359</v>
      </c>
      <c r="F272" s="121" t="n">
        <f aca="false">F273</f>
        <v>0</v>
      </c>
      <c r="G272" s="121" t="n">
        <f aca="false">G273</f>
        <v>0</v>
      </c>
      <c r="H272" s="121" t="n">
        <f aca="false">H273</f>
        <v>0</v>
      </c>
      <c r="I272" s="140" t="s">
        <v>81</v>
      </c>
      <c r="J272" s="237" t="e">
        <f aca="false">H272/F272*100</f>
        <v>#DIV/0!</v>
      </c>
      <c r="K272" s="123" t="e">
        <f aca="false">H272/G272*100</f>
        <v>#DIV/0!</v>
      </c>
    </row>
    <row r="273" s="167" customFormat="true" ht="24" hidden="true" customHeight="false" outlineLevel="0" collapsed="false">
      <c r="A273" s="124" t="s">
        <v>129</v>
      </c>
      <c r="B273" s="125" t="s">
        <v>79</v>
      </c>
      <c r="C273" s="126" t="s">
        <v>360</v>
      </c>
      <c r="D273" s="243"/>
      <c r="E273" s="248" t="s">
        <v>361</v>
      </c>
      <c r="F273" s="130" t="n">
        <f aca="false">F274</f>
        <v>0</v>
      </c>
      <c r="G273" s="130" t="n">
        <f aca="false">G274</f>
        <v>0</v>
      </c>
      <c r="H273" s="130" t="n">
        <f aca="false">H274</f>
        <v>0</v>
      </c>
      <c r="I273" s="130" t="s">
        <v>81</v>
      </c>
      <c r="J273" s="27" t="e">
        <f aca="false">H273/F273*100</f>
        <v>#DIV/0!</v>
      </c>
      <c r="K273" s="31" t="e">
        <f aca="false">H273/G273*100</f>
        <v>#DIV/0!</v>
      </c>
    </row>
    <row r="274" s="167" customFormat="true" ht="15" hidden="true" customHeight="false" outlineLevel="0" collapsed="false">
      <c r="A274" s="258" t="s">
        <v>129</v>
      </c>
      <c r="B274" s="259" t="s">
        <v>79</v>
      </c>
      <c r="C274" s="414" t="s">
        <v>360</v>
      </c>
      <c r="D274" s="415" t="s">
        <v>169</v>
      </c>
      <c r="E274" s="416" t="s">
        <v>309</v>
      </c>
      <c r="F274" s="129" t="n">
        <v>0</v>
      </c>
      <c r="G274" s="129" t="n">
        <v>0</v>
      </c>
      <c r="H274" s="129" t="n">
        <v>0</v>
      </c>
      <c r="I274" s="129" t="s">
        <v>81</v>
      </c>
      <c r="J274" s="131" t="e">
        <f aca="false">H274/F274*100</f>
        <v>#DIV/0!</v>
      </c>
      <c r="K274" s="307" t="e">
        <f aca="false">H274/G274*100</f>
        <v>#DIV/0!</v>
      </c>
    </row>
    <row r="275" s="167" customFormat="true" ht="47.25" hidden="true" customHeight="true" outlineLevel="0" collapsed="false">
      <c r="A275" s="116" t="s">
        <v>129</v>
      </c>
      <c r="B275" s="117" t="s">
        <v>79</v>
      </c>
      <c r="C275" s="118" t="s">
        <v>362</v>
      </c>
      <c r="D275" s="246"/>
      <c r="E275" s="276" t="s">
        <v>363</v>
      </c>
      <c r="F275" s="121" t="n">
        <f aca="false">F276+F278</f>
        <v>0</v>
      </c>
      <c r="G275" s="121" t="n">
        <f aca="false">G276+G278</f>
        <v>0</v>
      </c>
      <c r="H275" s="121" t="n">
        <f aca="false">H276+H278</f>
        <v>0</v>
      </c>
      <c r="I275" s="121" t="s">
        <v>81</v>
      </c>
      <c r="J275" s="237" t="e">
        <f aca="false">H275/F275*100</f>
        <v>#DIV/0!</v>
      </c>
      <c r="K275" s="123" t="e">
        <f aca="false">H275/G275*100</f>
        <v>#DIV/0!</v>
      </c>
    </row>
    <row r="276" s="402" customFormat="true" ht="36" hidden="true" customHeight="false" outlineLevel="0" collapsed="false">
      <c r="A276" s="310" t="s">
        <v>129</v>
      </c>
      <c r="B276" s="311" t="s">
        <v>79</v>
      </c>
      <c r="C276" s="417" t="s">
        <v>364</v>
      </c>
      <c r="D276" s="418"/>
      <c r="E276" s="261" t="s">
        <v>365</v>
      </c>
      <c r="F276" s="278" t="n">
        <f aca="false">F277</f>
        <v>0</v>
      </c>
      <c r="G276" s="278" t="n">
        <f aca="false">G277</f>
        <v>0</v>
      </c>
      <c r="H276" s="278" t="n">
        <f aca="false">H277</f>
        <v>0</v>
      </c>
      <c r="I276" s="130" t="s">
        <v>81</v>
      </c>
      <c r="J276" s="131" t="e">
        <f aca="false">H276/F276*100</f>
        <v>#DIV/0!</v>
      </c>
      <c r="K276" s="31" t="e">
        <f aca="false">H276/G276*100</f>
        <v>#DIV/0!</v>
      </c>
    </row>
    <row r="277" s="402" customFormat="true" ht="16.5" hidden="true" customHeight="true" outlineLevel="0" collapsed="false">
      <c r="A277" s="124" t="s">
        <v>129</v>
      </c>
      <c r="B277" s="125" t="s">
        <v>79</v>
      </c>
      <c r="C277" s="126" t="s">
        <v>364</v>
      </c>
      <c r="D277" s="243" t="s">
        <v>169</v>
      </c>
      <c r="E277" s="248" t="s">
        <v>309</v>
      </c>
      <c r="F277" s="130" t="n">
        <v>0</v>
      </c>
      <c r="G277" s="130" t="n">
        <v>0</v>
      </c>
      <c r="H277" s="130" t="n">
        <v>0</v>
      </c>
      <c r="I277" s="130" t="s">
        <v>81</v>
      </c>
      <c r="J277" s="131" t="e">
        <f aca="false">H277/F277*100</f>
        <v>#DIV/0!</v>
      </c>
      <c r="K277" s="31" t="e">
        <f aca="false">H277/G277*100</f>
        <v>#DIV/0!</v>
      </c>
    </row>
    <row r="278" s="402" customFormat="true" ht="37.5" hidden="true" customHeight="true" outlineLevel="0" collapsed="false">
      <c r="A278" s="124" t="s">
        <v>129</v>
      </c>
      <c r="B278" s="125" t="s">
        <v>79</v>
      </c>
      <c r="C278" s="126" t="s">
        <v>366</v>
      </c>
      <c r="D278" s="243"/>
      <c r="E278" s="248" t="s">
        <v>367</v>
      </c>
      <c r="F278" s="130" t="n">
        <f aca="false">F279</f>
        <v>0</v>
      </c>
      <c r="G278" s="130" t="n">
        <f aca="false">G279</f>
        <v>0</v>
      </c>
      <c r="H278" s="130" t="n">
        <f aca="false">H279</f>
        <v>0</v>
      </c>
      <c r="I278" s="130"/>
      <c r="J278" s="131" t="e">
        <f aca="false">H278/F278*100</f>
        <v>#DIV/0!</v>
      </c>
      <c r="K278" s="31" t="e">
        <f aca="false">H278/G278*100</f>
        <v>#DIV/0!</v>
      </c>
    </row>
    <row r="279" s="402" customFormat="true" ht="16.5" hidden="true" customHeight="true" outlineLevel="0" collapsed="false">
      <c r="A279" s="124" t="s">
        <v>129</v>
      </c>
      <c r="B279" s="125" t="s">
        <v>79</v>
      </c>
      <c r="C279" s="126" t="s">
        <v>366</v>
      </c>
      <c r="D279" s="243" t="s">
        <v>93</v>
      </c>
      <c r="E279" s="128" t="s">
        <v>88</v>
      </c>
      <c r="F279" s="130"/>
      <c r="G279" s="130"/>
      <c r="H279" s="130"/>
      <c r="I279" s="130"/>
      <c r="J279" s="131" t="e">
        <f aca="false">H279/F279*100</f>
        <v>#DIV/0!</v>
      </c>
      <c r="K279" s="31" t="e">
        <f aca="false">H279/G279*100</f>
        <v>#DIV/0!</v>
      </c>
    </row>
    <row r="280" s="402" customFormat="true" ht="36" hidden="true" customHeight="false" outlineLevel="0" collapsed="false">
      <c r="A280" s="419" t="s">
        <v>129</v>
      </c>
      <c r="B280" s="420" t="s">
        <v>79</v>
      </c>
      <c r="C280" s="421" t="s">
        <v>288</v>
      </c>
      <c r="D280" s="422"/>
      <c r="E280" s="423" t="s">
        <v>368</v>
      </c>
      <c r="F280" s="424" t="n">
        <f aca="false">F281</f>
        <v>0</v>
      </c>
      <c r="G280" s="424" t="n">
        <f aca="false">G281</f>
        <v>0</v>
      </c>
      <c r="H280" s="424" t="n">
        <f aca="false">H281</f>
        <v>0</v>
      </c>
      <c r="I280" s="424"/>
      <c r="J280" s="425" t="e">
        <f aca="false">H280/F280*100</f>
        <v>#DIV/0!</v>
      </c>
      <c r="K280" s="426" t="e">
        <f aca="false">H280/G280*100</f>
        <v>#DIV/0!</v>
      </c>
    </row>
    <row r="281" s="167" customFormat="true" ht="36" hidden="true" customHeight="false" outlineLevel="0" collapsed="false">
      <c r="A281" s="124" t="s">
        <v>129</v>
      </c>
      <c r="B281" s="125" t="s">
        <v>79</v>
      </c>
      <c r="C281" s="125" t="s">
        <v>290</v>
      </c>
      <c r="D281" s="127"/>
      <c r="E281" s="128" t="s">
        <v>293</v>
      </c>
      <c r="F281" s="130" t="n">
        <f aca="false">F282</f>
        <v>0</v>
      </c>
      <c r="G281" s="130" t="n">
        <f aca="false">G282</f>
        <v>0</v>
      </c>
      <c r="H281" s="130" t="n">
        <f aca="false">H282</f>
        <v>0</v>
      </c>
      <c r="I281" s="130"/>
      <c r="J281" s="27" t="e">
        <f aca="false">H281/F281*100</f>
        <v>#DIV/0!</v>
      </c>
      <c r="K281" s="31" t="e">
        <f aca="false">H281/G281*100</f>
        <v>#DIV/0!</v>
      </c>
    </row>
    <row r="282" s="167" customFormat="true" ht="24" hidden="true" customHeight="false" outlineLevel="0" collapsed="false">
      <c r="A282" s="258" t="s">
        <v>129</v>
      </c>
      <c r="B282" s="259" t="s">
        <v>79</v>
      </c>
      <c r="C282" s="259" t="s">
        <v>292</v>
      </c>
      <c r="D282" s="308" t="s">
        <v>273</v>
      </c>
      <c r="E282" s="427" t="s">
        <v>369</v>
      </c>
      <c r="F282" s="129" t="n">
        <v>0</v>
      </c>
      <c r="G282" s="129" t="n">
        <v>0</v>
      </c>
      <c r="H282" s="129" t="n">
        <v>0</v>
      </c>
      <c r="I282" s="130"/>
      <c r="J282" s="131" t="e">
        <f aca="false">H282/F282*100</f>
        <v>#DIV/0!</v>
      </c>
      <c r="K282" s="31" t="e">
        <f aca="false">H282/G282*100</f>
        <v>#DIV/0!</v>
      </c>
    </row>
    <row r="283" s="167" customFormat="true" ht="15" hidden="true" customHeight="false" outlineLevel="0" collapsed="false">
      <c r="A283" s="223" t="s">
        <v>129</v>
      </c>
      <c r="B283" s="224" t="s">
        <v>79</v>
      </c>
      <c r="C283" s="224" t="s">
        <v>370</v>
      </c>
      <c r="D283" s="239"/>
      <c r="E283" s="225" t="s">
        <v>371</v>
      </c>
      <c r="F283" s="158" t="n">
        <f aca="false">F284+F286</f>
        <v>0</v>
      </c>
      <c r="G283" s="158" t="n">
        <f aca="false">G284+G286</f>
        <v>0</v>
      </c>
      <c r="H283" s="158" t="n">
        <f aca="false">H284+H286</f>
        <v>0</v>
      </c>
      <c r="I283" s="158" t="s">
        <v>81</v>
      </c>
      <c r="J283" s="89" t="e">
        <f aca="false">H283/F283*100</f>
        <v>#DIV/0!</v>
      </c>
      <c r="K283" s="160" t="e">
        <f aca="false">H283/G283*100</f>
        <v>#DIV/0!</v>
      </c>
    </row>
    <row r="284" s="167" customFormat="true" ht="24" hidden="true" customHeight="false" outlineLevel="0" collapsed="false">
      <c r="A284" s="428" t="s">
        <v>129</v>
      </c>
      <c r="B284" s="429" t="s">
        <v>79</v>
      </c>
      <c r="C284" s="429" t="s">
        <v>372</v>
      </c>
      <c r="D284" s="430"/>
      <c r="E284" s="431" t="s">
        <v>373</v>
      </c>
      <c r="F284" s="130" t="n">
        <f aca="false">F285</f>
        <v>0</v>
      </c>
      <c r="G284" s="130" t="n">
        <f aca="false">G285</f>
        <v>0</v>
      </c>
      <c r="H284" s="130" t="n">
        <f aca="false">H285</f>
        <v>0</v>
      </c>
      <c r="I284" s="130"/>
      <c r="J284" s="131" t="e">
        <f aca="false">H284/F284*100</f>
        <v>#DIV/0!</v>
      </c>
      <c r="K284" s="31" t="e">
        <f aca="false">H284/G284*100</f>
        <v>#DIV/0!</v>
      </c>
    </row>
    <row r="285" s="167" customFormat="true" ht="24" hidden="true" customHeight="false" outlineLevel="0" collapsed="false">
      <c r="A285" s="124" t="s">
        <v>129</v>
      </c>
      <c r="B285" s="125" t="s">
        <v>79</v>
      </c>
      <c r="C285" s="126" t="s">
        <v>372</v>
      </c>
      <c r="D285" s="127" t="s">
        <v>93</v>
      </c>
      <c r="E285" s="128" t="s">
        <v>88</v>
      </c>
      <c r="F285" s="130" t="n">
        <v>0</v>
      </c>
      <c r="G285" s="130"/>
      <c r="H285" s="130" t="n">
        <v>0</v>
      </c>
      <c r="I285" s="130"/>
      <c r="J285" s="131" t="e">
        <f aca="false">H285/F285*100</f>
        <v>#DIV/0!</v>
      </c>
      <c r="K285" s="31" t="e">
        <f aca="false">H285/G285*100</f>
        <v>#DIV/0!</v>
      </c>
    </row>
    <row r="286" s="167" customFormat="true" ht="15" hidden="true" customHeight="false" outlineLevel="0" collapsed="false">
      <c r="A286" s="233" t="s">
        <v>129</v>
      </c>
      <c r="B286" s="234" t="s">
        <v>79</v>
      </c>
      <c r="C286" s="432" t="s">
        <v>374</v>
      </c>
      <c r="D286" s="235"/>
      <c r="E286" s="345" t="s">
        <v>375</v>
      </c>
      <c r="F286" s="121" t="n">
        <f aca="false">F287+F288</f>
        <v>0</v>
      </c>
      <c r="G286" s="121" t="n">
        <f aca="false">G287+G288</f>
        <v>0</v>
      </c>
      <c r="H286" s="121" t="n">
        <f aca="false">H287+H288</f>
        <v>0</v>
      </c>
      <c r="I286" s="121" t="s">
        <v>81</v>
      </c>
      <c r="J286" s="237" t="e">
        <f aca="false">H286/F286*100</f>
        <v>#DIV/0!</v>
      </c>
      <c r="K286" s="123" t="e">
        <f aca="false">H286/G286*100</f>
        <v>#DIV/0!</v>
      </c>
    </row>
    <row r="287" s="167" customFormat="true" ht="15" hidden="true" customHeight="false" outlineLevel="0" collapsed="false">
      <c r="A287" s="124" t="s">
        <v>129</v>
      </c>
      <c r="B287" s="125" t="s">
        <v>79</v>
      </c>
      <c r="C287" s="126" t="s">
        <v>374</v>
      </c>
      <c r="D287" s="243" t="s">
        <v>169</v>
      </c>
      <c r="E287" s="248" t="s">
        <v>309</v>
      </c>
      <c r="F287" s="130" t="n">
        <v>0</v>
      </c>
      <c r="G287" s="130" t="n">
        <v>0</v>
      </c>
      <c r="H287" s="130" t="n">
        <v>0</v>
      </c>
      <c r="I287" s="130"/>
      <c r="J287" s="131" t="e">
        <f aca="false">H287/F287*100</f>
        <v>#DIV/0!</v>
      </c>
      <c r="K287" s="31" t="e">
        <f aca="false">H287/G287*100</f>
        <v>#DIV/0!</v>
      </c>
    </row>
    <row r="288" s="167" customFormat="true" ht="22.5" hidden="true" customHeight="true" outlineLevel="0" collapsed="false">
      <c r="A288" s="124" t="s">
        <v>129</v>
      </c>
      <c r="B288" s="125" t="s">
        <v>79</v>
      </c>
      <c r="C288" s="126" t="s">
        <v>374</v>
      </c>
      <c r="D288" s="243" t="s">
        <v>93</v>
      </c>
      <c r="E288" s="128" t="s">
        <v>88</v>
      </c>
      <c r="F288" s="130" t="n">
        <v>0</v>
      </c>
      <c r="G288" s="130" t="n">
        <v>0</v>
      </c>
      <c r="H288" s="130" t="n">
        <v>0</v>
      </c>
      <c r="I288" s="130" t="s">
        <v>81</v>
      </c>
      <c r="J288" s="131" t="e">
        <f aca="false">H288/F288*100</f>
        <v>#DIV/0!</v>
      </c>
      <c r="K288" s="31" t="e">
        <f aca="false">H288/G288*100</f>
        <v>#DIV/0!</v>
      </c>
    </row>
    <row r="289" s="167" customFormat="true" ht="15" hidden="true" customHeight="false" outlineLevel="0" collapsed="false">
      <c r="A289" s="124" t="s">
        <v>129</v>
      </c>
      <c r="B289" s="125" t="s">
        <v>79</v>
      </c>
      <c r="C289" s="126" t="s">
        <v>109</v>
      </c>
      <c r="D289" s="433"/>
      <c r="E289" s="334" t="s">
        <v>110</v>
      </c>
      <c r="F289" s="130" t="n">
        <f aca="false">F290</f>
        <v>0</v>
      </c>
      <c r="G289" s="130" t="n">
        <f aca="false">G290</f>
        <v>0</v>
      </c>
      <c r="H289" s="130" t="n">
        <f aca="false">H290</f>
        <v>0</v>
      </c>
      <c r="I289" s="130"/>
      <c r="J289" s="131" t="e">
        <f aca="false">H289/F289*100</f>
        <v>#DIV/0!</v>
      </c>
      <c r="K289" s="31" t="e">
        <f aca="false">H289/G289*100</f>
        <v>#DIV/0!</v>
      </c>
    </row>
    <row r="290" s="167" customFormat="true" ht="48" hidden="true" customHeight="false" outlineLevel="0" collapsed="false">
      <c r="A290" s="124" t="s">
        <v>129</v>
      </c>
      <c r="B290" s="125" t="s">
        <v>79</v>
      </c>
      <c r="C290" s="126" t="s">
        <v>319</v>
      </c>
      <c r="D290" s="243"/>
      <c r="E290" s="248" t="s">
        <v>320</v>
      </c>
      <c r="F290" s="130" t="n">
        <f aca="false">F291</f>
        <v>0</v>
      </c>
      <c r="G290" s="130" t="n">
        <f aca="false">G291</f>
        <v>0</v>
      </c>
      <c r="H290" s="130" t="n">
        <f aca="false">H291</f>
        <v>0</v>
      </c>
      <c r="I290" s="130"/>
      <c r="J290" s="131" t="e">
        <f aca="false">H290/F290*100</f>
        <v>#DIV/0!</v>
      </c>
      <c r="K290" s="31" t="e">
        <f aca="false">H290/G290*100</f>
        <v>#DIV/0!</v>
      </c>
    </row>
    <row r="291" s="167" customFormat="true" ht="24" hidden="true" customHeight="false" outlineLevel="0" collapsed="false">
      <c r="A291" s="124" t="s">
        <v>129</v>
      </c>
      <c r="B291" s="125" t="s">
        <v>79</v>
      </c>
      <c r="C291" s="126" t="s">
        <v>319</v>
      </c>
      <c r="D291" s="243"/>
      <c r="E291" s="248" t="s">
        <v>376</v>
      </c>
      <c r="F291" s="130" t="n">
        <f aca="false">F292+F293</f>
        <v>0</v>
      </c>
      <c r="G291" s="130" t="n">
        <f aca="false">G292+G293</f>
        <v>0</v>
      </c>
      <c r="H291" s="130" t="n">
        <f aca="false">H292+H293</f>
        <v>0</v>
      </c>
      <c r="I291" s="130"/>
      <c r="J291" s="131" t="e">
        <f aca="false">H291/F291*100</f>
        <v>#DIV/0!</v>
      </c>
      <c r="K291" s="31" t="e">
        <f aca="false">H291/G291*100</f>
        <v>#DIV/0!</v>
      </c>
    </row>
    <row r="292" s="167" customFormat="true" ht="15" hidden="true" customHeight="false" outlineLevel="0" collapsed="false">
      <c r="A292" s="173" t="s">
        <v>129</v>
      </c>
      <c r="B292" s="174" t="s">
        <v>79</v>
      </c>
      <c r="C292" s="174" t="s">
        <v>319</v>
      </c>
      <c r="D292" s="175" t="s">
        <v>169</v>
      </c>
      <c r="E292" s="431" t="s">
        <v>309</v>
      </c>
      <c r="F292" s="130" t="n">
        <v>0</v>
      </c>
      <c r="G292" s="130"/>
      <c r="H292" s="130" t="n">
        <v>0</v>
      </c>
      <c r="I292" s="130"/>
      <c r="J292" s="131" t="e">
        <f aca="false">H292/F292*100</f>
        <v>#DIV/0!</v>
      </c>
      <c r="K292" s="31" t="e">
        <f aca="false">H292/G292*100</f>
        <v>#DIV/0!</v>
      </c>
    </row>
    <row r="293" s="167" customFormat="true" ht="60" hidden="true" customHeight="false" outlineLevel="0" collapsed="false">
      <c r="A293" s="173" t="s">
        <v>129</v>
      </c>
      <c r="B293" s="174" t="s">
        <v>79</v>
      </c>
      <c r="C293" s="174" t="s">
        <v>377</v>
      </c>
      <c r="D293" s="175"/>
      <c r="E293" s="431" t="s">
        <v>378</v>
      </c>
      <c r="F293" s="130" t="n">
        <f aca="false">F294</f>
        <v>0</v>
      </c>
      <c r="G293" s="130" t="n">
        <f aca="false">G294</f>
        <v>0</v>
      </c>
      <c r="H293" s="130" t="n">
        <f aca="false">H294</f>
        <v>0</v>
      </c>
      <c r="I293" s="130"/>
      <c r="J293" s="131" t="e">
        <f aca="false">H293/F293*100</f>
        <v>#DIV/0!</v>
      </c>
      <c r="K293" s="31" t="e">
        <f aca="false">H293/G293*100</f>
        <v>#DIV/0!</v>
      </c>
    </row>
    <row r="294" s="167" customFormat="true" ht="15" hidden="true" customHeight="false" outlineLevel="0" collapsed="false">
      <c r="A294" s="124" t="s">
        <v>129</v>
      </c>
      <c r="B294" s="125" t="s">
        <v>79</v>
      </c>
      <c r="C294" s="126" t="s">
        <v>377</v>
      </c>
      <c r="D294" s="243" t="s">
        <v>169</v>
      </c>
      <c r="E294" s="248" t="s">
        <v>309</v>
      </c>
      <c r="F294" s="130" t="n">
        <v>0</v>
      </c>
      <c r="G294" s="130"/>
      <c r="H294" s="130"/>
      <c r="I294" s="130"/>
      <c r="J294" s="131" t="e">
        <f aca="false">H294/F294*100</f>
        <v>#DIV/0!</v>
      </c>
      <c r="K294" s="31" t="e">
        <f aca="false">H294/G294*100</f>
        <v>#DIV/0!</v>
      </c>
    </row>
    <row r="295" s="167" customFormat="true" ht="15" hidden="true" customHeight="false" outlineLevel="0" collapsed="false">
      <c r="A295" s="419" t="s">
        <v>129</v>
      </c>
      <c r="B295" s="420" t="s">
        <v>79</v>
      </c>
      <c r="C295" s="421" t="s">
        <v>379</v>
      </c>
      <c r="D295" s="422"/>
      <c r="E295" s="434" t="s">
        <v>248</v>
      </c>
      <c r="F295" s="424" t="n">
        <f aca="false">F296</f>
        <v>0</v>
      </c>
      <c r="G295" s="424" t="n">
        <f aca="false">G296</f>
        <v>0</v>
      </c>
      <c r="H295" s="424" t="n">
        <f aca="false">H296</f>
        <v>0</v>
      </c>
      <c r="I295" s="424"/>
      <c r="J295" s="435" t="e">
        <f aca="false">H295/F295*100</f>
        <v>#DIV/0!</v>
      </c>
      <c r="K295" s="426" t="e">
        <f aca="false">H295/G295*100</f>
        <v>#DIV/0!</v>
      </c>
    </row>
    <row r="296" s="167" customFormat="true" ht="15" hidden="true" customHeight="false" outlineLevel="0" collapsed="false">
      <c r="A296" s="124" t="s">
        <v>129</v>
      </c>
      <c r="B296" s="125" t="s">
        <v>79</v>
      </c>
      <c r="C296" s="126" t="s">
        <v>379</v>
      </c>
      <c r="D296" s="243" t="s">
        <v>273</v>
      </c>
      <c r="E296" s="248" t="s">
        <v>326</v>
      </c>
      <c r="F296" s="130" t="n">
        <v>0</v>
      </c>
      <c r="G296" s="130" t="n">
        <v>0</v>
      </c>
      <c r="H296" s="130" t="n">
        <v>0</v>
      </c>
      <c r="I296" s="130"/>
      <c r="J296" s="131" t="e">
        <f aca="false">H296/F296*100</f>
        <v>#DIV/0!</v>
      </c>
      <c r="K296" s="31" t="e">
        <f aca="false">H296/G296*100</f>
        <v>#DIV/0!</v>
      </c>
    </row>
    <row r="297" s="167" customFormat="true" ht="20.25" hidden="false" customHeight="true" outlineLevel="0" collapsed="false">
      <c r="A297" s="164" t="s">
        <v>129</v>
      </c>
      <c r="B297" s="157" t="s">
        <v>79</v>
      </c>
      <c r="C297" s="157" t="s">
        <v>191</v>
      </c>
      <c r="D297" s="165"/>
      <c r="E297" s="225" t="s">
        <v>192</v>
      </c>
      <c r="F297" s="158" t="n">
        <f aca="false">F298+F300</f>
        <v>1555.7</v>
      </c>
      <c r="G297" s="158" t="n">
        <f aca="false">G298+G300</f>
        <v>175.5</v>
      </c>
      <c r="H297" s="158" t="n">
        <f aca="false">H298+H300</f>
        <v>0</v>
      </c>
      <c r="I297" s="158" t="s">
        <v>81</v>
      </c>
      <c r="J297" s="89" t="n">
        <f aca="false">H297/F297*100</f>
        <v>0</v>
      </c>
      <c r="K297" s="160" t="n">
        <f aca="false">H297/G297*100</f>
        <v>0</v>
      </c>
    </row>
    <row r="298" s="167" customFormat="true" ht="48" hidden="false" customHeight="false" outlineLevel="0" collapsed="false">
      <c r="A298" s="187" t="s">
        <v>129</v>
      </c>
      <c r="B298" s="188" t="s">
        <v>79</v>
      </c>
      <c r="C298" s="188" t="s">
        <v>380</v>
      </c>
      <c r="D298" s="198"/>
      <c r="E298" s="276" t="s">
        <v>25</v>
      </c>
      <c r="F298" s="121" t="n">
        <f aca="false">F299</f>
        <v>175.5</v>
      </c>
      <c r="G298" s="121" t="n">
        <f aca="false">G299</f>
        <v>175.5</v>
      </c>
      <c r="H298" s="121" t="n">
        <f aca="false">H299</f>
        <v>0</v>
      </c>
      <c r="I298" s="121" t="s">
        <v>81</v>
      </c>
      <c r="J298" s="122" t="n">
        <f aca="false">H298/F298*100</f>
        <v>0</v>
      </c>
      <c r="K298" s="123" t="n">
        <f aca="false">H298/G298*100</f>
        <v>0</v>
      </c>
    </row>
    <row r="299" s="167" customFormat="true" ht="48" hidden="false" customHeight="false" outlineLevel="0" collapsed="false">
      <c r="A299" s="91" t="s">
        <v>129</v>
      </c>
      <c r="B299" s="92" t="s">
        <v>79</v>
      </c>
      <c r="C299" s="92" t="s">
        <v>380</v>
      </c>
      <c r="D299" s="170" t="s">
        <v>169</v>
      </c>
      <c r="E299" s="230" t="s">
        <v>170</v>
      </c>
      <c r="F299" s="130" t="n">
        <v>175.5</v>
      </c>
      <c r="G299" s="436" t="n">
        <v>175.5</v>
      </c>
      <c r="H299" s="436" t="n">
        <v>0</v>
      </c>
      <c r="I299" s="130" t="s">
        <v>81</v>
      </c>
      <c r="J299" s="27" t="n">
        <f aca="false">H299/F299*100</f>
        <v>0</v>
      </c>
      <c r="K299" s="31" t="n">
        <f aca="false">H299/G299*100</f>
        <v>0</v>
      </c>
    </row>
    <row r="300" s="167" customFormat="true" ht="60" hidden="false" customHeight="false" outlineLevel="0" collapsed="false">
      <c r="A300" s="213" t="s">
        <v>129</v>
      </c>
      <c r="B300" s="161" t="s">
        <v>79</v>
      </c>
      <c r="C300" s="161" t="s">
        <v>205</v>
      </c>
      <c r="D300" s="162"/>
      <c r="E300" s="256" t="s">
        <v>381</v>
      </c>
      <c r="F300" s="140" t="n">
        <f aca="false">F301</f>
        <v>1380.2</v>
      </c>
      <c r="G300" s="140" t="n">
        <f aca="false">G301</f>
        <v>0</v>
      </c>
      <c r="H300" s="140" t="n">
        <f aca="false">H301</f>
        <v>0</v>
      </c>
      <c r="I300" s="121" t="s">
        <v>81</v>
      </c>
      <c r="J300" s="122" t="n">
        <f aca="false">H300/F300*100</f>
        <v>0</v>
      </c>
      <c r="K300" s="123" t="e">
        <f aca="false">H300/G300*100</f>
        <v>#DIV/0!</v>
      </c>
    </row>
    <row r="301" s="167" customFormat="true" ht="48.75" hidden="false" customHeight="false" outlineLevel="0" collapsed="false">
      <c r="A301" s="428" t="s">
        <v>129</v>
      </c>
      <c r="B301" s="429" t="s">
        <v>79</v>
      </c>
      <c r="C301" s="429" t="s">
        <v>205</v>
      </c>
      <c r="D301" s="170" t="s">
        <v>169</v>
      </c>
      <c r="E301" s="230" t="s">
        <v>170</v>
      </c>
      <c r="F301" s="277" t="n">
        <v>1380.2</v>
      </c>
      <c r="G301" s="437" t="n">
        <v>0</v>
      </c>
      <c r="H301" s="437" t="n">
        <v>0</v>
      </c>
      <c r="I301" s="277" t="s">
        <v>81</v>
      </c>
      <c r="J301" s="37" t="n">
        <f aca="false">H301/F301*100</f>
        <v>0</v>
      </c>
      <c r="K301" s="31" t="e">
        <f aca="false">H301/G301*100</f>
        <v>#DIV/0!</v>
      </c>
    </row>
    <row r="302" s="167" customFormat="true" ht="15.75" hidden="false" customHeight="false" outlineLevel="0" collapsed="false">
      <c r="A302" s="106" t="s">
        <v>129</v>
      </c>
      <c r="B302" s="107" t="s">
        <v>82</v>
      </c>
      <c r="C302" s="107"/>
      <c r="D302" s="108"/>
      <c r="E302" s="438" t="s">
        <v>382</v>
      </c>
      <c r="F302" s="81" t="n">
        <f aca="false">F309+F312+F318+F322+F332+F338+F303</f>
        <v>45665.1</v>
      </c>
      <c r="G302" s="81" t="n">
        <f aca="false">G309+G312+G318+G322+G332+G338+G303</f>
        <v>12356.6</v>
      </c>
      <c r="H302" s="81" t="n">
        <f aca="false">H309+H312+H318+H322+H332+H338+H303</f>
        <v>11191.5</v>
      </c>
      <c r="I302" s="81" t="s">
        <v>81</v>
      </c>
      <c r="J302" s="82" t="n">
        <f aca="false">H302/F302*100</f>
        <v>24.5077750842547</v>
      </c>
      <c r="K302" s="83" t="n">
        <f aca="false">H302/G302*100</f>
        <v>90.5710308660959</v>
      </c>
    </row>
    <row r="303" s="167" customFormat="true" ht="48" hidden="true" customHeight="false" outlineLevel="0" collapsed="false">
      <c r="A303" s="111" t="s">
        <v>129</v>
      </c>
      <c r="B303" s="112" t="s">
        <v>82</v>
      </c>
      <c r="C303" s="112" t="s">
        <v>356</v>
      </c>
      <c r="D303" s="412"/>
      <c r="E303" s="413" t="s">
        <v>357</v>
      </c>
      <c r="F303" s="88" t="n">
        <f aca="false">F304</f>
        <v>0</v>
      </c>
      <c r="G303" s="88" t="n">
        <f aca="false">G304</f>
        <v>0</v>
      </c>
      <c r="H303" s="88" t="n">
        <f aca="false">H304</f>
        <v>0</v>
      </c>
      <c r="I303" s="88"/>
      <c r="J303" s="89" t="e">
        <f aca="false">H303/F303*100</f>
        <v>#DIV/0!</v>
      </c>
      <c r="K303" s="90" t="e">
        <f aca="false">H303/G303*100</f>
        <v>#DIV/0!</v>
      </c>
    </row>
    <row r="304" s="167" customFormat="true" ht="37.5" hidden="true" customHeight="true" outlineLevel="0" collapsed="false">
      <c r="A304" s="116" t="s">
        <v>129</v>
      </c>
      <c r="B304" s="117" t="s">
        <v>82</v>
      </c>
      <c r="C304" s="118" t="s">
        <v>362</v>
      </c>
      <c r="D304" s="246"/>
      <c r="E304" s="276" t="s">
        <v>363</v>
      </c>
      <c r="F304" s="121" t="n">
        <f aca="false">F305+F307</f>
        <v>0</v>
      </c>
      <c r="G304" s="121" t="n">
        <f aca="false">G305+G307</f>
        <v>0</v>
      </c>
      <c r="H304" s="121" t="n">
        <f aca="false">H305+H307</f>
        <v>0</v>
      </c>
      <c r="I304" s="121"/>
      <c r="J304" s="237" t="e">
        <f aca="false">H304/F304*100</f>
        <v>#DIV/0!</v>
      </c>
      <c r="K304" s="123" t="e">
        <f aca="false">H304/G304*100</f>
        <v>#DIV/0!</v>
      </c>
    </row>
    <row r="305" s="402" customFormat="true" ht="40.5" hidden="true" customHeight="true" outlineLevel="0" collapsed="false">
      <c r="A305" s="310" t="s">
        <v>129</v>
      </c>
      <c r="B305" s="311" t="s">
        <v>82</v>
      </c>
      <c r="C305" s="417" t="s">
        <v>383</v>
      </c>
      <c r="D305" s="418"/>
      <c r="E305" s="261" t="s">
        <v>367</v>
      </c>
      <c r="F305" s="278" t="n">
        <f aca="false">F306</f>
        <v>0</v>
      </c>
      <c r="G305" s="278" t="n">
        <f aca="false">G306</f>
        <v>0</v>
      </c>
      <c r="H305" s="278" t="n">
        <f aca="false">H306</f>
        <v>0</v>
      </c>
      <c r="I305" s="130"/>
      <c r="J305" s="131" t="e">
        <f aca="false">H305/F305*100</f>
        <v>#DIV/0!</v>
      </c>
      <c r="K305" s="31" t="e">
        <f aca="false">H305/G305*100</f>
        <v>#DIV/0!</v>
      </c>
    </row>
    <row r="306" s="402" customFormat="true" ht="16.5" hidden="true" customHeight="true" outlineLevel="0" collapsed="false">
      <c r="A306" s="124" t="s">
        <v>129</v>
      </c>
      <c r="B306" s="125" t="s">
        <v>82</v>
      </c>
      <c r="C306" s="126" t="s">
        <v>383</v>
      </c>
      <c r="D306" s="243" t="s">
        <v>93</v>
      </c>
      <c r="E306" s="128" t="s">
        <v>88</v>
      </c>
      <c r="F306" s="130" t="n">
        <v>0</v>
      </c>
      <c r="G306" s="130" t="n">
        <v>0</v>
      </c>
      <c r="H306" s="130" t="n">
        <v>0</v>
      </c>
      <c r="I306" s="130"/>
      <c r="J306" s="27" t="e">
        <f aca="false">H306/F306*100</f>
        <v>#DIV/0!</v>
      </c>
      <c r="K306" s="31" t="e">
        <f aca="false">H306/G306*100</f>
        <v>#DIV/0!</v>
      </c>
    </row>
    <row r="307" s="402" customFormat="true" ht="41.25" hidden="true" customHeight="true" outlineLevel="0" collapsed="false">
      <c r="A307" s="258" t="s">
        <v>129</v>
      </c>
      <c r="B307" s="259" t="s">
        <v>82</v>
      </c>
      <c r="C307" s="414" t="s">
        <v>366</v>
      </c>
      <c r="D307" s="415"/>
      <c r="E307" s="439" t="s">
        <v>367</v>
      </c>
      <c r="F307" s="129" t="n">
        <f aca="false">F308</f>
        <v>0</v>
      </c>
      <c r="G307" s="129" t="n">
        <f aca="false">G308</f>
        <v>0</v>
      </c>
      <c r="H307" s="129" t="n">
        <f aca="false">H308</f>
        <v>0</v>
      </c>
      <c r="I307" s="130"/>
      <c r="J307" s="131" t="e">
        <f aca="false">H307/F307*100</f>
        <v>#DIV/0!</v>
      </c>
      <c r="K307" s="31" t="e">
        <f aca="false">H307/G307*100</f>
        <v>#DIV/0!</v>
      </c>
    </row>
    <row r="308" s="402" customFormat="true" ht="16.5" hidden="true" customHeight="true" outlineLevel="0" collapsed="false">
      <c r="A308" s="258" t="s">
        <v>129</v>
      </c>
      <c r="B308" s="259" t="s">
        <v>82</v>
      </c>
      <c r="C308" s="414" t="s">
        <v>366</v>
      </c>
      <c r="D308" s="415" t="s">
        <v>93</v>
      </c>
      <c r="E308" s="248" t="s">
        <v>88</v>
      </c>
      <c r="F308" s="129" t="n">
        <v>0</v>
      </c>
      <c r="G308" s="129" t="n">
        <v>0</v>
      </c>
      <c r="H308" s="129" t="n">
        <v>0</v>
      </c>
      <c r="I308" s="130"/>
      <c r="J308" s="27" t="e">
        <f aca="false">H308/F308*100</f>
        <v>#DIV/0!</v>
      </c>
      <c r="K308" s="31" t="e">
        <f aca="false">H308/G308*100</f>
        <v>#DIV/0!</v>
      </c>
    </row>
    <row r="309" s="402" customFormat="true" ht="36" hidden="true" customHeight="false" outlineLevel="0" collapsed="false">
      <c r="A309" s="84" t="s">
        <v>129</v>
      </c>
      <c r="B309" s="85" t="s">
        <v>82</v>
      </c>
      <c r="C309" s="85" t="s">
        <v>288</v>
      </c>
      <c r="D309" s="151"/>
      <c r="E309" s="226" t="s">
        <v>368</v>
      </c>
      <c r="F309" s="88" t="n">
        <f aca="false">F310</f>
        <v>0</v>
      </c>
      <c r="G309" s="88" t="n">
        <f aca="false">G310</f>
        <v>0</v>
      </c>
      <c r="H309" s="88" t="n">
        <f aca="false">H310</f>
        <v>0</v>
      </c>
      <c r="I309" s="158"/>
      <c r="J309" s="89" t="e">
        <f aca="false">H309/F309*100</f>
        <v>#DIV/0!</v>
      </c>
      <c r="K309" s="31" t="e">
        <f aca="false">H309/G309*100</f>
        <v>#DIV/0!</v>
      </c>
    </row>
    <row r="310" s="167" customFormat="true" ht="36" hidden="true" customHeight="false" outlineLevel="0" collapsed="false">
      <c r="A310" s="187" t="s">
        <v>129</v>
      </c>
      <c r="B310" s="188" t="s">
        <v>82</v>
      </c>
      <c r="C310" s="188" t="s">
        <v>290</v>
      </c>
      <c r="D310" s="198"/>
      <c r="E310" s="440" t="s">
        <v>293</v>
      </c>
      <c r="F310" s="140" t="n">
        <f aca="false">F311</f>
        <v>0</v>
      </c>
      <c r="G310" s="140" t="n">
        <f aca="false">G311</f>
        <v>0</v>
      </c>
      <c r="H310" s="140" t="n">
        <f aca="false">H311</f>
        <v>0</v>
      </c>
      <c r="I310" s="121"/>
      <c r="J310" s="237" t="e">
        <f aca="false">H310/F310*100</f>
        <v>#DIV/0!</v>
      </c>
      <c r="K310" s="31" t="e">
        <f aca="false">H310/G310*100</f>
        <v>#DIV/0!</v>
      </c>
    </row>
    <row r="311" s="402" customFormat="true" ht="12" hidden="true" customHeight="false" outlineLevel="0" collapsed="false">
      <c r="A311" s="91" t="s">
        <v>129</v>
      </c>
      <c r="B311" s="92" t="s">
        <v>82</v>
      </c>
      <c r="C311" s="92" t="s">
        <v>292</v>
      </c>
      <c r="D311" s="170" t="s">
        <v>273</v>
      </c>
      <c r="E311" s="230" t="s">
        <v>326</v>
      </c>
      <c r="F311" s="129" t="n">
        <v>0</v>
      </c>
      <c r="G311" s="129" t="n">
        <v>0</v>
      </c>
      <c r="H311" s="129" t="n">
        <v>0</v>
      </c>
      <c r="I311" s="130"/>
      <c r="J311" s="131" t="e">
        <f aca="false">H311/F311*100</f>
        <v>#DIV/0!</v>
      </c>
      <c r="K311" s="31" t="e">
        <f aca="false">H311/G311*100</f>
        <v>#DIV/0!</v>
      </c>
    </row>
    <row r="312" s="402" customFormat="true" ht="23.25" hidden="true" customHeight="true" outlineLevel="0" collapsed="false">
      <c r="A312" s="164" t="s">
        <v>129</v>
      </c>
      <c r="B312" s="157" t="s">
        <v>82</v>
      </c>
      <c r="C312" s="405" t="s">
        <v>384</v>
      </c>
      <c r="D312" s="157"/>
      <c r="E312" s="242" t="s">
        <v>385</v>
      </c>
      <c r="F312" s="88" t="n">
        <f aca="false">F313+F315</f>
        <v>0</v>
      </c>
      <c r="G312" s="88" t="n">
        <f aca="false">G313+G315</f>
        <v>0</v>
      </c>
      <c r="H312" s="88" t="n">
        <f aca="false">H313+H315</f>
        <v>0</v>
      </c>
      <c r="I312" s="158"/>
      <c r="J312" s="89" t="e">
        <f aca="false">H312/F312*100</f>
        <v>#DIV/0!</v>
      </c>
      <c r="K312" s="31" t="e">
        <f aca="false">H312/G312*100</f>
        <v>#DIV/0!</v>
      </c>
    </row>
    <row r="313" s="402" customFormat="true" ht="23.25" hidden="true" customHeight="true" outlineLevel="0" collapsed="false">
      <c r="A313" s="116" t="s">
        <v>129</v>
      </c>
      <c r="B313" s="117" t="s">
        <v>82</v>
      </c>
      <c r="C313" s="118" t="s">
        <v>386</v>
      </c>
      <c r="D313" s="117"/>
      <c r="E313" s="120" t="s">
        <v>387</v>
      </c>
      <c r="F313" s="140" t="n">
        <f aca="false">F314</f>
        <v>0</v>
      </c>
      <c r="G313" s="140" t="n">
        <f aca="false">G314</f>
        <v>0</v>
      </c>
      <c r="H313" s="140" t="n">
        <f aca="false">H314</f>
        <v>0</v>
      </c>
      <c r="I313" s="121"/>
      <c r="J313" s="237" t="e">
        <f aca="false">H313/F313*100</f>
        <v>#DIV/0!</v>
      </c>
      <c r="K313" s="31" t="e">
        <f aca="false">H313/G313*100</f>
        <v>#DIV/0!</v>
      </c>
    </row>
    <row r="314" s="402" customFormat="true" ht="23.25" hidden="true" customHeight="true" outlineLevel="0" collapsed="false">
      <c r="A314" s="124" t="s">
        <v>129</v>
      </c>
      <c r="B314" s="125" t="s">
        <v>82</v>
      </c>
      <c r="C314" s="126" t="s">
        <v>386</v>
      </c>
      <c r="D314" s="126" t="s">
        <v>93</v>
      </c>
      <c r="E314" s="128" t="s">
        <v>88</v>
      </c>
      <c r="F314" s="129" t="n">
        <v>0</v>
      </c>
      <c r="G314" s="129" t="n">
        <v>0</v>
      </c>
      <c r="H314" s="129"/>
      <c r="I314" s="130"/>
      <c r="J314" s="131" t="e">
        <f aca="false">H314/F314*100</f>
        <v>#DIV/0!</v>
      </c>
      <c r="K314" s="31" t="e">
        <f aca="false">H314/G314*100</f>
        <v>#DIV/0!</v>
      </c>
    </row>
    <row r="315" s="402" customFormat="true" ht="36" hidden="true" customHeight="false" outlineLevel="0" collapsed="false">
      <c r="A315" s="116" t="s">
        <v>129</v>
      </c>
      <c r="B315" s="117" t="s">
        <v>82</v>
      </c>
      <c r="C315" s="118" t="s">
        <v>388</v>
      </c>
      <c r="D315" s="117"/>
      <c r="E315" s="120" t="s">
        <v>389</v>
      </c>
      <c r="F315" s="140" t="n">
        <f aca="false">F316</f>
        <v>0</v>
      </c>
      <c r="G315" s="140" t="n">
        <f aca="false">G316</f>
        <v>0</v>
      </c>
      <c r="H315" s="140" t="n">
        <f aca="false">H316</f>
        <v>0</v>
      </c>
      <c r="I315" s="121"/>
      <c r="J315" s="237" t="e">
        <f aca="false">H315/F315*100</f>
        <v>#DIV/0!</v>
      </c>
      <c r="K315" s="31" t="e">
        <f aca="false">H315/G315*100</f>
        <v>#DIV/0!</v>
      </c>
    </row>
    <row r="316" s="402" customFormat="true" ht="24" hidden="true" customHeight="false" outlineLevel="0" collapsed="false">
      <c r="A316" s="124" t="s">
        <v>129</v>
      </c>
      <c r="B316" s="125" t="s">
        <v>82</v>
      </c>
      <c r="C316" s="126" t="s">
        <v>388</v>
      </c>
      <c r="D316" s="126" t="s">
        <v>93</v>
      </c>
      <c r="E316" s="128" t="s">
        <v>88</v>
      </c>
      <c r="F316" s="129" t="n">
        <v>0</v>
      </c>
      <c r="G316" s="129" t="n">
        <v>0</v>
      </c>
      <c r="H316" s="129"/>
      <c r="I316" s="130"/>
      <c r="J316" s="131" t="e">
        <f aca="false">H316/F316*100</f>
        <v>#DIV/0!</v>
      </c>
      <c r="K316" s="31" t="e">
        <f aca="false">H316/G316*100</f>
        <v>#DIV/0!</v>
      </c>
    </row>
    <row r="317" s="402" customFormat="true" ht="12" hidden="true" customHeight="false" outlineLevel="0" collapsed="false">
      <c r="A317" s="91"/>
      <c r="B317" s="92"/>
      <c r="C317" s="92"/>
      <c r="D317" s="170"/>
      <c r="E317" s="230"/>
      <c r="F317" s="278"/>
      <c r="G317" s="441"/>
      <c r="H317" s="441"/>
      <c r="I317" s="130"/>
      <c r="J317" s="131"/>
      <c r="K317" s="31" t="e">
        <f aca="false">H317/G317*100</f>
        <v>#DIV/0!</v>
      </c>
    </row>
    <row r="318" s="442" customFormat="true" ht="15" hidden="false" customHeight="false" outlineLevel="0" collapsed="false">
      <c r="A318" s="223" t="s">
        <v>129</v>
      </c>
      <c r="B318" s="224" t="s">
        <v>82</v>
      </c>
      <c r="C318" s="224" t="s">
        <v>390</v>
      </c>
      <c r="D318" s="239"/>
      <c r="E318" s="225" t="s">
        <v>391</v>
      </c>
      <c r="F318" s="158" t="n">
        <f aca="false">F319</f>
        <v>2153.3</v>
      </c>
      <c r="G318" s="158" t="n">
        <f aca="false">G319</f>
        <v>1277.4</v>
      </c>
      <c r="H318" s="158" t="n">
        <f aca="false">H319</f>
        <v>1000.8</v>
      </c>
      <c r="I318" s="158" t="s">
        <v>81</v>
      </c>
      <c r="J318" s="89" t="n">
        <f aca="false">H318/F318*100</f>
        <v>46.4774996516974</v>
      </c>
      <c r="K318" s="160" t="n">
        <f aca="false">H318/G318*100</f>
        <v>78.3466416157821</v>
      </c>
    </row>
    <row r="319" s="442" customFormat="true" ht="15" hidden="false" customHeight="false" outlineLevel="0" collapsed="false">
      <c r="A319" s="443" t="s">
        <v>129</v>
      </c>
      <c r="B319" s="296" t="s">
        <v>82</v>
      </c>
      <c r="C319" s="296" t="s">
        <v>392</v>
      </c>
      <c r="D319" s="297"/>
      <c r="E319" s="229" t="s">
        <v>393</v>
      </c>
      <c r="F319" s="121" t="n">
        <f aca="false">F320+F321</f>
        <v>2153.3</v>
      </c>
      <c r="G319" s="121" t="n">
        <f aca="false">G320+G321</f>
        <v>1277.4</v>
      </c>
      <c r="H319" s="121" t="n">
        <f aca="false">H320+H321</f>
        <v>1000.8</v>
      </c>
      <c r="I319" s="121" t="s">
        <v>81</v>
      </c>
      <c r="J319" s="237" t="n">
        <f aca="false">H319/F319*100</f>
        <v>46.4774996516974</v>
      </c>
      <c r="K319" s="123" t="n">
        <f aca="false">H319/G319*100</f>
        <v>78.3466416157821</v>
      </c>
    </row>
    <row r="320" s="442" customFormat="true" ht="48" hidden="false" customHeight="false" outlineLevel="0" collapsed="false">
      <c r="A320" s="124" t="s">
        <v>129</v>
      </c>
      <c r="B320" s="92" t="s">
        <v>82</v>
      </c>
      <c r="C320" s="126" t="s">
        <v>392</v>
      </c>
      <c r="D320" s="243" t="s">
        <v>169</v>
      </c>
      <c r="E320" s="230" t="s">
        <v>170</v>
      </c>
      <c r="F320" s="130" t="n">
        <v>2153.3</v>
      </c>
      <c r="G320" s="130" t="n">
        <v>1277.4</v>
      </c>
      <c r="H320" s="130" t="n">
        <v>1000.8</v>
      </c>
      <c r="I320" s="130" t="s">
        <v>81</v>
      </c>
      <c r="J320" s="131" t="n">
        <f aca="false">H320/F320*100</f>
        <v>46.4774996516974</v>
      </c>
      <c r="K320" s="31" t="n">
        <f aca="false">H320/G320*100</f>
        <v>78.3466416157821</v>
      </c>
    </row>
    <row r="321" s="442" customFormat="true" ht="24.75" hidden="true" customHeight="true" outlineLevel="0" collapsed="false">
      <c r="A321" s="124" t="s">
        <v>129</v>
      </c>
      <c r="B321" s="92" t="s">
        <v>82</v>
      </c>
      <c r="C321" s="126" t="s">
        <v>392</v>
      </c>
      <c r="D321" s="243" t="s">
        <v>93</v>
      </c>
      <c r="E321" s="248" t="s">
        <v>88</v>
      </c>
      <c r="F321" s="130" t="n">
        <v>0</v>
      </c>
      <c r="G321" s="130" t="n">
        <v>0</v>
      </c>
      <c r="H321" s="130" t="n">
        <v>0</v>
      </c>
      <c r="I321" s="130" t="s">
        <v>81</v>
      </c>
      <c r="J321" s="131" t="e">
        <f aca="false">H321/F321*100</f>
        <v>#DIV/0!</v>
      </c>
      <c r="K321" s="31" t="e">
        <f aca="false">H321/G321*100</f>
        <v>#DIV/0!</v>
      </c>
    </row>
    <row r="322" s="442" customFormat="true" ht="15" hidden="false" customHeight="false" outlineLevel="0" collapsed="false">
      <c r="A322" s="444" t="s">
        <v>129</v>
      </c>
      <c r="B322" s="445" t="s">
        <v>82</v>
      </c>
      <c r="C322" s="445" t="s">
        <v>105</v>
      </c>
      <c r="D322" s="446"/>
      <c r="E322" s="423" t="s">
        <v>106</v>
      </c>
      <c r="F322" s="424" t="n">
        <f aca="false">F323+F325+F328</f>
        <v>35875.4</v>
      </c>
      <c r="G322" s="424" t="n">
        <f aca="false">G323+G325+G328</f>
        <v>3980.6</v>
      </c>
      <c r="H322" s="424" t="n">
        <f aca="false">H323+H325+H328</f>
        <v>3911.4</v>
      </c>
      <c r="I322" s="130" t="s">
        <v>81</v>
      </c>
      <c r="J322" s="425" t="n">
        <f aca="false">H322/F322*100</f>
        <v>10.9027355792549</v>
      </c>
      <c r="K322" s="426" t="n">
        <f aca="false">H322/G322*100</f>
        <v>98.2615686077476</v>
      </c>
    </row>
    <row r="323" s="442" customFormat="true" ht="45" hidden="false" customHeight="true" outlineLevel="0" collapsed="false">
      <c r="A323" s="124" t="s">
        <v>129</v>
      </c>
      <c r="B323" s="125" t="s">
        <v>82</v>
      </c>
      <c r="C323" s="447" t="s">
        <v>394</v>
      </c>
      <c r="D323" s="127"/>
      <c r="E323" s="128" t="s">
        <v>395</v>
      </c>
      <c r="F323" s="130" t="n">
        <f aca="false">F324+F325</f>
        <v>35875.4</v>
      </c>
      <c r="G323" s="130" t="n">
        <f aca="false">G324+G325</f>
        <v>3980.6</v>
      </c>
      <c r="H323" s="130" t="n">
        <f aca="false">H324+H325</f>
        <v>3911.4</v>
      </c>
      <c r="I323" s="130" t="s">
        <v>81</v>
      </c>
      <c r="J323" s="27" t="n">
        <f aca="false">H323/F323*100</f>
        <v>10.9027355792549</v>
      </c>
      <c r="K323" s="31" t="n">
        <f aca="false">H323/G323*100</f>
        <v>98.2615686077476</v>
      </c>
    </row>
    <row r="324" s="442" customFormat="true" ht="30" hidden="false" customHeight="true" outlineLevel="0" collapsed="false">
      <c r="A324" s="258" t="s">
        <v>129</v>
      </c>
      <c r="B324" s="259" t="s">
        <v>82</v>
      </c>
      <c r="C324" s="259" t="s">
        <v>394</v>
      </c>
      <c r="D324" s="308" t="s">
        <v>273</v>
      </c>
      <c r="E324" s="427" t="s">
        <v>294</v>
      </c>
      <c r="F324" s="129" t="n">
        <v>35875.4</v>
      </c>
      <c r="G324" s="129" t="n">
        <v>3980.6</v>
      </c>
      <c r="H324" s="129" t="n">
        <v>3911.4</v>
      </c>
      <c r="I324" s="130" t="s">
        <v>81</v>
      </c>
      <c r="J324" s="131" t="n">
        <f aca="false">H324/F324*100</f>
        <v>10.9027355792549</v>
      </c>
      <c r="K324" s="31" t="n">
        <f aca="false">H324/G324*100</f>
        <v>98.2615686077476</v>
      </c>
    </row>
    <row r="325" s="442" customFormat="true" ht="36" hidden="true" customHeight="false" outlineLevel="0" collapsed="false">
      <c r="A325" s="124" t="s">
        <v>129</v>
      </c>
      <c r="B325" s="125" t="s">
        <v>82</v>
      </c>
      <c r="C325" s="447" t="s">
        <v>396</v>
      </c>
      <c r="D325" s="127"/>
      <c r="E325" s="128" t="s">
        <v>397</v>
      </c>
      <c r="F325" s="130" t="n">
        <f aca="false">F326+F327</f>
        <v>0</v>
      </c>
      <c r="G325" s="130" t="n">
        <f aca="false">G326+G327</f>
        <v>0</v>
      </c>
      <c r="H325" s="130" t="n">
        <f aca="false">H326+H327</f>
        <v>0</v>
      </c>
      <c r="I325" s="130"/>
      <c r="J325" s="27" t="e">
        <f aca="false">H325/F325*100</f>
        <v>#DIV/0!</v>
      </c>
      <c r="K325" s="31" t="e">
        <f aca="false">H325/G325*100</f>
        <v>#DIV/0!</v>
      </c>
    </row>
    <row r="326" s="442" customFormat="true" ht="15" hidden="true" customHeight="false" outlineLevel="0" collapsed="false">
      <c r="A326" s="258" t="s">
        <v>129</v>
      </c>
      <c r="B326" s="259" t="s">
        <v>82</v>
      </c>
      <c r="C326" s="259" t="s">
        <v>396</v>
      </c>
      <c r="D326" s="308" t="s">
        <v>273</v>
      </c>
      <c r="E326" s="427" t="s">
        <v>326</v>
      </c>
      <c r="F326" s="129" t="n">
        <v>0</v>
      </c>
      <c r="G326" s="129" t="n">
        <v>0</v>
      </c>
      <c r="H326" s="129" t="n">
        <v>0</v>
      </c>
      <c r="I326" s="130"/>
      <c r="J326" s="131" t="e">
        <f aca="false">H326/F326*100</f>
        <v>#DIV/0!</v>
      </c>
      <c r="K326" s="31" t="e">
        <f aca="false">H326/G326*100</f>
        <v>#DIV/0!</v>
      </c>
    </row>
    <row r="327" s="442" customFormat="true" ht="24" hidden="true" customHeight="false" outlineLevel="0" collapsed="false">
      <c r="A327" s="91" t="s">
        <v>129</v>
      </c>
      <c r="B327" s="125" t="s">
        <v>82</v>
      </c>
      <c r="C327" s="126" t="s">
        <v>396</v>
      </c>
      <c r="D327" s="243" t="s">
        <v>93</v>
      </c>
      <c r="E327" s="448" t="s">
        <v>88</v>
      </c>
      <c r="F327" s="129" t="n">
        <v>0</v>
      </c>
      <c r="G327" s="129" t="n">
        <v>0</v>
      </c>
      <c r="H327" s="129" t="n">
        <v>0</v>
      </c>
      <c r="I327" s="130"/>
      <c r="J327" s="131" t="e">
        <f aca="false">H327/F327*100</f>
        <v>#DIV/0!</v>
      </c>
      <c r="K327" s="31" t="e">
        <f aca="false">H327/G327*100</f>
        <v>#DIV/0!</v>
      </c>
    </row>
    <row r="328" s="442" customFormat="true" ht="48" hidden="true" customHeight="false" outlineLevel="0" collapsed="false">
      <c r="A328" s="91" t="s">
        <v>129</v>
      </c>
      <c r="B328" s="125" t="s">
        <v>82</v>
      </c>
      <c r="C328" s="126" t="s">
        <v>187</v>
      </c>
      <c r="D328" s="243"/>
      <c r="E328" s="448" t="s">
        <v>398</v>
      </c>
      <c r="F328" s="130" t="n">
        <f aca="false">F329+F330+F331</f>
        <v>0</v>
      </c>
      <c r="G328" s="130" t="n">
        <f aca="false">G329+G330+G331</f>
        <v>0</v>
      </c>
      <c r="H328" s="130" t="n">
        <f aca="false">H329+H330+H331</f>
        <v>0</v>
      </c>
      <c r="I328" s="130"/>
      <c r="J328" s="131" t="e">
        <f aca="false">H328/F328*100</f>
        <v>#DIV/0!</v>
      </c>
      <c r="K328" s="31" t="e">
        <f aca="false">H328/G328*100</f>
        <v>#DIV/0!</v>
      </c>
    </row>
    <row r="329" s="442" customFormat="true" ht="15" hidden="true" customHeight="false" outlineLevel="0" collapsed="false">
      <c r="A329" s="91" t="s">
        <v>129</v>
      </c>
      <c r="B329" s="125" t="s">
        <v>82</v>
      </c>
      <c r="C329" s="92" t="s">
        <v>187</v>
      </c>
      <c r="D329" s="170" t="s">
        <v>273</v>
      </c>
      <c r="E329" s="177" t="s">
        <v>326</v>
      </c>
      <c r="F329" s="130" t="n">
        <v>0</v>
      </c>
      <c r="G329" s="130" t="n">
        <v>0</v>
      </c>
      <c r="H329" s="130" t="n">
        <v>0</v>
      </c>
      <c r="I329" s="130"/>
      <c r="J329" s="131" t="e">
        <f aca="false">H329/F329*100</f>
        <v>#DIV/0!</v>
      </c>
      <c r="K329" s="31" t="e">
        <f aca="false">H329/G329*100</f>
        <v>#DIV/0!</v>
      </c>
    </row>
    <row r="330" s="442" customFormat="true" ht="15" hidden="true" customHeight="false" outlineLevel="0" collapsed="false">
      <c r="A330" s="91" t="s">
        <v>129</v>
      </c>
      <c r="B330" s="125" t="s">
        <v>82</v>
      </c>
      <c r="C330" s="125" t="s">
        <v>187</v>
      </c>
      <c r="D330" s="243" t="s">
        <v>152</v>
      </c>
      <c r="E330" s="248" t="s">
        <v>399</v>
      </c>
      <c r="F330" s="129" t="n">
        <v>0</v>
      </c>
      <c r="G330" s="129"/>
      <c r="H330" s="129"/>
      <c r="I330" s="130"/>
      <c r="J330" s="131" t="e">
        <f aca="false">H330/F330*100</f>
        <v>#DIV/0!</v>
      </c>
      <c r="K330" s="31" t="e">
        <f aca="false">H330/G330*100</f>
        <v>#DIV/0!</v>
      </c>
    </row>
    <row r="331" s="442" customFormat="true" ht="15" hidden="true" customHeight="false" outlineLevel="0" collapsed="false">
      <c r="A331" s="91" t="s">
        <v>129</v>
      </c>
      <c r="B331" s="125" t="s">
        <v>82</v>
      </c>
      <c r="C331" s="125" t="s">
        <v>187</v>
      </c>
      <c r="D331" s="243" t="s">
        <v>93</v>
      </c>
      <c r="E331" s="248" t="s">
        <v>399</v>
      </c>
      <c r="F331" s="129" t="n">
        <v>0</v>
      </c>
      <c r="G331" s="130"/>
      <c r="H331" s="130"/>
      <c r="I331" s="130"/>
      <c r="J331" s="131" t="e">
        <f aca="false">H331/F331*100</f>
        <v>#DIV/0!</v>
      </c>
      <c r="K331" s="31" t="e">
        <f aca="false">H331/G331*100</f>
        <v>#DIV/0!</v>
      </c>
    </row>
    <row r="332" s="449" customFormat="true" ht="15" hidden="true" customHeight="false" outlineLevel="0" collapsed="false">
      <c r="A332" s="223" t="s">
        <v>129</v>
      </c>
      <c r="B332" s="157" t="s">
        <v>82</v>
      </c>
      <c r="C332" s="157" t="s">
        <v>109</v>
      </c>
      <c r="D332" s="165"/>
      <c r="E332" s="225" t="s">
        <v>110</v>
      </c>
      <c r="F332" s="158" t="n">
        <f aca="false">F333</f>
        <v>0</v>
      </c>
      <c r="G332" s="158" t="n">
        <f aca="false">G333</f>
        <v>0</v>
      </c>
      <c r="H332" s="158" t="n">
        <f aca="false">H333</f>
        <v>0</v>
      </c>
      <c r="I332" s="158" t="s">
        <v>81</v>
      </c>
      <c r="J332" s="89" t="e">
        <f aca="false">H332/F332*100</f>
        <v>#DIV/0!</v>
      </c>
      <c r="K332" s="160" t="e">
        <f aca="false">H332/G332*100</f>
        <v>#DIV/0!</v>
      </c>
    </row>
    <row r="333" s="449" customFormat="true" ht="40.5" hidden="true" customHeight="true" outlineLevel="0" collapsed="false">
      <c r="A333" s="450" t="s">
        <v>129</v>
      </c>
      <c r="B333" s="451" t="s">
        <v>82</v>
      </c>
      <c r="C333" s="451" t="s">
        <v>319</v>
      </c>
      <c r="D333" s="452"/>
      <c r="E333" s="453" t="s">
        <v>320</v>
      </c>
      <c r="F333" s="454" t="n">
        <f aca="false">F334</f>
        <v>0</v>
      </c>
      <c r="G333" s="454" t="n">
        <f aca="false">G334</f>
        <v>0</v>
      </c>
      <c r="H333" s="454" t="n">
        <f aca="false">H334</f>
        <v>0</v>
      </c>
      <c r="I333" s="455" t="s">
        <v>81</v>
      </c>
      <c r="J333" s="456" t="e">
        <f aca="false">H333/F333*100</f>
        <v>#DIV/0!</v>
      </c>
      <c r="K333" s="457" t="e">
        <f aca="false">H333/G333*100</f>
        <v>#DIV/0!</v>
      </c>
    </row>
    <row r="334" s="442" customFormat="true" ht="15" hidden="true" customHeight="false" outlineLevel="0" collapsed="false">
      <c r="A334" s="116" t="s">
        <v>129</v>
      </c>
      <c r="B334" s="117" t="s">
        <v>82</v>
      </c>
      <c r="C334" s="188" t="s">
        <v>400</v>
      </c>
      <c r="D334" s="198"/>
      <c r="E334" s="458" t="s">
        <v>401</v>
      </c>
      <c r="F334" s="140" t="n">
        <f aca="false">F335</f>
        <v>0</v>
      </c>
      <c r="G334" s="140" t="n">
        <f aca="false">G335</f>
        <v>0</v>
      </c>
      <c r="H334" s="140" t="n">
        <f aca="false">H335</f>
        <v>0</v>
      </c>
      <c r="I334" s="121" t="s">
        <v>81</v>
      </c>
      <c r="J334" s="237" t="e">
        <f aca="false">H334/F334*100</f>
        <v>#DIV/0!</v>
      </c>
      <c r="K334" s="123" t="e">
        <f aca="false">H334/G334*100</f>
        <v>#DIV/0!</v>
      </c>
    </row>
    <row r="335" s="167" customFormat="true" ht="15" hidden="true" customHeight="false" outlineLevel="0" collapsed="false">
      <c r="A335" s="258" t="s">
        <v>129</v>
      </c>
      <c r="B335" s="259" t="s">
        <v>82</v>
      </c>
      <c r="C335" s="459" t="s">
        <v>400</v>
      </c>
      <c r="D335" s="308" t="s">
        <v>273</v>
      </c>
      <c r="E335" s="408" t="s">
        <v>402</v>
      </c>
      <c r="F335" s="460" t="n">
        <v>0</v>
      </c>
      <c r="G335" s="460" t="n">
        <v>0</v>
      </c>
      <c r="H335" s="460" t="n">
        <v>0</v>
      </c>
      <c r="I335" s="461" t="s">
        <v>81</v>
      </c>
      <c r="J335" s="131" t="e">
        <f aca="false">H335/F335*100</f>
        <v>#DIV/0!</v>
      </c>
      <c r="K335" s="31" t="e">
        <f aca="false">H335/G335*100</f>
        <v>#DIV/0!</v>
      </c>
    </row>
    <row r="336" s="167" customFormat="true" ht="11.25" hidden="true" customHeight="true" outlineLevel="0" collapsed="false">
      <c r="A336" s="124" t="s">
        <v>129</v>
      </c>
      <c r="B336" s="125" t="s">
        <v>82</v>
      </c>
      <c r="C336" s="447" t="s">
        <v>403</v>
      </c>
      <c r="D336" s="127"/>
      <c r="E336" s="128" t="s">
        <v>404</v>
      </c>
      <c r="F336" s="129" t="n">
        <f aca="false">F337</f>
        <v>36875.4</v>
      </c>
      <c r="G336" s="129" t="n">
        <f aca="false">G337</f>
        <v>3980.6</v>
      </c>
      <c r="H336" s="129" t="n">
        <f aca="false">H337</f>
        <v>3911.4</v>
      </c>
      <c r="I336" s="130"/>
      <c r="J336" s="131" t="n">
        <f aca="false">H336/F336*100</f>
        <v>10.6070713809206</v>
      </c>
      <c r="K336" s="31" t="n">
        <f aca="false">H336/G336*100</f>
        <v>98.2615686077476</v>
      </c>
    </row>
    <row r="337" s="167" customFormat="true" ht="85.5" hidden="false" customHeight="true" outlineLevel="0" collapsed="false">
      <c r="A337" s="124"/>
      <c r="B337" s="125"/>
      <c r="C337" s="447"/>
      <c r="D337" s="127"/>
      <c r="E337" s="462" t="s">
        <v>405</v>
      </c>
      <c r="F337" s="129" t="n">
        <v>36875.4</v>
      </c>
      <c r="G337" s="129" t="n">
        <v>3980.6</v>
      </c>
      <c r="H337" s="129" t="n">
        <v>3911.4</v>
      </c>
      <c r="I337" s="130"/>
      <c r="J337" s="131" t="n">
        <f aca="false">H337/F337*100</f>
        <v>10.6070713809206</v>
      </c>
      <c r="K337" s="31" t="n">
        <f aca="false">H337/G337*100</f>
        <v>98.2615686077476</v>
      </c>
    </row>
    <row r="338" s="167" customFormat="true" ht="23.25" hidden="false" customHeight="true" outlineLevel="0" collapsed="false">
      <c r="A338" s="164" t="s">
        <v>129</v>
      </c>
      <c r="B338" s="157" t="s">
        <v>82</v>
      </c>
      <c r="C338" s="463" t="s">
        <v>191</v>
      </c>
      <c r="D338" s="165"/>
      <c r="E338" s="242" t="s">
        <v>192</v>
      </c>
      <c r="F338" s="88" t="n">
        <f aca="false">F339</f>
        <v>7636.4</v>
      </c>
      <c r="G338" s="88" t="n">
        <f aca="false">G339</f>
        <v>7098.6</v>
      </c>
      <c r="H338" s="88" t="n">
        <f aca="false">H339</f>
        <v>6279.3</v>
      </c>
      <c r="I338" s="158" t="s">
        <v>81</v>
      </c>
      <c r="J338" s="89" t="n">
        <f aca="false">H338/F338*100</f>
        <v>82.2285370069666</v>
      </c>
      <c r="K338" s="160" t="n">
        <f aca="false">H338/G338*100</f>
        <v>88.4582875496577</v>
      </c>
    </row>
    <row r="339" s="167" customFormat="true" ht="99.75" hidden="false" customHeight="true" outlineLevel="0" collapsed="false">
      <c r="A339" s="299" t="s">
        <v>129</v>
      </c>
      <c r="B339" s="118" t="s">
        <v>82</v>
      </c>
      <c r="C339" s="118" t="s">
        <v>276</v>
      </c>
      <c r="D339" s="246"/>
      <c r="E339" s="440" t="s">
        <v>27</v>
      </c>
      <c r="F339" s="140" t="n">
        <f aca="false">F340+F349</f>
        <v>7636.4</v>
      </c>
      <c r="G339" s="140" t="n">
        <f aca="false">G340+G349</f>
        <v>7098.6</v>
      </c>
      <c r="H339" s="140" t="n">
        <f aca="false">H340+H349</f>
        <v>6279.3</v>
      </c>
      <c r="I339" s="121" t="s">
        <v>81</v>
      </c>
      <c r="J339" s="237" t="n">
        <f aca="false">H339/F339*100</f>
        <v>82.2285370069666</v>
      </c>
      <c r="K339" s="123" t="n">
        <f aca="false">H339/G339*100</f>
        <v>88.4582875496577</v>
      </c>
    </row>
    <row r="340" s="167" customFormat="true" ht="18" hidden="false" customHeight="true" outlineLevel="0" collapsed="false">
      <c r="A340" s="298" t="s">
        <v>129</v>
      </c>
      <c r="B340" s="126" t="s">
        <v>82</v>
      </c>
      <c r="C340" s="126" t="s">
        <v>276</v>
      </c>
      <c r="D340" s="243" t="s">
        <v>273</v>
      </c>
      <c r="E340" s="230" t="s">
        <v>402</v>
      </c>
      <c r="F340" s="129" t="n">
        <f aca="false">F341+F342+F343+F344+F345+F346+F347+F348</f>
        <v>7636.4</v>
      </c>
      <c r="G340" s="129" t="n">
        <f aca="false">G341+G342+G343+G344+G345+G346+G347+G348</f>
        <v>7098.6</v>
      </c>
      <c r="H340" s="129" t="n">
        <f aca="false">H341+H342+H343+H344+H345+H346+H347+H348</f>
        <v>6279.3</v>
      </c>
      <c r="I340" s="130" t="s">
        <v>81</v>
      </c>
      <c r="J340" s="131" t="n">
        <f aca="false">H340/F340*100</f>
        <v>82.2285370069666</v>
      </c>
      <c r="K340" s="31" t="n">
        <f aca="false">H340/G340*100</f>
        <v>88.4582875496577</v>
      </c>
    </row>
    <row r="341" s="167" customFormat="true" ht="23.25" hidden="false" customHeight="true" outlineLevel="0" collapsed="false">
      <c r="A341" s="298"/>
      <c r="B341" s="126"/>
      <c r="C341" s="126"/>
      <c r="D341" s="243"/>
      <c r="E341" s="464" t="s">
        <v>406</v>
      </c>
      <c r="F341" s="323" t="n">
        <v>6448</v>
      </c>
      <c r="G341" s="323" t="n">
        <v>6448</v>
      </c>
      <c r="H341" s="323" t="n">
        <v>5782.9</v>
      </c>
      <c r="I341" s="201" t="s">
        <v>81</v>
      </c>
      <c r="J341" s="131" t="n">
        <f aca="false">H341/F341*100</f>
        <v>89.6851736972705</v>
      </c>
      <c r="K341" s="31" t="n">
        <f aca="false">H341/G341*100</f>
        <v>89.6851736972705</v>
      </c>
    </row>
    <row r="342" s="167" customFormat="true" ht="22.5" hidden="false" customHeight="true" outlineLevel="0" collapsed="false">
      <c r="A342" s="298"/>
      <c r="B342" s="126"/>
      <c r="C342" s="126"/>
      <c r="D342" s="243"/>
      <c r="E342" s="464" t="s">
        <v>407</v>
      </c>
      <c r="F342" s="323" t="n">
        <v>336</v>
      </c>
      <c r="G342" s="323" t="n">
        <v>336</v>
      </c>
      <c r="H342" s="323" t="n">
        <v>336</v>
      </c>
      <c r="I342" s="201" t="s">
        <v>81</v>
      </c>
      <c r="J342" s="131" t="n">
        <f aca="false">H342/F342*100</f>
        <v>100</v>
      </c>
      <c r="K342" s="31" t="n">
        <f aca="false">H342/G342*100</f>
        <v>100</v>
      </c>
    </row>
    <row r="343" s="167" customFormat="true" ht="60.75" hidden="false" customHeight="true" outlineLevel="0" collapsed="false">
      <c r="A343" s="298"/>
      <c r="B343" s="126"/>
      <c r="C343" s="126"/>
      <c r="D343" s="126"/>
      <c r="E343" s="464" t="s">
        <v>408</v>
      </c>
      <c r="F343" s="323" t="n">
        <v>85</v>
      </c>
      <c r="G343" s="323" t="n">
        <v>85</v>
      </c>
      <c r="H343" s="323" t="n">
        <v>85</v>
      </c>
      <c r="I343" s="201" t="s">
        <v>81</v>
      </c>
      <c r="J343" s="131" t="n">
        <f aca="false">H343/F343*100</f>
        <v>100</v>
      </c>
      <c r="K343" s="31" t="n">
        <f aca="false">H343/G343*100</f>
        <v>100</v>
      </c>
    </row>
    <row r="344" s="167" customFormat="true" ht="71.25" hidden="false" customHeight="true" outlineLevel="0" collapsed="false">
      <c r="A344" s="298"/>
      <c r="B344" s="126"/>
      <c r="C344" s="126"/>
      <c r="D344" s="126"/>
      <c r="E344" s="464" t="s">
        <v>409</v>
      </c>
      <c r="F344" s="323" t="n">
        <v>87.3</v>
      </c>
      <c r="G344" s="323" t="n">
        <v>87.3</v>
      </c>
      <c r="H344" s="323" t="n">
        <v>13.1</v>
      </c>
      <c r="I344" s="201" t="s">
        <v>81</v>
      </c>
      <c r="J344" s="131" t="n">
        <f aca="false">H344/F344*100</f>
        <v>15.0057273768614</v>
      </c>
      <c r="K344" s="31" t="n">
        <f aca="false">H344/G344*100</f>
        <v>15.0057273768614</v>
      </c>
    </row>
    <row r="345" s="167" customFormat="true" ht="59.25" hidden="true" customHeight="true" outlineLevel="0" collapsed="false">
      <c r="A345" s="298"/>
      <c r="B345" s="126"/>
      <c r="C345" s="126"/>
      <c r="D345" s="126"/>
      <c r="E345" s="464" t="s">
        <v>410</v>
      </c>
      <c r="F345" s="201"/>
      <c r="G345" s="201"/>
      <c r="H345" s="201"/>
      <c r="I345" s="201"/>
      <c r="J345" s="27" t="e">
        <f aca="false">H345/F345*100</f>
        <v>#DIV/0!</v>
      </c>
      <c r="K345" s="31" t="e">
        <f aca="false">H345/G345*100</f>
        <v>#DIV/0!</v>
      </c>
    </row>
    <row r="346" s="167" customFormat="true" ht="24.75" hidden="false" customHeight="true" outlineLevel="0" collapsed="false">
      <c r="A346" s="298"/>
      <c r="B346" s="126"/>
      <c r="C346" s="126"/>
      <c r="D346" s="243"/>
      <c r="E346" s="464" t="s">
        <v>411</v>
      </c>
      <c r="F346" s="201" t="n">
        <v>80</v>
      </c>
      <c r="G346" s="201" t="n">
        <v>80</v>
      </c>
      <c r="H346" s="201"/>
      <c r="I346" s="201"/>
      <c r="J346" s="27" t="n">
        <f aca="false">H346/F346*100</f>
        <v>0</v>
      </c>
      <c r="K346" s="31" t="n">
        <f aca="false">H346/G346*100</f>
        <v>0</v>
      </c>
    </row>
    <row r="347" s="167" customFormat="true" ht="45" hidden="false" customHeight="true" outlineLevel="0" collapsed="false">
      <c r="A347" s="298"/>
      <c r="B347" s="126"/>
      <c r="C347" s="126"/>
      <c r="D347" s="243"/>
      <c r="E347" s="464" t="s">
        <v>412</v>
      </c>
      <c r="F347" s="201" t="n">
        <v>415</v>
      </c>
      <c r="G347" s="201" t="n">
        <v>62.3</v>
      </c>
      <c r="H347" s="201" t="n">
        <v>62.3</v>
      </c>
      <c r="I347" s="201"/>
      <c r="J347" s="27" t="n">
        <f aca="false">H347/F347*100</f>
        <v>15.0120481927711</v>
      </c>
      <c r="K347" s="31" t="n">
        <f aca="false">H347/G347*100</f>
        <v>100</v>
      </c>
    </row>
    <row r="348" s="167" customFormat="true" ht="24.75" hidden="false" customHeight="true" outlineLevel="0" collapsed="false">
      <c r="A348" s="465"/>
      <c r="B348" s="417"/>
      <c r="C348" s="417"/>
      <c r="D348" s="418"/>
      <c r="E348" s="466" t="s">
        <v>413</v>
      </c>
      <c r="F348" s="357" t="n">
        <v>185.1</v>
      </c>
      <c r="G348" s="357" t="n">
        <v>0</v>
      </c>
      <c r="H348" s="357"/>
      <c r="I348" s="357"/>
      <c r="J348" s="27" t="n">
        <f aca="false">H348/F348*100</f>
        <v>0</v>
      </c>
      <c r="K348" s="31" t="e">
        <f aca="false">H348/G348*100</f>
        <v>#DIV/0!</v>
      </c>
    </row>
    <row r="349" s="167" customFormat="true" ht="21" hidden="true" customHeight="true" outlineLevel="0" collapsed="false">
      <c r="A349" s="465" t="s">
        <v>129</v>
      </c>
      <c r="B349" s="417" t="s">
        <v>82</v>
      </c>
      <c r="C349" s="417" t="s">
        <v>276</v>
      </c>
      <c r="D349" s="418" t="s">
        <v>93</v>
      </c>
      <c r="E349" s="387" t="s">
        <v>88</v>
      </c>
      <c r="F349" s="278" t="n">
        <v>0</v>
      </c>
      <c r="G349" s="278" t="n">
        <v>0</v>
      </c>
      <c r="H349" s="278" t="n">
        <v>0</v>
      </c>
      <c r="I349" s="278" t="s">
        <v>81</v>
      </c>
      <c r="J349" s="347" t="e">
        <f aca="false">H349/F349*100</f>
        <v>#DIV/0!</v>
      </c>
      <c r="K349" s="388" t="e">
        <f aca="false">H349/G349*100</f>
        <v>#DIV/0!</v>
      </c>
    </row>
    <row r="350" s="167" customFormat="true" ht="15.75" hidden="false" customHeight="false" outlineLevel="0" collapsed="false">
      <c r="A350" s="467" t="s">
        <v>129</v>
      </c>
      <c r="B350" s="358" t="s">
        <v>89</v>
      </c>
      <c r="C350" s="358"/>
      <c r="D350" s="272"/>
      <c r="E350" s="468" t="s">
        <v>414</v>
      </c>
      <c r="F350" s="81" t="n">
        <f aca="false">F351+F355+F359+F364+F379</f>
        <v>41931</v>
      </c>
      <c r="G350" s="81" t="n">
        <f aca="false">G351+G355+G359+G364+G379</f>
        <v>17171.8</v>
      </c>
      <c r="H350" s="81" t="n">
        <f aca="false">H351+H355+H359+H364+H379</f>
        <v>16947.6</v>
      </c>
      <c r="I350" s="81" t="s">
        <v>81</v>
      </c>
      <c r="J350" s="82" t="n">
        <f aca="false">H350/F350*100</f>
        <v>40.417829290978</v>
      </c>
      <c r="K350" s="83" t="n">
        <f aca="false">H350/G350*100</f>
        <v>98.6943710036222</v>
      </c>
    </row>
    <row r="351" s="186" customFormat="true" ht="36" hidden="true" customHeight="false" outlineLevel="0" collapsed="false">
      <c r="A351" s="469" t="s">
        <v>129</v>
      </c>
      <c r="B351" s="113" t="s">
        <v>89</v>
      </c>
      <c r="C351" s="113" t="s">
        <v>288</v>
      </c>
      <c r="D351" s="274"/>
      <c r="E351" s="470" t="s">
        <v>368</v>
      </c>
      <c r="F351" s="471" t="n">
        <f aca="false">F352</f>
        <v>0</v>
      </c>
      <c r="G351" s="471" t="n">
        <f aca="false">G352</f>
        <v>0</v>
      </c>
      <c r="H351" s="471" t="n">
        <f aca="false">H352</f>
        <v>0</v>
      </c>
      <c r="I351" s="471"/>
      <c r="J351" s="89" t="e">
        <f aca="false">H351/F351*100</f>
        <v>#DIV/0!</v>
      </c>
      <c r="K351" s="90" t="e">
        <f aca="false">H351/G351*100</f>
        <v>#DIV/0!</v>
      </c>
    </row>
    <row r="352" s="167" customFormat="true" ht="36" hidden="true" customHeight="false" outlineLevel="0" collapsed="false">
      <c r="A352" s="299" t="s">
        <v>129</v>
      </c>
      <c r="B352" s="118" t="s">
        <v>89</v>
      </c>
      <c r="C352" s="118" t="s">
        <v>290</v>
      </c>
      <c r="D352" s="246"/>
      <c r="E352" s="229" t="s">
        <v>293</v>
      </c>
      <c r="F352" s="472" t="n">
        <f aca="false">F353</f>
        <v>0</v>
      </c>
      <c r="G352" s="472" t="n">
        <f aca="false">G353</f>
        <v>0</v>
      </c>
      <c r="H352" s="472" t="n">
        <f aca="false">H353</f>
        <v>0</v>
      </c>
      <c r="I352" s="472"/>
      <c r="J352" s="237" t="e">
        <f aca="false">H352/F352*100</f>
        <v>#DIV/0!</v>
      </c>
      <c r="K352" s="123" t="e">
        <f aca="false">H352/G352*100</f>
        <v>#DIV/0!</v>
      </c>
    </row>
    <row r="353" s="167" customFormat="true" ht="15" hidden="true" customHeight="false" outlineLevel="0" collapsed="false">
      <c r="A353" s="298" t="s">
        <v>129</v>
      </c>
      <c r="B353" s="126" t="s">
        <v>89</v>
      </c>
      <c r="C353" s="126" t="s">
        <v>292</v>
      </c>
      <c r="D353" s="243" t="s">
        <v>273</v>
      </c>
      <c r="E353" s="230" t="s">
        <v>402</v>
      </c>
      <c r="F353" s="473" t="n">
        <f aca="false">F354</f>
        <v>0</v>
      </c>
      <c r="G353" s="473" t="n">
        <f aca="false">G354</f>
        <v>0</v>
      </c>
      <c r="H353" s="473" t="n">
        <f aca="false">H354</f>
        <v>0</v>
      </c>
      <c r="I353" s="473"/>
      <c r="J353" s="131" t="e">
        <f aca="false">H353/F353*100</f>
        <v>#DIV/0!</v>
      </c>
      <c r="K353" s="31" t="e">
        <f aca="false">H353/G353*100</f>
        <v>#DIV/0!</v>
      </c>
    </row>
    <row r="354" s="167" customFormat="true" ht="15" hidden="true" customHeight="false" outlineLevel="0" collapsed="false">
      <c r="A354" s="298"/>
      <c r="B354" s="126"/>
      <c r="C354" s="126"/>
      <c r="D354" s="243"/>
      <c r="E354" s="394" t="s">
        <v>415</v>
      </c>
      <c r="F354" s="474"/>
      <c r="G354" s="474"/>
      <c r="H354" s="474"/>
      <c r="I354" s="474"/>
      <c r="J354" s="247" t="e">
        <f aca="false">H354/F354*100</f>
        <v>#DIV/0!</v>
      </c>
      <c r="K354" s="31" t="e">
        <f aca="false">H354/G354*100</f>
        <v>#DIV/0!</v>
      </c>
    </row>
    <row r="355" s="167" customFormat="true" ht="15" hidden="true" customHeight="false" outlineLevel="0" collapsed="false">
      <c r="A355" s="298" t="s">
        <v>129</v>
      </c>
      <c r="B355" s="126" t="s">
        <v>89</v>
      </c>
      <c r="C355" s="126" t="s">
        <v>109</v>
      </c>
      <c r="D355" s="243"/>
      <c r="E355" s="230" t="s">
        <v>110</v>
      </c>
      <c r="F355" s="473" t="n">
        <f aca="false">F356</f>
        <v>0</v>
      </c>
      <c r="G355" s="473" t="n">
        <f aca="false">G356</f>
        <v>0</v>
      </c>
      <c r="H355" s="473" t="n">
        <f aca="false">H356</f>
        <v>0</v>
      </c>
      <c r="I355" s="473"/>
      <c r="J355" s="131" t="e">
        <f aca="false">H355/F355*100</f>
        <v>#DIV/0!</v>
      </c>
      <c r="K355" s="31" t="e">
        <f aca="false">H355/G355*100</f>
        <v>#DIV/0!</v>
      </c>
    </row>
    <row r="356" s="167" customFormat="true" ht="15" hidden="true" customHeight="false" outlineLevel="0" collapsed="false">
      <c r="A356" s="298" t="s">
        <v>129</v>
      </c>
      <c r="B356" s="126" t="s">
        <v>89</v>
      </c>
      <c r="C356" s="126" t="s">
        <v>247</v>
      </c>
      <c r="D356" s="243"/>
      <c r="E356" s="391" t="s">
        <v>248</v>
      </c>
      <c r="F356" s="473" t="n">
        <f aca="false">F357+F358</f>
        <v>0</v>
      </c>
      <c r="G356" s="473" t="n">
        <f aca="false">G357+G358</f>
        <v>0</v>
      </c>
      <c r="H356" s="473" t="n">
        <f aca="false">H357+H358</f>
        <v>0</v>
      </c>
      <c r="I356" s="473"/>
      <c r="J356" s="131" t="e">
        <f aca="false">H356/F356*100</f>
        <v>#DIV/0!</v>
      </c>
      <c r="K356" s="31" t="e">
        <f aca="false">H356/G356*100</f>
        <v>#DIV/0!</v>
      </c>
    </row>
    <row r="357" s="167" customFormat="true" ht="15" hidden="true" customHeight="false" outlineLevel="0" collapsed="false">
      <c r="A357" s="298" t="s">
        <v>129</v>
      </c>
      <c r="B357" s="126" t="s">
        <v>89</v>
      </c>
      <c r="C357" s="126" t="s">
        <v>247</v>
      </c>
      <c r="D357" s="243" t="s">
        <v>273</v>
      </c>
      <c r="E357" s="230" t="s">
        <v>326</v>
      </c>
      <c r="F357" s="473" t="n">
        <v>0</v>
      </c>
      <c r="G357" s="473" t="n">
        <v>0</v>
      </c>
      <c r="H357" s="473" t="n">
        <v>0</v>
      </c>
      <c r="I357" s="473"/>
      <c r="J357" s="131" t="e">
        <f aca="false">H357/F357*100</f>
        <v>#DIV/0!</v>
      </c>
      <c r="K357" s="31" t="e">
        <f aca="false">H357/G357*100</f>
        <v>#DIV/0!</v>
      </c>
    </row>
    <row r="358" s="167" customFormat="true" ht="24" hidden="true" customHeight="false" outlineLevel="0" collapsed="false">
      <c r="A358" s="298" t="s">
        <v>129</v>
      </c>
      <c r="B358" s="126" t="s">
        <v>89</v>
      </c>
      <c r="C358" s="126" t="s">
        <v>247</v>
      </c>
      <c r="D358" s="243" t="s">
        <v>93</v>
      </c>
      <c r="E358" s="391" t="s">
        <v>88</v>
      </c>
      <c r="F358" s="473" t="n">
        <v>0</v>
      </c>
      <c r="G358" s="473" t="n">
        <v>0</v>
      </c>
      <c r="H358" s="473" t="n">
        <v>0</v>
      </c>
      <c r="I358" s="473"/>
      <c r="J358" s="27" t="e">
        <f aca="false">H358/F358*100</f>
        <v>#DIV/0!</v>
      </c>
      <c r="K358" s="31" t="e">
        <f aca="false">H358/G358*100</f>
        <v>#DIV/0!</v>
      </c>
    </row>
    <row r="359" s="167" customFormat="true" ht="24" hidden="true" customHeight="false" outlineLevel="0" collapsed="false">
      <c r="A359" s="475" t="s">
        <v>129</v>
      </c>
      <c r="B359" s="405" t="s">
        <v>89</v>
      </c>
      <c r="C359" s="405" t="s">
        <v>416</v>
      </c>
      <c r="D359" s="406"/>
      <c r="E359" s="232" t="s">
        <v>417</v>
      </c>
      <c r="F359" s="476" t="n">
        <f aca="false">F360+F362</f>
        <v>0</v>
      </c>
      <c r="G359" s="476" t="n">
        <f aca="false">G360+G362</f>
        <v>0</v>
      </c>
      <c r="H359" s="476" t="n">
        <f aca="false">H360+H362</f>
        <v>0</v>
      </c>
      <c r="I359" s="476"/>
      <c r="J359" s="159" t="e">
        <f aca="false">H359/F359*100</f>
        <v>#DIV/0!</v>
      </c>
      <c r="K359" s="160" t="e">
        <f aca="false">H359/G359*100</f>
        <v>#DIV/0!</v>
      </c>
    </row>
    <row r="360" s="167" customFormat="true" ht="15" hidden="true" customHeight="false" outlineLevel="0" collapsed="false">
      <c r="A360" s="298" t="s">
        <v>129</v>
      </c>
      <c r="B360" s="126" t="s">
        <v>89</v>
      </c>
      <c r="C360" s="126" t="s">
        <v>416</v>
      </c>
      <c r="D360" s="243" t="s">
        <v>273</v>
      </c>
      <c r="E360" s="248" t="s">
        <v>326</v>
      </c>
      <c r="F360" s="473"/>
      <c r="G360" s="473"/>
      <c r="H360" s="473"/>
      <c r="I360" s="473"/>
      <c r="J360" s="27" t="e">
        <f aca="false">H360/F360*100</f>
        <v>#DIV/0!</v>
      </c>
      <c r="K360" s="31" t="e">
        <f aca="false">H360/G360*100</f>
        <v>#DIV/0!</v>
      </c>
    </row>
    <row r="361" s="167" customFormat="true" ht="36" hidden="true" customHeight="false" outlineLevel="0" collapsed="false">
      <c r="A361" s="477"/>
      <c r="B361" s="478"/>
      <c r="C361" s="478"/>
      <c r="D361" s="415"/>
      <c r="E361" s="479" t="s">
        <v>418</v>
      </c>
      <c r="F361" s="480"/>
      <c r="G361" s="480"/>
      <c r="H361" s="480"/>
      <c r="I361" s="474"/>
      <c r="J361" s="247" t="e">
        <f aca="false">H361/F361*100</f>
        <v>#DIV/0!</v>
      </c>
      <c r="K361" s="31" t="e">
        <f aca="false">H361/G361*100</f>
        <v>#DIV/0!</v>
      </c>
    </row>
    <row r="362" s="167" customFormat="true" ht="24" hidden="true" customHeight="false" outlineLevel="0" collapsed="false">
      <c r="A362" s="258" t="s">
        <v>129</v>
      </c>
      <c r="B362" s="259" t="s">
        <v>89</v>
      </c>
      <c r="C362" s="259" t="s">
        <v>416</v>
      </c>
      <c r="D362" s="308" t="s">
        <v>93</v>
      </c>
      <c r="E362" s="427" t="s">
        <v>88</v>
      </c>
      <c r="F362" s="473"/>
      <c r="G362" s="473"/>
      <c r="H362" s="473"/>
      <c r="I362" s="473"/>
      <c r="J362" s="131" t="e">
        <f aca="false">H362/F362*100</f>
        <v>#DIV/0!</v>
      </c>
      <c r="K362" s="31" t="e">
        <f aca="false">H362/G362*100</f>
        <v>#DIV/0!</v>
      </c>
    </row>
    <row r="363" s="167" customFormat="true" ht="36" hidden="true" customHeight="false" outlineLevel="0" collapsed="false">
      <c r="A363" s="91"/>
      <c r="B363" s="92"/>
      <c r="C363" s="126"/>
      <c r="D363" s="243"/>
      <c r="E363" s="448" t="s">
        <v>419</v>
      </c>
      <c r="F363" s="473"/>
      <c r="G363" s="473"/>
      <c r="H363" s="473"/>
      <c r="I363" s="473"/>
      <c r="J363" s="131" t="e">
        <f aca="false">H363/F363*100</f>
        <v>#DIV/0!</v>
      </c>
      <c r="K363" s="31" t="e">
        <f aca="false">H363/G363*100</f>
        <v>#DIV/0!</v>
      </c>
    </row>
    <row r="364" s="167" customFormat="true" ht="15" hidden="false" customHeight="false" outlineLevel="0" collapsed="false">
      <c r="A364" s="223" t="s">
        <v>129</v>
      </c>
      <c r="B364" s="224" t="s">
        <v>89</v>
      </c>
      <c r="C364" s="405" t="s">
        <v>420</v>
      </c>
      <c r="D364" s="406"/>
      <c r="E364" s="481" t="s">
        <v>421</v>
      </c>
      <c r="F364" s="476" t="n">
        <f aca="false">F365+F368+F371+F374+F376</f>
        <v>35087.2</v>
      </c>
      <c r="G364" s="476" t="n">
        <f aca="false">G365+G368+G371+G374+G376</f>
        <v>17006.8</v>
      </c>
      <c r="H364" s="476" t="n">
        <f aca="false">H365+H368+H371+H374+H376</f>
        <v>16947.6</v>
      </c>
      <c r="I364" s="476" t="s">
        <v>81</v>
      </c>
      <c r="J364" s="89" t="n">
        <f aca="false">H364/F364*100</f>
        <v>48.301374860348</v>
      </c>
      <c r="K364" s="160" t="n">
        <f aca="false">H364/G364*100</f>
        <v>99.6519039443046</v>
      </c>
    </row>
    <row r="365" s="167" customFormat="true" ht="12.75" hidden="false" customHeight="true" outlineLevel="0" collapsed="false">
      <c r="A365" s="187" t="s">
        <v>129</v>
      </c>
      <c r="B365" s="188" t="s">
        <v>89</v>
      </c>
      <c r="C365" s="188" t="s">
        <v>422</v>
      </c>
      <c r="D365" s="198"/>
      <c r="E365" s="440" t="s">
        <v>423</v>
      </c>
      <c r="F365" s="472" t="n">
        <f aca="false">F366+F367</f>
        <v>5491.9</v>
      </c>
      <c r="G365" s="472" t="n">
        <f aca="false">G366+G367</f>
        <v>2336.3</v>
      </c>
      <c r="H365" s="472" t="n">
        <f aca="false">H366+H367</f>
        <v>2289.8</v>
      </c>
      <c r="I365" s="472" t="s">
        <v>81</v>
      </c>
      <c r="J365" s="237" t="n">
        <f aca="false">H365/F365*100</f>
        <v>41.6941313570895</v>
      </c>
      <c r="K365" s="123" t="n">
        <f aca="false">H365/G365*100</f>
        <v>98.0096734152292</v>
      </c>
    </row>
    <row r="366" s="167" customFormat="true" ht="48" hidden="false" customHeight="false" outlineLevel="0" collapsed="false">
      <c r="A366" s="91" t="s">
        <v>129</v>
      </c>
      <c r="B366" s="92" t="s">
        <v>89</v>
      </c>
      <c r="C366" s="92" t="s">
        <v>422</v>
      </c>
      <c r="D366" s="170" t="s">
        <v>169</v>
      </c>
      <c r="E366" s="230" t="s">
        <v>170</v>
      </c>
      <c r="F366" s="473" t="n">
        <v>5491.9</v>
      </c>
      <c r="G366" s="473" t="n">
        <v>2336.3</v>
      </c>
      <c r="H366" s="473" t="n">
        <v>2289.8</v>
      </c>
      <c r="I366" s="473" t="s">
        <v>81</v>
      </c>
      <c r="J366" s="131" t="n">
        <f aca="false">H366/F366*100</f>
        <v>41.6941313570895</v>
      </c>
      <c r="K366" s="31" t="n">
        <f aca="false">H366/G366*100</f>
        <v>98.0096734152292</v>
      </c>
    </row>
    <row r="367" s="167" customFormat="true" ht="13.5" hidden="true" customHeight="true" outlineLevel="0" collapsed="false">
      <c r="A367" s="91" t="s">
        <v>129</v>
      </c>
      <c r="B367" s="92" t="s">
        <v>89</v>
      </c>
      <c r="C367" s="92" t="s">
        <v>422</v>
      </c>
      <c r="D367" s="170" t="s">
        <v>93</v>
      </c>
      <c r="E367" s="177" t="s">
        <v>88</v>
      </c>
      <c r="F367" s="473" t="n">
        <v>0</v>
      </c>
      <c r="G367" s="473" t="n">
        <v>0</v>
      </c>
      <c r="H367" s="473" t="n">
        <v>0</v>
      </c>
      <c r="I367" s="473"/>
      <c r="J367" s="131" t="e">
        <f aca="false">H367/F367*100</f>
        <v>#DIV/0!</v>
      </c>
      <c r="K367" s="31" t="e">
        <f aca="false">H367/G367*100</f>
        <v>#DIV/0!</v>
      </c>
    </row>
    <row r="368" s="167" customFormat="true" ht="36" hidden="false" customHeight="false" outlineLevel="0" collapsed="false">
      <c r="A368" s="187" t="s">
        <v>129</v>
      </c>
      <c r="B368" s="188" t="s">
        <v>89</v>
      </c>
      <c r="C368" s="188" t="s">
        <v>424</v>
      </c>
      <c r="D368" s="198"/>
      <c r="E368" s="440" t="s">
        <v>425</v>
      </c>
      <c r="F368" s="472" t="n">
        <f aca="false">F369+F370</f>
        <v>23456.8</v>
      </c>
      <c r="G368" s="472" t="n">
        <f aca="false">G369+G370</f>
        <v>11901.7</v>
      </c>
      <c r="H368" s="472" t="n">
        <f aca="false">H369+H370</f>
        <v>11900.9</v>
      </c>
      <c r="I368" s="472" t="s">
        <v>81</v>
      </c>
      <c r="J368" s="237" t="n">
        <f aca="false">H368/F368*100</f>
        <v>50.7353944272024</v>
      </c>
      <c r="K368" s="123" t="n">
        <f aca="false">H368/G368*100</f>
        <v>99.9932782711713</v>
      </c>
    </row>
    <row r="369" s="167" customFormat="true" ht="48" hidden="false" customHeight="false" outlineLevel="0" collapsed="false">
      <c r="A369" s="91" t="s">
        <v>129</v>
      </c>
      <c r="B369" s="92" t="s">
        <v>89</v>
      </c>
      <c r="C369" s="92" t="s">
        <v>424</v>
      </c>
      <c r="D369" s="170" t="s">
        <v>169</v>
      </c>
      <c r="E369" s="230" t="s">
        <v>170</v>
      </c>
      <c r="F369" s="473" t="n">
        <v>23456.8</v>
      </c>
      <c r="G369" s="473" t="n">
        <v>11901.7</v>
      </c>
      <c r="H369" s="473" t="n">
        <v>11900.9</v>
      </c>
      <c r="I369" s="473" t="s">
        <v>81</v>
      </c>
      <c r="J369" s="131" t="n">
        <f aca="false">H369/F369*100</f>
        <v>50.7353944272024</v>
      </c>
      <c r="K369" s="31" t="n">
        <f aca="false">H369/G369*100</f>
        <v>99.9932782711713</v>
      </c>
    </row>
    <row r="370" s="167" customFormat="true" ht="21" hidden="true" customHeight="true" outlineLevel="0" collapsed="false">
      <c r="A370" s="298" t="s">
        <v>129</v>
      </c>
      <c r="B370" s="126" t="s">
        <v>89</v>
      </c>
      <c r="C370" s="126" t="s">
        <v>424</v>
      </c>
      <c r="D370" s="243" t="s">
        <v>93</v>
      </c>
      <c r="E370" s="248" t="s">
        <v>426</v>
      </c>
      <c r="F370" s="473" t="n">
        <v>0</v>
      </c>
      <c r="G370" s="473" t="n">
        <v>0</v>
      </c>
      <c r="H370" s="473"/>
      <c r="I370" s="473"/>
      <c r="J370" s="131" t="e">
        <f aca="false">H370/F370*100</f>
        <v>#DIV/0!</v>
      </c>
      <c r="K370" s="31" t="e">
        <f aca="false">H370/G370*100</f>
        <v>#DIV/0!</v>
      </c>
    </row>
    <row r="371" s="167" customFormat="true" ht="12" hidden="false" customHeight="true" outlineLevel="0" collapsed="false">
      <c r="A371" s="482" t="s">
        <v>129</v>
      </c>
      <c r="B371" s="432" t="s">
        <v>89</v>
      </c>
      <c r="C371" s="432" t="s">
        <v>427</v>
      </c>
      <c r="D371" s="483"/>
      <c r="E371" s="484" t="s">
        <v>428</v>
      </c>
      <c r="F371" s="485" t="n">
        <f aca="false">F372+F373</f>
        <v>4592.7</v>
      </c>
      <c r="G371" s="485" t="n">
        <f aca="false">G372+G373</f>
        <v>2183.2</v>
      </c>
      <c r="H371" s="485" t="n">
        <f aca="false">H372+H373</f>
        <v>2182</v>
      </c>
      <c r="I371" s="472" t="s">
        <v>81</v>
      </c>
      <c r="J371" s="237" t="n">
        <f aca="false">H371/F371*100</f>
        <v>47.510179197422</v>
      </c>
      <c r="K371" s="123" t="n">
        <f aca="false">H371/G371*100</f>
        <v>99.9450348112862</v>
      </c>
    </row>
    <row r="372" s="167" customFormat="true" ht="48" hidden="false" customHeight="false" outlineLevel="0" collapsed="false">
      <c r="A372" s="91" t="s">
        <v>129</v>
      </c>
      <c r="B372" s="92" t="s">
        <v>89</v>
      </c>
      <c r="C372" s="92" t="s">
        <v>427</v>
      </c>
      <c r="D372" s="170" t="s">
        <v>169</v>
      </c>
      <c r="E372" s="230" t="s">
        <v>170</v>
      </c>
      <c r="F372" s="473" t="n">
        <v>4592.7</v>
      </c>
      <c r="G372" s="473" t="n">
        <v>2183.2</v>
      </c>
      <c r="H372" s="130" t="n">
        <v>2182</v>
      </c>
      <c r="I372" s="473" t="s">
        <v>81</v>
      </c>
      <c r="J372" s="131" t="n">
        <f aca="false">H372/F372*100</f>
        <v>47.510179197422</v>
      </c>
      <c r="K372" s="31" t="n">
        <f aca="false">H372/G372*100</f>
        <v>99.9450348112862</v>
      </c>
    </row>
    <row r="373" s="167" customFormat="true" ht="24" hidden="true" customHeight="false" outlineLevel="0" collapsed="false">
      <c r="A373" s="486" t="s">
        <v>129</v>
      </c>
      <c r="B373" s="414" t="s">
        <v>89</v>
      </c>
      <c r="C373" s="414" t="s">
        <v>427</v>
      </c>
      <c r="D373" s="415" t="s">
        <v>93</v>
      </c>
      <c r="E373" s="487" t="s">
        <v>88</v>
      </c>
      <c r="F373" s="473" t="n">
        <v>0</v>
      </c>
      <c r="G373" s="473" t="n">
        <v>0</v>
      </c>
      <c r="H373" s="473" t="n">
        <v>0</v>
      </c>
      <c r="I373" s="473"/>
      <c r="J373" s="131" t="e">
        <f aca="false">H373/F373*100</f>
        <v>#DIV/0!</v>
      </c>
      <c r="K373" s="31" t="e">
        <f aca="false">H373/G373*100</f>
        <v>#DIV/0!</v>
      </c>
    </row>
    <row r="374" s="167" customFormat="true" ht="15" hidden="false" customHeight="false" outlineLevel="0" collapsed="false">
      <c r="A374" s="299" t="s">
        <v>129</v>
      </c>
      <c r="B374" s="118" t="s">
        <v>89</v>
      </c>
      <c r="C374" s="118" t="s">
        <v>429</v>
      </c>
      <c r="D374" s="246"/>
      <c r="E374" s="488" t="s">
        <v>430</v>
      </c>
      <c r="F374" s="121" t="n">
        <f aca="false">F375</f>
        <v>1297</v>
      </c>
      <c r="G374" s="121" t="n">
        <f aca="false">G375</f>
        <v>540.4</v>
      </c>
      <c r="H374" s="121" t="n">
        <f aca="false">H375</f>
        <v>540.4</v>
      </c>
      <c r="I374" s="121" t="s">
        <v>81</v>
      </c>
      <c r="J374" s="122" t="n">
        <f aca="false">H374/F374*100</f>
        <v>41.6653816499614</v>
      </c>
      <c r="K374" s="123" t="n">
        <f aca="false">H374/G374*100</f>
        <v>100</v>
      </c>
    </row>
    <row r="375" s="167" customFormat="true" ht="48" hidden="false" customHeight="false" outlineLevel="0" collapsed="false">
      <c r="A375" s="298" t="s">
        <v>129</v>
      </c>
      <c r="B375" s="126" t="s">
        <v>89</v>
      </c>
      <c r="C375" s="126" t="s">
        <v>429</v>
      </c>
      <c r="D375" s="243" t="s">
        <v>169</v>
      </c>
      <c r="E375" s="230" t="s">
        <v>170</v>
      </c>
      <c r="F375" s="130" t="n">
        <v>1297</v>
      </c>
      <c r="G375" s="130" t="n">
        <v>540.4</v>
      </c>
      <c r="H375" s="130" t="n">
        <v>540.4</v>
      </c>
      <c r="I375" s="130" t="s">
        <v>81</v>
      </c>
      <c r="J375" s="27" t="n">
        <f aca="false">H375/F375*100</f>
        <v>41.6653816499614</v>
      </c>
      <c r="K375" s="31" t="n">
        <f aca="false">H375/G375*100</f>
        <v>100</v>
      </c>
    </row>
    <row r="376" s="167" customFormat="true" ht="21.75" hidden="false" customHeight="true" outlineLevel="0" collapsed="false">
      <c r="A376" s="482" t="s">
        <v>129</v>
      </c>
      <c r="B376" s="432" t="s">
        <v>89</v>
      </c>
      <c r="C376" s="432" t="s">
        <v>431</v>
      </c>
      <c r="D376" s="483"/>
      <c r="E376" s="489" t="s">
        <v>432</v>
      </c>
      <c r="F376" s="140" t="n">
        <f aca="false">F377+F378</f>
        <v>248.8</v>
      </c>
      <c r="G376" s="140" t="n">
        <f aca="false">G377+G378</f>
        <v>45.2</v>
      </c>
      <c r="H376" s="140" t="n">
        <f aca="false">H377+H378</f>
        <v>34.5</v>
      </c>
      <c r="I376" s="121" t="s">
        <v>81</v>
      </c>
      <c r="J376" s="237" t="n">
        <f aca="false">H376/F376*100</f>
        <v>13.8665594855305</v>
      </c>
      <c r="K376" s="123" t="n">
        <f aca="false">H376/G376*100</f>
        <v>76.3274336283186</v>
      </c>
    </row>
    <row r="377" s="167" customFormat="true" ht="48" hidden="false" customHeight="false" outlineLevel="0" collapsed="false">
      <c r="A377" s="486" t="s">
        <v>129</v>
      </c>
      <c r="B377" s="414" t="s">
        <v>89</v>
      </c>
      <c r="C377" s="414" t="s">
        <v>431</v>
      </c>
      <c r="D377" s="415" t="s">
        <v>169</v>
      </c>
      <c r="E377" s="230" t="s">
        <v>170</v>
      </c>
      <c r="F377" s="129" t="n">
        <v>188.2</v>
      </c>
      <c r="G377" s="129" t="n">
        <v>34.6</v>
      </c>
      <c r="H377" s="129" t="n">
        <v>34.5</v>
      </c>
      <c r="I377" s="130" t="s">
        <v>81</v>
      </c>
      <c r="J377" s="131" t="n">
        <f aca="false">H377/F377*100</f>
        <v>18.3315621679065</v>
      </c>
      <c r="K377" s="31" t="n">
        <f aca="false">H377/G377*100</f>
        <v>99.7109826589595</v>
      </c>
    </row>
    <row r="378" s="167" customFormat="true" ht="21" hidden="false" customHeight="true" outlineLevel="0" collapsed="false">
      <c r="A378" s="298" t="s">
        <v>129</v>
      </c>
      <c r="B378" s="126" t="s">
        <v>89</v>
      </c>
      <c r="C378" s="126" t="s">
        <v>431</v>
      </c>
      <c r="D378" s="243" t="s">
        <v>93</v>
      </c>
      <c r="E378" s="448" t="s">
        <v>88</v>
      </c>
      <c r="F378" s="129" t="n">
        <v>60.6</v>
      </c>
      <c r="G378" s="129" t="n">
        <v>10.6</v>
      </c>
      <c r="H378" s="129" t="n">
        <v>0</v>
      </c>
      <c r="I378" s="130" t="s">
        <v>81</v>
      </c>
      <c r="J378" s="131" t="n">
        <f aca="false">H378/F378*100</f>
        <v>0</v>
      </c>
      <c r="K378" s="31" t="n">
        <f aca="false">H378/G378*100</f>
        <v>0</v>
      </c>
    </row>
    <row r="379" s="167" customFormat="true" ht="21" hidden="false" customHeight="true" outlineLevel="0" collapsed="false">
      <c r="A379" s="475" t="s">
        <v>129</v>
      </c>
      <c r="B379" s="405" t="s">
        <v>89</v>
      </c>
      <c r="C379" s="405" t="s">
        <v>191</v>
      </c>
      <c r="D379" s="406"/>
      <c r="E379" s="481" t="s">
        <v>192</v>
      </c>
      <c r="F379" s="158" t="n">
        <f aca="false">F380+F383+F385+F388+F390</f>
        <v>6843.8</v>
      </c>
      <c r="G379" s="158" t="n">
        <f aca="false">G380+G383+G385+G388+G390</f>
        <v>165</v>
      </c>
      <c r="H379" s="158" t="n">
        <f aca="false">H380+H383+H385+H388+H390</f>
        <v>0</v>
      </c>
      <c r="I379" s="158" t="s">
        <v>81</v>
      </c>
      <c r="J379" s="89" t="n">
        <f aca="false">H379/F379*100</f>
        <v>0</v>
      </c>
      <c r="K379" s="160" t="n">
        <f aca="false">H379/G379*100</f>
        <v>0</v>
      </c>
    </row>
    <row r="380" s="167" customFormat="true" ht="36" hidden="false" customHeight="true" outlineLevel="0" collapsed="false">
      <c r="A380" s="299" t="s">
        <v>129</v>
      </c>
      <c r="B380" s="118" t="s">
        <v>89</v>
      </c>
      <c r="C380" s="118" t="s">
        <v>433</v>
      </c>
      <c r="D380" s="246"/>
      <c r="E380" s="440" t="s">
        <v>28</v>
      </c>
      <c r="F380" s="140" t="n">
        <f aca="false">F381</f>
        <v>1500</v>
      </c>
      <c r="G380" s="140" t="n">
        <f aca="false">G381</f>
        <v>0</v>
      </c>
      <c r="H380" s="140" t="n">
        <f aca="false">H381</f>
        <v>0</v>
      </c>
      <c r="I380" s="121" t="s">
        <v>81</v>
      </c>
      <c r="J380" s="122" t="n">
        <f aca="false">H380/F380*100</f>
        <v>0</v>
      </c>
      <c r="K380" s="123" t="e">
        <f aca="false">H380/G380*100</f>
        <v>#DIV/0!</v>
      </c>
    </row>
    <row r="381" s="167" customFormat="true" ht="15" hidden="false" customHeight="false" outlineLevel="0" collapsed="false">
      <c r="A381" s="298" t="s">
        <v>129</v>
      </c>
      <c r="B381" s="126" t="s">
        <v>89</v>
      </c>
      <c r="C381" s="126" t="s">
        <v>433</v>
      </c>
      <c r="D381" s="243" t="s">
        <v>273</v>
      </c>
      <c r="E381" s="230" t="s">
        <v>402</v>
      </c>
      <c r="F381" s="129" t="n">
        <f aca="false">F382</f>
        <v>1500</v>
      </c>
      <c r="G381" s="129" t="n">
        <f aca="false">G382</f>
        <v>0</v>
      </c>
      <c r="H381" s="129" t="n">
        <f aca="false">H382</f>
        <v>0</v>
      </c>
      <c r="I381" s="130" t="s">
        <v>81</v>
      </c>
      <c r="J381" s="27" t="n">
        <f aca="false">H381/F381*100</f>
        <v>0</v>
      </c>
      <c r="K381" s="31" t="e">
        <f aca="false">H381/G381*100</f>
        <v>#DIV/0!</v>
      </c>
    </row>
    <row r="382" s="167" customFormat="true" ht="13.5" hidden="false" customHeight="true" outlineLevel="0" collapsed="false">
      <c r="A382" s="298" t="s">
        <v>129</v>
      </c>
      <c r="B382" s="126" t="s">
        <v>89</v>
      </c>
      <c r="C382" s="126" t="s">
        <v>433</v>
      </c>
      <c r="D382" s="243" t="s">
        <v>273</v>
      </c>
      <c r="E382" s="490" t="s">
        <v>415</v>
      </c>
      <c r="F382" s="323" t="n">
        <v>1500</v>
      </c>
      <c r="G382" s="323" t="n">
        <v>0</v>
      </c>
      <c r="H382" s="323" t="n">
        <v>0</v>
      </c>
      <c r="I382" s="201" t="s">
        <v>81</v>
      </c>
      <c r="J382" s="131" t="n">
        <f aca="false">H382/F382*100</f>
        <v>0</v>
      </c>
      <c r="K382" s="31" t="e">
        <f aca="false">H382/G382*100</f>
        <v>#DIV/0!</v>
      </c>
    </row>
    <row r="383" s="167" customFormat="true" ht="36.75" hidden="true" customHeight="true" outlineLevel="0" collapsed="false">
      <c r="A383" s="299" t="s">
        <v>129</v>
      </c>
      <c r="B383" s="118" t="s">
        <v>89</v>
      </c>
      <c r="C383" s="118" t="s">
        <v>323</v>
      </c>
      <c r="D383" s="246"/>
      <c r="E383" s="390" t="s">
        <v>434</v>
      </c>
      <c r="F383" s="491" t="n">
        <f aca="false">F384</f>
        <v>0</v>
      </c>
      <c r="G383" s="491" t="n">
        <f aca="false">G384</f>
        <v>0</v>
      </c>
      <c r="H383" s="491" t="n">
        <f aca="false">H384</f>
        <v>0</v>
      </c>
      <c r="I383" s="121" t="s">
        <v>81</v>
      </c>
      <c r="J383" s="237" t="e">
        <f aca="false">H383/F383*100</f>
        <v>#DIV/0!</v>
      </c>
      <c r="K383" s="123" t="e">
        <f aca="false">H383/G383*100</f>
        <v>#DIV/0!</v>
      </c>
    </row>
    <row r="384" s="167" customFormat="true" ht="21.75" hidden="true" customHeight="true" outlineLevel="0" collapsed="false">
      <c r="A384" s="298" t="s">
        <v>129</v>
      </c>
      <c r="B384" s="126" t="s">
        <v>89</v>
      </c>
      <c r="C384" s="126" t="s">
        <v>323</v>
      </c>
      <c r="D384" s="243" t="s">
        <v>93</v>
      </c>
      <c r="E384" s="448" t="s">
        <v>88</v>
      </c>
      <c r="F384" s="130" t="n">
        <v>0</v>
      </c>
      <c r="G384" s="130" t="n">
        <v>0</v>
      </c>
      <c r="H384" s="130" t="n">
        <v>0</v>
      </c>
      <c r="I384" s="130" t="s">
        <v>81</v>
      </c>
      <c r="J384" s="131" t="e">
        <f aca="false">H384/F384*100</f>
        <v>#DIV/0!</v>
      </c>
      <c r="K384" s="31" t="e">
        <f aca="false">H384/G384*100</f>
        <v>#DIV/0!</v>
      </c>
    </row>
    <row r="385" s="167" customFormat="true" ht="35.25" hidden="false" customHeight="true" outlineLevel="0" collapsed="false">
      <c r="A385" s="299" t="s">
        <v>129</v>
      </c>
      <c r="B385" s="118" t="s">
        <v>89</v>
      </c>
      <c r="C385" s="118" t="s">
        <v>325</v>
      </c>
      <c r="D385" s="246"/>
      <c r="E385" s="488" t="s">
        <v>30</v>
      </c>
      <c r="F385" s="491" t="n">
        <f aca="false">F386+F387</f>
        <v>5178.8</v>
      </c>
      <c r="G385" s="491" t="n">
        <f aca="false">G386+G387</f>
        <v>0</v>
      </c>
      <c r="H385" s="491" t="n">
        <f aca="false">H386+H387</f>
        <v>0</v>
      </c>
      <c r="I385" s="121" t="s">
        <v>81</v>
      </c>
      <c r="J385" s="237" t="n">
        <f aca="false">H385/F385*100</f>
        <v>0</v>
      </c>
      <c r="K385" s="123" t="e">
        <f aca="false">H385/G385*100</f>
        <v>#DIV/0!</v>
      </c>
    </row>
    <row r="386" s="167" customFormat="true" ht="13.5" hidden="true" customHeight="true" outlineLevel="0" collapsed="false">
      <c r="A386" s="298" t="s">
        <v>129</v>
      </c>
      <c r="B386" s="126" t="s">
        <v>89</v>
      </c>
      <c r="C386" s="126" t="s">
        <v>350</v>
      </c>
      <c r="D386" s="415" t="s">
        <v>273</v>
      </c>
      <c r="E386" s="391" t="s">
        <v>326</v>
      </c>
      <c r="F386" s="277" t="n">
        <v>0</v>
      </c>
      <c r="G386" s="277" t="n">
        <v>0</v>
      </c>
      <c r="H386" s="277" t="n">
        <v>0</v>
      </c>
      <c r="I386" s="130"/>
      <c r="J386" s="131" t="e">
        <f aca="false">H386/F386*100</f>
        <v>#DIV/0!</v>
      </c>
      <c r="K386" s="31" t="e">
        <f aca="false">H386/G386*100</f>
        <v>#DIV/0!</v>
      </c>
    </row>
    <row r="387" s="167" customFormat="true" ht="25.5" hidden="false" customHeight="true" outlineLevel="0" collapsed="false">
      <c r="A387" s="298" t="s">
        <v>129</v>
      </c>
      <c r="B387" s="126" t="s">
        <v>89</v>
      </c>
      <c r="C387" s="126" t="s">
        <v>325</v>
      </c>
      <c r="D387" s="243" t="s">
        <v>93</v>
      </c>
      <c r="E387" s="448" t="s">
        <v>88</v>
      </c>
      <c r="F387" s="130" t="n">
        <v>5178.8</v>
      </c>
      <c r="G387" s="130" t="n">
        <v>0</v>
      </c>
      <c r="H387" s="130" t="n">
        <v>0</v>
      </c>
      <c r="I387" s="130" t="s">
        <v>81</v>
      </c>
      <c r="J387" s="27" t="n">
        <f aca="false">H387/F387*100</f>
        <v>0</v>
      </c>
      <c r="K387" s="31" t="e">
        <f aca="false">H387/G387*100</f>
        <v>#DIV/0!</v>
      </c>
    </row>
    <row r="388" s="167" customFormat="true" ht="36" hidden="false" customHeight="true" outlineLevel="0" collapsed="false">
      <c r="A388" s="116" t="s">
        <v>129</v>
      </c>
      <c r="B388" s="117" t="s">
        <v>89</v>
      </c>
      <c r="C388" s="117" t="s">
        <v>435</v>
      </c>
      <c r="D388" s="119"/>
      <c r="E388" s="120" t="s">
        <v>31</v>
      </c>
      <c r="F388" s="491" t="n">
        <f aca="false">F389</f>
        <v>165</v>
      </c>
      <c r="G388" s="491" t="n">
        <f aca="false">G389</f>
        <v>165</v>
      </c>
      <c r="H388" s="491" t="n">
        <f aca="false">H389</f>
        <v>0</v>
      </c>
      <c r="I388" s="121" t="s">
        <v>81</v>
      </c>
      <c r="J388" s="237" t="n">
        <f aca="false">H388/F388*100</f>
        <v>0</v>
      </c>
      <c r="K388" s="123" t="n">
        <f aca="false">H388/G388*100</f>
        <v>0</v>
      </c>
    </row>
    <row r="389" s="167" customFormat="true" ht="23.25" hidden="false" customHeight="true" outlineLevel="0" collapsed="false">
      <c r="A389" s="124" t="s">
        <v>129</v>
      </c>
      <c r="B389" s="125" t="s">
        <v>89</v>
      </c>
      <c r="C389" s="125" t="s">
        <v>435</v>
      </c>
      <c r="D389" s="127" t="s">
        <v>93</v>
      </c>
      <c r="E389" s="128" t="s">
        <v>88</v>
      </c>
      <c r="F389" s="277" t="n">
        <v>165</v>
      </c>
      <c r="G389" s="277" t="n">
        <v>165</v>
      </c>
      <c r="H389" s="277" t="n">
        <v>0</v>
      </c>
      <c r="I389" s="130" t="s">
        <v>81</v>
      </c>
      <c r="J389" s="131" t="n">
        <f aca="false">H389/F389*100</f>
        <v>0</v>
      </c>
      <c r="K389" s="31" t="n">
        <f aca="false">H389/G389*100</f>
        <v>0</v>
      </c>
    </row>
    <row r="390" s="167" customFormat="true" ht="17.25" hidden="true" customHeight="true" outlineLevel="0" collapsed="false">
      <c r="A390" s="116" t="s">
        <v>129</v>
      </c>
      <c r="B390" s="117" t="s">
        <v>89</v>
      </c>
      <c r="C390" s="117" t="s">
        <v>207</v>
      </c>
      <c r="D390" s="119"/>
      <c r="E390" s="120" t="s">
        <v>42</v>
      </c>
      <c r="F390" s="491" t="n">
        <f aca="false">F391</f>
        <v>0</v>
      </c>
      <c r="G390" s="491" t="n">
        <f aca="false">G391</f>
        <v>0</v>
      </c>
      <c r="H390" s="491" t="n">
        <f aca="false">H391</f>
        <v>0</v>
      </c>
      <c r="I390" s="121" t="s">
        <v>81</v>
      </c>
      <c r="J390" s="237" t="e">
        <f aca="false">H390/F390*100</f>
        <v>#DIV/0!</v>
      </c>
      <c r="K390" s="123" t="e">
        <f aca="false">H390/G390*100</f>
        <v>#DIV/0!</v>
      </c>
    </row>
    <row r="391" s="167" customFormat="true" ht="22.5" hidden="true" customHeight="true" outlineLevel="0" collapsed="false">
      <c r="A391" s="99" t="s">
        <v>129</v>
      </c>
      <c r="B391" s="100" t="s">
        <v>89</v>
      </c>
      <c r="C391" s="100" t="s">
        <v>207</v>
      </c>
      <c r="D391" s="204" t="s">
        <v>93</v>
      </c>
      <c r="E391" s="492" t="s">
        <v>88</v>
      </c>
      <c r="F391" s="283" t="n">
        <v>0</v>
      </c>
      <c r="G391" s="283" t="n">
        <v>0</v>
      </c>
      <c r="H391" s="283" t="n">
        <v>0</v>
      </c>
      <c r="I391" s="283" t="s">
        <v>81</v>
      </c>
      <c r="J391" s="284" t="e">
        <f aca="false">H391/F391*100</f>
        <v>#DIV/0!</v>
      </c>
      <c r="K391" s="300" t="e">
        <f aca="false">H391/G391*100</f>
        <v>#DIV/0!</v>
      </c>
    </row>
    <row r="392" s="167" customFormat="true" ht="15.75" hidden="true" customHeight="false" outlineLevel="0" collapsed="false">
      <c r="A392" s="264" t="s">
        <v>135</v>
      </c>
      <c r="B392" s="338"/>
      <c r="C392" s="338"/>
      <c r="D392" s="493"/>
      <c r="E392" s="494" t="s">
        <v>436</v>
      </c>
      <c r="F392" s="268" t="n">
        <f aca="false">F393+F400+F403</f>
        <v>0</v>
      </c>
      <c r="G392" s="268" t="n">
        <f aca="false">G393+G400+G403</f>
        <v>0</v>
      </c>
      <c r="H392" s="268" t="n">
        <f aca="false">H393+H400+H403</f>
        <v>0</v>
      </c>
      <c r="I392" s="268" t="s">
        <v>81</v>
      </c>
      <c r="J392" s="269" t="e">
        <f aca="false">H392/F392*100</f>
        <v>#DIV/0!</v>
      </c>
      <c r="K392" s="270" t="e">
        <f aca="false">H392/G392*100</f>
        <v>#DIV/0!</v>
      </c>
    </row>
    <row r="393" s="167" customFormat="true" ht="15.75" hidden="true" customHeight="false" outlineLevel="0" collapsed="false">
      <c r="A393" s="145" t="s">
        <v>135</v>
      </c>
      <c r="B393" s="146" t="s">
        <v>79</v>
      </c>
      <c r="C393" s="146"/>
      <c r="D393" s="147"/>
      <c r="E393" s="148" t="s">
        <v>437</v>
      </c>
      <c r="F393" s="149" t="n">
        <f aca="false">F394+F397</f>
        <v>0</v>
      </c>
      <c r="G393" s="149" t="n">
        <f aca="false">G394+G397</f>
        <v>0</v>
      </c>
      <c r="H393" s="149" t="n">
        <f aca="false">H394+H397</f>
        <v>0</v>
      </c>
      <c r="I393" s="149" t="s">
        <v>81</v>
      </c>
      <c r="J393" s="150" t="e">
        <f aca="false">H393/F393*100</f>
        <v>#DIV/0!</v>
      </c>
      <c r="K393" s="110" t="e">
        <f aca="false">H393/G393*100</f>
        <v>#DIV/0!</v>
      </c>
    </row>
    <row r="394" s="167" customFormat="true" ht="36.75" hidden="true" customHeight="false" outlineLevel="0" collapsed="false">
      <c r="A394" s="258" t="s">
        <v>135</v>
      </c>
      <c r="B394" s="259" t="s">
        <v>79</v>
      </c>
      <c r="C394" s="259" t="s">
        <v>288</v>
      </c>
      <c r="D394" s="308"/>
      <c r="E394" s="408" t="s">
        <v>368</v>
      </c>
      <c r="F394" s="129" t="n">
        <f aca="false">F395</f>
        <v>0</v>
      </c>
      <c r="G394" s="129" t="n">
        <f aca="false">G395</f>
        <v>0</v>
      </c>
      <c r="H394" s="129" t="n">
        <f aca="false">H395</f>
        <v>0</v>
      </c>
      <c r="I394" s="129"/>
      <c r="J394" s="131" t="e">
        <f aca="false">H394/F394*100</f>
        <v>#DIV/0!</v>
      </c>
      <c r="K394" s="307" t="e">
        <f aca="false">H394/G394*100</f>
        <v>#DIV/0!</v>
      </c>
    </row>
    <row r="395" s="167" customFormat="true" ht="36.75" hidden="true" customHeight="false" outlineLevel="0" collapsed="false">
      <c r="A395" s="124" t="s">
        <v>135</v>
      </c>
      <c r="B395" s="125" t="s">
        <v>79</v>
      </c>
      <c r="C395" s="125" t="s">
        <v>290</v>
      </c>
      <c r="D395" s="127"/>
      <c r="E395" s="128" t="s">
        <v>293</v>
      </c>
      <c r="F395" s="129" t="n">
        <f aca="false">F396</f>
        <v>0</v>
      </c>
      <c r="G395" s="129" t="n">
        <f aca="false">G396</f>
        <v>0</v>
      </c>
      <c r="H395" s="129" t="n">
        <f aca="false">H396</f>
        <v>0</v>
      </c>
      <c r="I395" s="129"/>
      <c r="J395" s="131" t="e">
        <f aca="false">H395/F395*100</f>
        <v>#DIV/0!</v>
      </c>
      <c r="K395" s="31" t="e">
        <f aca="false">H395/G395*100</f>
        <v>#DIV/0!</v>
      </c>
    </row>
    <row r="396" s="167" customFormat="true" ht="15.75" hidden="true" customHeight="false" outlineLevel="0" collapsed="false">
      <c r="A396" s="124" t="s">
        <v>135</v>
      </c>
      <c r="B396" s="125" t="s">
        <v>79</v>
      </c>
      <c r="C396" s="125" t="s">
        <v>292</v>
      </c>
      <c r="D396" s="127" t="s">
        <v>273</v>
      </c>
      <c r="E396" s="128" t="s">
        <v>326</v>
      </c>
      <c r="F396" s="129" t="n">
        <v>0</v>
      </c>
      <c r="G396" s="129"/>
      <c r="H396" s="129" t="n">
        <v>0</v>
      </c>
      <c r="I396" s="129"/>
      <c r="J396" s="131" t="e">
        <f aca="false">H396/F396*100</f>
        <v>#DIV/0!</v>
      </c>
      <c r="K396" s="31" t="e">
        <f aca="false">H396/G396*100</f>
        <v>#DIV/0!</v>
      </c>
    </row>
    <row r="397" s="167" customFormat="true" ht="24.75" hidden="true" customHeight="false" outlineLevel="0" collapsed="false">
      <c r="A397" s="164" t="s">
        <v>135</v>
      </c>
      <c r="B397" s="157" t="s">
        <v>79</v>
      </c>
      <c r="C397" s="157" t="s">
        <v>438</v>
      </c>
      <c r="D397" s="165"/>
      <c r="E397" s="242" t="s">
        <v>439</v>
      </c>
      <c r="F397" s="158" t="n">
        <f aca="false">F398</f>
        <v>0</v>
      </c>
      <c r="G397" s="158" t="n">
        <f aca="false">G398</f>
        <v>0</v>
      </c>
      <c r="H397" s="158" t="n">
        <f aca="false">H398</f>
        <v>0</v>
      </c>
      <c r="I397" s="88" t="s">
        <v>81</v>
      </c>
      <c r="J397" s="89" t="e">
        <f aca="false">H397/F397*100</f>
        <v>#DIV/0!</v>
      </c>
      <c r="K397" s="160" t="e">
        <f aca="false">H397/G397*100</f>
        <v>#DIV/0!</v>
      </c>
    </row>
    <row r="398" s="167" customFormat="true" ht="15.75" hidden="true" customHeight="false" outlineLevel="0" collapsed="false">
      <c r="A398" s="116" t="s">
        <v>135</v>
      </c>
      <c r="B398" s="117" t="s">
        <v>79</v>
      </c>
      <c r="C398" s="117" t="s">
        <v>440</v>
      </c>
      <c r="D398" s="119"/>
      <c r="E398" s="120" t="s">
        <v>441</v>
      </c>
      <c r="F398" s="140" t="n">
        <f aca="false">F399</f>
        <v>0</v>
      </c>
      <c r="G398" s="140" t="n">
        <f aca="false">G399</f>
        <v>0</v>
      </c>
      <c r="H398" s="140" t="n">
        <f aca="false">H399</f>
        <v>0</v>
      </c>
      <c r="I398" s="121" t="s">
        <v>81</v>
      </c>
      <c r="J398" s="237" t="e">
        <f aca="false">H398/F398*100</f>
        <v>#DIV/0!</v>
      </c>
      <c r="K398" s="123" t="e">
        <f aca="false">H398/G398*100</f>
        <v>#DIV/0!</v>
      </c>
    </row>
    <row r="399" s="167" customFormat="true" ht="25.5" hidden="true" customHeight="true" outlineLevel="0" collapsed="false">
      <c r="A399" s="99" t="s">
        <v>135</v>
      </c>
      <c r="B399" s="100" t="s">
        <v>79</v>
      </c>
      <c r="C399" s="100" t="s">
        <v>440</v>
      </c>
      <c r="D399" s="204" t="s">
        <v>93</v>
      </c>
      <c r="E399" s="492" t="s">
        <v>88</v>
      </c>
      <c r="F399" s="283" t="n">
        <v>0</v>
      </c>
      <c r="G399" s="283" t="n">
        <v>0</v>
      </c>
      <c r="H399" s="283" t="n">
        <v>0</v>
      </c>
      <c r="I399" s="283" t="s">
        <v>81</v>
      </c>
      <c r="J399" s="284" t="e">
        <f aca="false">H399/F399*100</f>
        <v>#DIV/0!</v>
      </c>
      <c r="K399" s="300" t="e">
        <f aca="false">H399/G399*100</f>
        <v>#DIV/0!</v>
      </c>
    </row>
    <row r="400" s="167" customFormat="true" ht="15.75" hidden="true" customHeight="false" outlineLevel="0" collapsed="false">
      <c r="A400" s="106" t="s">
        <v>135</v>
      </c>
      <c r="B400" s="107" t="s">
        <v>82</v>
      </c>
      <c r="C400" s="107"/>
      <c r="D400" s="107"/>
      <c r="E400" s="438" t="s">
        <v>442</v>
      </c>
      <c r="F400" s="81" t="n">
        <f aca="false">F401</f>
        <v>0</v>
      </c>
      <c r="G400" s="81" t="n">
        <f aca="false">G401</f>
        <v>0</v>
      </c>
      <c r="H400" s="81" t="n">
        <f aca="false">H401</f>
        <v>0</v>
      </c>
      <c r="I400" s="149"/>
      <c r="J400" s="150" t="e">
        <f aca="false">H400/F400*100</f>
        <v>#DIV/0!</v>
      </c>
      <c r="K400" s="110" t="e">
        <f aca="false">H400/G400*100</f>
        <v>#DIV/0!</v>
      </c>
    </row>
    <row r="401" s="167" customFormat="true" ht="15.75" hidden="true" customHeight="false" outlineLevel="0" collapsed="false">
      <c r="A401" s="495" t="s">
        <v>135</v>
      </c>
      <c r="B401" s="496" t="s">
        <v>82</v>
      </c>
      <c r="C401" s="496" t="s">
        <v>443</v>
      </c>
      <c r="D401" s="496"/>
      <c r="E401" s="497" t="s">
        <v>444</v>
      </c>
      <c r="F401" s="498" t="n">
        <f aca="false">F402</f>
        <v>0</v>
      </c>
      <c r="G401" s="498" t="n">
        <f aca="false">G402</f>
        <v>0</v>
      </c>
      <c r="H401" s="498" t="n">
        <f aca="false">H402</f>
        <v>0</v>
      </c>
      <c r="I401" s="498"/>
      <c r="J401" s="499" t="e">
        <f aca="false">H401/F401*100</f>
        <v>#DIV/0!</v>
      </c>
      <c r="K401" s="500" t="e">
        <f aca="false">H401/G401*100</f>
        <v>#DIV/0!</v>
      </c>
    </row>
    <row r="402" s="167" customFormat="true" ht="24.75" hidden="true" customHeight="false" outlineLevel="0" collapsed="false">
      <c r="A402" s="91" t="s">
        <v>135</v>
      </c>
      <c r="B402" s="92" t="s">
        <v>82</v>
      </c>
      <c r="C402" s="92" t="s">
        <v>443</v>
      </c>
      <c r="D402" s="92" t="s">
        <v>93</v>
      </c>
      <c r="E402" s="177" t="s">
        <v>88</v>
      </c>
      <c r="F402" s="501" t="n">
        <v>0</v>
      </c>
      <c r="G402" s="501" t="n">
        <v>0</v>
      </c>
      <c r="H402" s="501"/>
      <c r="I402" s="501"/>
      <c r="J402" s="306" t="e">
        <f aca="false">H402/F402*100</f>
        <v>#DIV/0!</v>
      </c>
      <c r="K402" s="373" t="e">
        <f aca="false">H402/G402*100</f>
        <v>#DIV/0!</v>
      </c>
    </row>
    <row r="403" s="167" customFormat="true" ht="24.75" hidden="true" customHeight="false" outlineLevel="0" collapsed="false">
      <c r="A403" s="145" t="s">
        <v>135</v>
      </c>
      <c r="B403" s="146" t="s">
        <v>89</v>
      </c>
      <c r="C403" s="146"/>
      <c r="D403" s="147"/>
      <c r="E403" s="148" t="s">
        <v>445</v>
      </c>
      <c r="F403" s="149" t="n">
        <f aca="false">F404</f>
        <v>0</v>
      </c>
      <c r="G403" s="149" t="n">
        <f aca="false">G404</f>
        <v>0</v>
      </c>
      <c r="H403" s="149" t="n">
        <f aca="false">H404</f>
        <v>0</v>
      </c>
      <c r="I403" s="149"/>
      <c r="J403" s="150" t="e">
        <f aca="false">H403/F403*100</f>
        <v>#DIV/0!</v>
      </c>
      <c r="K403" s="110" t="e">
        <f aca="false">H403/G403*100</f>
        <v>#DIV/0!</v>
      </c>
    </row>
    <row r="404" s="167" customFormat="true" ht="15.75" hidden="true" customHeight="false" outlineLevel="0" collapsed="false">
      <c r="A404" s="111" t="s">
        <v>135</v>
      </c>
      <c r="B404" s="112" t="s">
        <v>89</v>
      </c>
      <c r="C404" s="112" t="s">
        <v>105</v>
      </c>
      <c r="D404" s="114"/>
      <c r="E404" s="115" t="s">
        <v>106</v>
      </c>
      <c r="F404" s="88" t="n">
        <f aca="false">F405</f>
        <v>0</v>
      </c>
      <c r="G404" s="88" t="n">
        <f aca="false">G405</f>
        <v>0</v>
      </c>
      <c r="H404" s="88" t="n">
        <f aca="false">H405</f>
        <v>0</v>
      </c>
      <c r="I404" s="88"/>
      <c r="J404" s="89" t="e">
        <f aca="false">H404/F404*100</f>
        <v>#DIV/0!</v>
      </c>
      <c r="K404" s="90" t="e">
        <f aca="false">H404/G404*100</f>
        <v>#DIV/0!</v>
      </c>
    </row>
    <row r="405" s="167" customFormat="true" ht="48.75" hidden="true" customHeight="false" outlineLevel="0" collapsed="false">
      <c r="A405" s="116" t="s">
        <v>135</v>
      </c>
      <c r="B405" s="117" t="s">
        <v>89</v>
      </c>
      <c r="C405" s="117" t="s">
        <v>446</v>
      </c>
      <c r="D405" s="119"/>
      <c r="E405" s="120" t="s">
        <v>447</v>
      </c>
      <c r="F405" s="121" t="n">
        <f aca="false">F406+F407</f>
        <v>0</v>
      </c>
      <c r="G405" s="121" t="n">
        <f aca="false">G406+G407</f>
        <v>0</v>
      </c>
      <c r="H405" s="121" t="n">
        <f aca="false">H406+H407</f>
        <v>0</v>
      </c>
      <c r="I405" s="140"/>
      <c r="J405" s="237" t="e">
        <f aca="false">H405/F405*100</f>
        <v>#DIV/0!</v>
      </c>
      <c r="K405" s="123" t="e">
        <f aca="false">H405/G405*100</f>
        <v>#DIV/0!</v>
      </c>
    </row>
    <row r="406" s="167" customFormat="true" ht="15.75" hidden="true" customHeight="false" outlineLevel="0" collapsed="false">
      <c r="A406" s="124" t="s">
        <v>135</v>
      </c>
      <c r="B406" s="125" t="s">
        <v>89</v>
      </c>
      <c r="C406" s="125" t="s">
        <v>446</v>
      </c>
      <c r="D406" s="127" t="s">
        <v>273</v>
      </c>
      <c r="E406" s="128" t="s">
        <v>448</v>
      </c>
      <c r="F406" s="130" t="n">
        <v>0</v>
      </c>
      <c r="G406" s="130" t="n">
        <v>0</v>
      </c>
      <c r="H406" s="130" t="n">
        <v>0</v>
      </c>
      <c r="I406" s="129"/>
      <c r="J406" s="131" t="e">
        <f aca="false">H406/F406*100</f>
        <v>#DIV/0!</v>
      </c>
      <c r="K406" s="31" t="e">
        <f aca="false">H406/G406*100</f>
        <v>#DIV/0!</v>
      </c>
    </row>
    <row r="407" s="167" customFormat="true" ht="15.75" hidden="true" customHeight="false" outlineLevel="0" collapsed="false">
      <c r="A407" s="99" t="s">
        <v>135</v>
      </c>
      <c r="B407" s="100" t="s">
        <v>89</v>
      </c>
      <c r="C407" s="100" t="s">
        <v>446</v>
      </c>
      <c r="D407" s="204" t="s">
        <v>273</v>
      </c>
      <c r="E407" s="492" t="s">
        <v>449</v>
      </c>
      <c r="F407" s="283" t="n">
        <v>0</v>
      </c>
      <c r="G407" s="283" t="n">
        <v>0</v>
      </c>
      <c r="H407" s="283" t="n">
        <v>0</v>
      </c>
      <c r="I407" s="283"/>
      <c r="J407" s="284" t="e">
        <f aca="false">H407/F407*100</f>
        <v>#DIV/0!</v>
      </c>
      <c r="K407" s="300" t="e">
        <f aca="false">H407/G407*100</f>
        <v>#DIV/0!</v>
      </c>
    </row>
    <row r="408" s="167" customFormat="true" ht="15.75" hidden="false" customHeight="false" outlineLevel="0" collapsed="false">
      <c r="A408" s="264" t="s">
        <v>140</v>
      </c>
      <c r="B408" s="338"/>
      <c r="C408" s="338"/>
      <c r="D408" s="493"/>
      <c r="E408" s="494" t="s">
        <v>450</v>
      </c>
      <c r="F408" s="268" t="n">
        <f aca="false">F409+F573+F732+F783</f>
        <v>525705.9</v>
      </c>
      <c r="G408" s="268" t="n">
        <f aca="false">G409+G573+G732+G783</f>
        <v>291542.5</v>
      </c>
      <c r="H408" s="268" t="n">
        <f aca="false">H409+H573+H732+H783</f>
        <v>271738.9</v>
      </c>
      <c r="I408" s="268" t="s">
        <v>81</v>
      </c>
      <c r="J408" s="269" t="n">
        <f aca="false">H408/F408*100</f>
        <v>51.6902891902107</v>
      </c>
      <c r="K408" s="270" t="n">
        <f aca="false">H408/G408*100</f>
        <v>93.2073025373659</v>
      </c>
      <c r="L408" s="502"/>
    </row>
    <row r="409" s="167" customFormat="true" ht="15.75" hidden="false" customHeight="false" outlineLevel="0" collapsed="false">
      <c r="A409" s="77" t="s">
        <v>140</v>
      </c>
      <c r="B409" s="78" t="s">
        <v>79</v>
      </c>
      <c r="C409" s="78"/>
      <c r="D409" s="190"/>
      <c r="E409" s="191" t="s">
        <v>451</v>
      </c>
      <c r="F409" s="81" t="n">
        <f aca="false">F410+F413+F419+F438+F460+F464+F508</f>
        <v>213920.5</v>
      </c>
      <c r="G409" s="81" t="n">
        <f aca="false">G410+G413+G419+G438+G460+G464+G508</f>
        <v>122402.6</v>
      </c>
      <c r="H409" s="81" t="n">
        <f aca="false">H410+H413+H419+H438+H460+H464+H508</f>
        <v>114172.8</v>
      </c>
      <c r="I409" s="81" t="s">
        <v>81</v>
      </c>
      <c r="J409" s="82" t="n">
        <f aca="false">H409/F409*100</f>
        <v>53.3716030020498</v>
      </c>
      <c r="K409" s="83" t="n">
        <f aca="false">H409/G409*100</f>
        <v>93.2764500100488</v>
      </c>
    </row>
    <row r="410" s="167" customFormat="true" ht="15" hidden="true" customHeight="false" outlineLevel="0" collapsed="false">
      <c r="A410" s="469" t="s">
        <v>140</v>
      </c>
      <c r="B410" s="113" t="s">
        <v>79</v>
      </c>
      <c r="C410" s="113" t="s">
        <v>149</v>
      </c>
      <c r="D410" s="113"/>
      <c r="E410" s="503" t="s">
        <v>148</v>
      </c>
      <c r="F410" s="88" t="n">
        <f aca="false">F411</f>
        <v>0</v>
      </c>
      <c r="G410" s="88" t="n">
        <f aca="false">G411</f>
        <v>0</v>
      </c>
      <c r="H410" s="88" t="n">
        <f aca="false">H411</f>
        <v>0</v>
      </c>
      <c r="I410" s="88" t="s">
        <v>81</v>
      </c>
      <c r="J410" s="89" t="e">
        <f aca="false">H410/F410*100</f>
        <v>#DIV/0!</v>
      </c>
      <c r="K410" s="160" t="e">
        <f aca="false">H410/G410*100</f>
        <v>#DIV/0!</v>
      </c>
    </row>
    <row r="411" s="167" customFormat="true" ht="24" hidden="true" customHeight="false" outlineLevel="0" collapsed="false">
      <c r="A411" s="299" t="s">
        <v>140</v>
      </c>
      <c r="B411" s="118" t="s">
        <v>79</v>
      </c>
      <c r="C411" s="118" t="s">
        <v>452</v>
      </c>
      <c r="D411" s="118"/>
      <c r="E411" s="458" t="s">
        <v>453</v>
      </c>
      <c r="F411" s="121" t="n">
        <f aca="false">F412</f>
        <v>0</v>
      </c>
      <c r="G411" s="121" t="n">
        <f aca="false">G412</f>
        <v>0</v>
      </c>
      <c r="H411" s="121" t="n">
        <f aca="false">H412</f>
        <v>0</v>
      </c>
      <c r="I411" s="121" t="s">
        <v>81</v>
      </c>
      <c r="J411" s="237" t="e">
        <f aca="false">H411/F411*100</f>
        <v>#DIV/0!</v>
      </c>
      <c r="K411" s="123" t="e">
        <f aca="false">H411/G411*100</f>
        <v>#DIV/0!</v>
      </c>
    </row>
    <row r="412" s="167" customFormat="true" ht="24.75" hidden="true" customHeight="false" outlineLevel="0" collapsed="false">
      <c r="A412" s="298" t="s">
        <v>140</v>
      </c>
      <c r="B412" s="126" t="s">
        <v>79</v>
      </c>
      <c r="C412" s="126" t="s">
        <v>452</v>
      </c>
      <c r="D412" s="126" t="s">
        <v>93</v>
      </c>
      <c r="E412" s="391" t="s">
        <v>88</v>
      </c>
      <c r="F412" s="130" t="n">
        <v>0</v>
      </c>
      <c r="G412" s="130" t="n">
        <v>0</v>
      </c>
      <c r="H412" s="130" t="n">
        <v>0</v>
      </c>
      <c r="I412" s="130" t="s">
        <v>81</v>
      </c>
      <c r="J412" s="284" t="e">
        <f aca="false">H412/F412*100</f>
        <v>#DIV/0!</v>
      </c>
      <c r="K412" s="300" t="e">
        <f aca="false">H412/G412*100</f>
        <v>#DIV/0!</v>
      </c>
    </row>
    <row r="413" s="167" customFormat="true" ht="36" hidden="true" customHeight="false" outlineLevel="0" collapsed="false">
      <c r="A413" s="84" t="s">
        <v>140</v>
      </c>
      <c r="B413" s="85" t="s">
        <v>79</v>
      </c>
      <c r="C413" s="85" t="s">
        <v>288</v>
      </c>
      <c r="D413" s="151"/>
      <c r="E413" s="348" t="s">
        <v>289</v>
      </c>
      <c r="F413" s="88" t="n">
        <f aca="false">F414</f>
        <v>0</v>
      </c>
      <c r="G413" s="88" t="n">
        <f aca="false">G414</f>
        <v>0</v>
      </c>
      <c r="H413" s="88" t="n">
        <f aca="false">H414</f>
        <v>0</v>
      </c>
      <c r="I413" s="88"/>
      <c r="J413" s="89" t="e">
        <f aca="false">H413/F413*100</f>
        <v>#DIV/0!</v>
      </c>
      <c r="K413" s="90" t="e">
        <f aca="false">H413/G413*100</f>
        <v>#DIV/0!</v>
      </c>
    </row>
    <row r="414" s="167" customFormat="true" ht="48" hidden="true" customHeight="false" outlineLevel="0" collapsed="false">
      <c r="A414" s="116" t="s">
        <v>140</v>
      </c>
      <c r="B414" s="117" t="s">
        <v>79</v>
      </c>
      <c r="C414" s="117" t="s">
        <v>290</v>
      </c>
      <c r="D414" s="119"/>
      <c r="E414" s="120" t="s">
        <v>454</v>
      </c>
      <c r="F414" s="121" t="n">
        <f aca="false">F415</f>
        <v>0</v>
      </c>
      <c r="G414" s="121" t="n">
        <f aca="false">G415</f>
        <v>0</v>
      </c>
      <c r="H414" s="121" t="n">
        <f aca="false">H415</f>
        <v>0</v>
      </c>
      <c r="I414" s="140"/>
      <c r="J414" s="237" t="e">
        <f aca="false">H414/F414*100</f>
        <v>#DIV/0!</v>
      </c>
      <c r="K414" s="123" t="e">
        <f aca="false">H414/G414*100</f>
        <v>#DIV/0!</v>
      </c>
    </row>
    <row r="415" s="167" customFormat="true" ht="22.5" hidden="true" customHeight="true" outlineLevel="0" collapsed="false">
      <c r="A415" s="124" t="s">
        <v>140</v>
      </c>
      <c r="B415" s="125" t="s">
        <v>79</v>
      </c>
      <c r="C415" s="125" t="s">
        <v>292</v>
      </c>
      <c r="D415" s="127"/>
      <c r="E415" s="169" t="s">
        <v>455</v>
      </c>
      <c r="F415" s="129" t="n">
        <f aca="false">F416</f>
        <v>0</v>
      </c>
      <c r="G415" s="129" t="n">
        <f aca="false">G416</f>
        <v>0</v>
      </c>
      <c r="H415" s="129" t="n">
        <f aca="false">H416</f>
        <v>0</v>
      </c>
      <c r="I415" s="129"/>
      <c r="J415" s="131" t="e">
        <f aca="false">H415/F415*100</f>
        <v>#DIV/0!</v>
      </c>
      <c r="K415" s="31" t="e">
        <f aca="false">H415/G415*100</f>
        <v>#DIV/0!</v>
      </c>
    </row>
    <row r="416" s="167" customFormat="true" ht="15" hidden="true" customHeight="false" outlineLevel="0" collapsed="false">
      <c r="A416" s="124" t="s">
        <v>140</v>
      </c>
      <c r="B416" s="125" t="s">
        <v>79</v>
      </c>
      <c r="C416" s="125" t="s">
        <v>292</v>
      </c>
      <c r="D416" s="127" t="s">
        <v>273</v>
      </c>
      <c r="E416" s="169" t="s">
        <v>456</v>
      </c>
      <c r="F416" s="129" t="n">
        <f aca="false">F417+F418</f>
        <v>0</v>
      </c>
      <c r="G416" s="129" t="n">
        <f aca="false">G417+G418</f>
        <v>0</v>
      </c>
      <c r="H416" s="129" t="n">
        <f aca="false">H417+H418</f>
        <v>0</v>
      </c>
      <c r="I416" s="129"/>
      <c r="J416" s="131" t="e">
        <f aca="false">H416/F416*100</f>
        <v>#DIV/0!</v>
      </c>
      <c r="K416" s="31" t="e">
        <f aca="false">H416/G416*100</f>
        <v>#DIV/0!</v>
      </c>
    </row>
    <row r="417" s="167" customFormat="true" ht="15" hidden="true" customHeight="false" outlineLevel="0" collapsed="false">
      <c r="A417" s="124"/>
      <c r="B417" s="125"/>
      <c r="C417" s="125"/>
      <c r="D417" s="127"/>
      <c r="E417" s="169" t="s">
        <v>457</v>
      </c>
      <c r="F417" s="129" t="n">
        <v>0</v>
      </c>
      <c r="G417" s="129" t="n">
        <v>0</v>
      </c>
      <c r="H417" s="129" t="n">
        <v>0</v>
      </c>
      <c r="I417" s="129"/>
      <c r="J417" s="131" t="e">
        <f aca="false">H417/F417*100</f>
        <v>#DIV/0!</v>
      </c>
      <c r="K417" s="31" t="e">
        <f aca="false">H417/G417*100</f>
        <v>#DIV/0!</v>
      </c>
    </row>
    <row r="418" s="167" customFormat="true" ht="15" hidden="true" customHeight="false" outlineLevel="0" collapsed="false">
      <c r="A418" s="124"/>
      <c r="B418" s="125"/>
      <c r="C418" s="125"/>
      <c r="D418" s="127"/>
      <c r="E418" s="169" t="s">
        <v>458</v>
      </c>
      <c r="F418" s="130" t="n">
        <v>0</v>
      </c>
      <c r="G418" s="130" t="n">
        <v>0</v>
      </c>
      <c r="H418" s="130" t="n">
        <v>0</v>
      </c>
      <c r="I418" s="130"/>
      <c r="J418" s="27" t="e">
        <f aca="false">H418/F418*100</f>
        <v>#DIV/0!</v>
      </c>
      <c r="K418" s="31" t="e">
        <f aca="false">H418/G418*100</f>
        <v>#DIV/0!</v>
      </c>
    </row>
    <row r="419" s="167" customFormat="true" ht="32.25" hidden="false" customHeight="true" outlineLevel="0" collapsed="false">
      <c r="A419" s="124" t="s">
        <v>140</v>
      </c>
      <c r="B419" s="125" t="s">
        <v>79</v>
      </c>
      <c r="C419" s="125" t="s">
        <v>459</v>
      </c>
      <c r="D419" s="127" t="s">
        <v>184</v>
      </c>
      <c r="E419" s="169" t="s">
        <v>185</v>
      </c>
      <c r="F419" s="130" t="n">
        <f aca="false">SUM(F420:F437)</f>
        <v>209.4</v>
      </c>
      <c r="G419" s="130" t="n">
        <f aca="false">SUM(G420:G437)</f>
        <v>209.4</v>
      </c>
      <c r="H419" s="130" t="n">
        <f aca="false">SUM(H420:H437)</f>
        <v>179.7</v>
      </c>
      <c r="I419" s="130" t="n">
        <f aca="false">SUM(I420:I437)</f>
        <v>185.9</v>
      </c>
      <c r="J419" s="27" t="n">
        <f aca="false">H419/F419*100</f>
        <v>85.8166189111748</v>
      </c>
      <c r="K419" s="31" t="n">
        <f aca="false">H419/G419*100</f>
        <v>85.8166189111748</v>
      </c>
    </row>
    <row r="420" s="167" customFormat="true" ht="16.5" hidden="false" customHeight="true" outlineLevel="0" collapsed="false">
      <c r="A420" s="124"/>
      <c r="B420" s="125"/>
      <c r="C420" s="125"/>
      <c r="D420" s="127"/>
      <c r="E420" s="199" t="s">
        <v>460</v>
      </c>
      <c r="F420" s="130" t="n">
        <v>5.5</v>
      </c>
      <c r="G420" s="130" t="n">
        <v>5.5</v>
      </c>
      <c r="H420" s="130"/>
      <c r="I420" s="130"/>
      <c r="J420" s="27" t="n">
        <f aca="false">H420/F420*100</f>
        <v>0</v>
      </c>
      <c r="K420" s="31" t="n">
        <f aca="false">H420/G420*100</f>
        <v>0</v>
      </c>
    </row>
    <row r="421" s="167" customFormat="true" ht="26.25" hidden="true" customHeight="true" outlineLevel="0" collapsed="false">
      <c r="A421" s="124"/>
      <c r="B421" s="125"/>
      <c r="C421" s="125"/>
      <c r="D421" s="127"/>
      <c r="E421" s="504" t="s">
        <v>461</v>
      </c>
      <c r="F421" s="130"/>
      <c r="G421" s="130"/>
      <c r="H421" s="130"/>
      <c r="I421" s="130"/>
      <c r="J421" s="27"/>
      <c r="K421" s="31" t="e">
        <f aca="false">H421/G421*100</f>
        <v>#DIV/0!</v>
      </c>
    </row>
    <row r="422" s="167" customFormat="true" ht="26.25" hidden="false" customHeight="true" outlineLevel="0" collapsed="false">
      <c r="A422" s="124"/>
      <c r="B422" s="125"/>
      <c r="C422" s="125"/>
      <c r="D422" s="127"/>
      <c r="E422" s="231" t="s">
        <v>462</v>
      </c>
      <c r="F422" s="130" t="n">
        <v>8.2</v>
      </c>
      <c r="G422" s="130" t="n">
        <v>8.2</v>
      </c>
      <c r="H422" s="130" t="n">
        <v>8.2</v>
      </c>
      <c r="I422" s="130" t="n">
        <v>8.2</v>
      </c>
      <c r="J422" s="27" t="n">
        <f aca="false">H422/F422*100</f>
        <v>100</v>
      </c>
      <c r="K422" s="31" t="n">
        <f aca="false">H422/G422*100</f>
        <v>100</v>
      </c>
    </row>
    <row r="423" s="167" customFormat="true" ht="26.25" hidden="false" customHeight="true" outlineLevel="0" collapsed="false">
      <c r="A423" s="124"/>
      <c r="B423" s="125"/>
      <c r="C423" s="125"/>
      <c r="D423" s="127"/>
      <c r="E423" s="504" t="s">
        <v>463</v>
      </c>
      <c r="F423" s="130" t="n">
        <v>7.9</v>
      </c>
      <c r="G423" s="130" t="n">
        <v>7.9</v>
      </c>
      <c r="H423" s="130" t="n">
        <v>7.9</v>
      </c>
      <c r="I423" s="130" t="n">
        <v>7.9</v>
      </c>
      <c r="J423" s="27" t="n">
        <f aca="false">H423/F423*100</f>
        <v>100</v>
      </c>
      <c r="K423" s="31" t="n">
        <f aca="false">H423/G423*100</f>
        <v>100</v>
      </c>
    </row>
    <row r="424" s="167" customFormat="true" ht="15" hidden="false" customHeight="false" outlineLevel="0" collapsed="false">
      <c r="A424" s="124"/>
      <c r="B424" s="125"/>
      <c r="C424" s="125"/>
      <c r="D424" s="127"/>
      <c r="E424" s="464" t="s">
        <v>464</v>
      </c>
      <c r="F424" s="130" t="n">
        <v>13.1</v>
      </c>
      <c r="G424" s="130" t="n">
        <v>13.1</v>
      </c>
      <c r="H424" s="130" t="n">
        <v>5</v>
      </c>
      <c r="I424" s="130" t="n">
        <v>5</v>
      </c>
      <c r="J424" s="27" t="n">
        <f aca="false">H424/F424*100</f>
        <v>38.1679389312977</v>
      </c>
      <c r="K424" s="31" t="n">
        <f aca="false">H424/G424*100</f>
        <v>38.1679389312977</v>
      </c>
    </row>
    <row r="425" s="167" customFormat="true" ht="15" hidden="false" customHeight="false" outlineLevel="0" collapsed="false">
      <c r="A425" s="124"/>
      <c r="B425" s="125"/>
      <c r="C425" s="125"/>
      <c r="D425" s="127"/>
      <c r="E425" s="504" t="s">
        <v>465</v>
      </c>
      <c r="F425" s="130" t="n">
        <v>46.1</v>
      </c>
      <c r="G425" s="130" t="n">
        <v>46.1</v>
      </c>
      <c r="H425" s="130" t="n">
        <v>46.1</v>
      </c>
      <c r="I425" s="130" t="n">
        <v>45</v>
      </c>
      <c r="J425" s="27" t="n">
        <f aca="false">H425/F425*100</f>
        <v>100</v>
      </c>
      <c r="K425" s="31" t="n">
        <f aca="false">H425/G425*100</f>
        <v>100</v>
      </c>
    </row>
    <row r="426" s="167" customFormat="true" ht="25.5" hidden="false" customHeight="false" outlineLevel="0" collapsed="false">
      <c r="A426" s="124"/>
      <c r="B426" s="125"/>
      <c r="C426" s="125"/>
      <c r="D426" s="127"/>
      <c r="E426" s="504" t="s">
        <v>466</v>
      </c>
      <c r="F426" s="130" t="n">
        <v>3.3</v>
      </c>
      <c r="G426" s="130" t="n">
        <v>3.3</v>
      </c>
      <c r="H426" s="130" t="n">
        <v>3.3</v>
      </c>
      <c r="I426" s="130" t="n">
        <v>3.3</v>
      </c>
      <c r="J426" s="27" t="n">
        <f aca="false">H426/F426*100</f>
        <v>100</v>
      </c>
      <c r="K426" s="31" t="n">
        <f aca="false">H426/G426*100</f>
        <v>100</v>
      </c>
    </row>
    <row r="427" s="167" customFormat="true" ht="15" hidden="false" customHeight="false" outlineLevel="0" collapsed="false">
      <c r="A427" s="124"/>
      <c r="B427" s="125"/>
      <c r="C427" s="125"/>
      <c r="D427" s="127"/>
      <c r="E427" s="504" t="s">
        <v>467</v>
      </c>
      <c r="F427" s="130" t="n">
        <v>10.5</v>
      </c>
      <c r="G427" s="130" t="n">
        <v>10.5</v>
      </c>
      <c r="H427" s="130" t="n">
        <v>10.5</v>
      </c>
      <c r="I427" s="130" t="n">
        <v>10.5</v>
      </c>
      <c r="J427" s="27" t="n">
        <f aca="false">H427/F427*100</f>
        <v>100</v>
      </c>
      <c r="K427" s="31" t="n">
        <f aca="false">H427/G427*100</f>
        <v>100</v>
      </c>
    </row>
    <row r="428" s="167" customFormat="true" ht="25.5" hidden="true" customHeight="false" outlineLevel="0" collapsed="false">
      <c r="A428" s="124"/>
      <c r="B428" s="125"/>
      <c r="C428" s="125"/>
      <c r="D428" s="127"/>
      <c r="E428" s="504" t="s">
        <v>468</v>
      </c>
      <c r="F428" s="130"/>
      <c r="G428" s="130"/>
      <c r="H428" s="130"/>
      <c r="I428" s="130"/>
      <c r="J428" s="27" t="e">
        <f aca="false">H428/F428*100</f>
        <v>#DIV/0!</v>
      </c>
      <c r="K428" s="31" t="e">
        <f aca="false">H428/G428*100</f>
        <v>#DIV/0!</v>
      </c>
    </row>
    <row r="429" s="167" customFormat="true" ht="25.5" hidden="false" customHeight="false" outlineLevel="0" collapsed="false">
      <c r="A429" s="124"/>
      <c r="B429" s="125"/>
      <c r="C429" s="125"/>
      <c r="D429" s="127"/>
      <c r="E429" s="504" t="s">
        <v>469</v>
      </c>
      <c r="F429" s="130" t="n">
        <v>19.7</v>
      </c>
      <c r="G429" s="130" t="n">
        <v>19.7</v>
      </c>
      <c r="H429" s="130" t="n">
        <v>19.7</v>
      </c>
      <c r="I429" s="130" t="n">
        <v>19.7</v>
      </c>
      <c r="J429" s="27" t="n">
        <f aca="false">H429/F429*100</f>
        <v>100</v>
      </c>
      <c r="K429" s="31" t="n">
        <f aca="false">H429/G429*100</f>
        <v>100</v>
      </c>
    </row>
    <row r="430" s="167" customFormat="true" ht="25.5" hidden="false" customHeight="false" outlineLevel="0" collapsed="false">
      <c r="A430" s="124"/>
      <c r="B430" s="125"/>
      <c r="C430" s="125"/>
      <c r="D430" s="127"/>
      <c r="E430" s="504" t="s">
        <v>470</v>
      </c>
      <c r="F430" s="130" t="n">
        <v>18.1</v>
      </c>
      <c r="G430" s="130" t="n">
        <v>18.1</v>
      </c>
      <c r="H430" s="505" t="n">
        <v>10.8</v>
      </c>
      <c r="I430" s="505" t="n">
        <v>18.1</v>
      </c>
      <c r="J430" s="27" t="n">
        <f aca="false">H430/F430*100</f>
        <v>59.6685082872928</v>
      </c>
      <c r="K430" s="31" t="n">
        <f aca="false">H430/G430*100</f>
        <v>59.6685082872928</v>
      </c>
    </row>
    <row r="431" s="167" customFormat="true" ht="25.5" hidden="false" customHeight="false" outlineLevel="0" collapsed="false">
      <c r="A431" s="124"/>
      <c r="B431" s="125"/>
      <c r="C431" s="125"/>
      <c r="D431" s="127"/>
      <c r="E431" s="504" t="s">
        <v>471</v>
      </c>
      <c r="F431" s="130" t="n">
        <v>17.2</v>
      </c>
      <c r="G431" s="130" t="n">
        <v>17.2</v>
      </c>
      <c r="H431" s="130" t="n">
        <v>17.2</v>
      </c>
      <c r="I431" s="130" t="n">
        <v>17.2</v>
      </c>
      <c r="J431" s="27" t="n">
        <f aca="false">H431/F431*100</f>
        <v>100</v>
      </c>
      <c r="K431" s="31" t="n">
        <f aca="false">H431/G431*100</f>
        <v>100</v>
      </c>
    </row>
    <row r="432" s="167" customFormat="true" ht="25.5" hidden="false" customHeight="false" outlineLevel="0" collapsed="false">
      <c r="A432" s="124"/>
      <c r="B432" s="125"/>
      <c r="C432" s="125"/>
      <c r="D432" s="127"/>
      <c r="E432" s="504" t="s">
        <v>472</v>
      </c>
      <c r="F432" s="130" t="n">
        <v>35.9</v>
      </c>
      <c r="G432" s="130" t="n">
        <v>35.9</v>
      </c>
      <c r="H432" s="130" t="n">
        <v>27.1</v>
      </c>
      <c r="I432" s="130" t="n">
        <v>27.1</v>
      </c>
      <c r="J432" s="27" t="n">
        <f aca="false">H432/F432*100</f>
        <v>75.4874651810585</v>
      </c>
      <c r="K432" s="31" t="n">
        <f aca="false">H432/G432*100</f>
        <v>75.4874651810585</v>
      </c>
    </row>
    <row r="433" s="167" customFormat="true" ht="25.5" hidden="true" customHeight="false" outlineLevel="0" collapsed="false">
      <c r="A433" s="124"/>
      <c r="B433" s="125"/>
      <c r="C433" s="125"/>
      <c r="D433" s="127"/>
      <c r="E433" s="504" t="s">
        <v>473</v>
      </c>
      <c r="F433" s="130"/>
      <c r="G433" s="130"/>
      <c r="H433" s="130"/>
      <c r="I433" s="130"/>
      <c r="J433" s="27" t="e">
        <f aca="false">H433/F433*100</f>
        <v>#DIV/0!</v>
      </c>
      <c r="K433" s="31" t="e">
        <f aca="false">H433/G433*100</f>
        <v>#DIV/0!</v>
      </c>
    </row>
    <row r="434" s="167" customFormat="true" ht="25.5" hidden="true" customHeight="false" outlineLevel="0" collapsed="false">
      <c r="A434" s="124"/>
      <c r="B434" s="125"/>
      <c r="C434" s="125"/>
      <c r="D434" s="127"/>
      <c r="E434" s="506" t="s">
        <v>474</v>
      </c>
      <c r="F434" s="130"/>
      <c r="G434" s="130"/>
      <c r="H434" s="130"/>
      <c r="I434" s="130"/>
      <c r="J434" s="27" t="e">
        <f aca="false">H434/F434*100</f>
        <v>#DIV/0!</v>
      </c>
      <c r="K434" s="31" t="e">
        <f aca="false">H434/G434*100</f>
        <v>#DIV/0!</v>
      </c>
    </row>
    <row r="435" s="167" customFormat="true" ht="24" hidden="false" customHeight="false" outlineLevel="0" collapsed="false">
      <c r="A435" s="124"/>
      <c r="B435" s="125"/>
      <c r="C435" s="125"/>
      <c r="D435" s="127"/>
      <c r="E435" s="199" t="s">
        <v>475</v>
      </c>
      <c r="F435" s="130" t="n">
        <v>9.8</v>
      </c>
      <c r="G435" s="130" t="n">
        <v>9.8</v>
      </c>
      <c r="H435" s="130" t="n">
        <v>9.8</v>
      </c>
      <c r="I435" s="130" t="n">
        <v>9.8</v>
      </c>
      <c r="J435" s="27" t="n">
        <f aca="false">H435/F435*100</f>
        <v>100</v>
      </c>
      <c r="K435" s="31" t="n">
        <f aca="false">H435/G435*100</f>
        <v>100</v>
      </c>
    </row>
    <row r="436" s="167" customFormat="true" ht="15" hidden="false" customHeight="false" outlineLevel="0" collapsed="false">
      <c r="A436" s="124"/>
      <c r="B436" s="125"/>
      <c r="C436" s="125"/>
      <c r="D436" s="127"/>
      <c r="E436" s="199" t="s">
        <v>476</v>
      </c>
      <c r="F436" s="130" t="n">
        <v>9.1</v>
      </c>
      <c r="G436" s="130" t="n">
        <v>9.1</v>
      </c>
      <c r="H436" s="130" t="n">
        <v>9.1</v>
      </c>
      <c r="I436" s="130" t="n">
        <v>9.1</v>
      </c>
      <c r="J436" s="27" t="n">
        <f aca="false">H436/F436*100</f>
        <v>100</v>
      </c>
      <c r="K436" s="31" t="n">
        <f aca="false">H436/G436*100</f>
        <v>100</v>
      </c>
    </row>
    <row r="437" s="167" customFormat="true" ht="15" hidden="false" customHeight="false" outlineLevel="0" collapsed="false">
      <c r="A437" s="124"/>
      <c r="B437" s="125"/>
      <c r="C437" s="125"/>
      <c r="D437" s="127"/>
      <c r="E437" s="199" t="s">
        <v>477</v>
      </c>
      <c r="F437" s="130" t="n">
        <v>5</v>
      </c>
      <c r="G437" s="130" t="n">
        <v>5</v>
      </c>
      <c r="H437" s="130" t="n">
        <v>5</v>
      </c>
      <c r="I437" s="130" t="n">
        <v>5</v>
      </c>
      <c r="J437" s="27" t="n">
        <f aca="false">H437/F437*100</f>
        <v>100</v>
      </c>
      <c r="K437" s="31" t="n">
        <f aca="false">H437/G437*100</f>
        <v>100</v>
      </c>
    </row>
    <row r="438" s="167" customFormat="true" ht="24" hidden="false" customHeight="false" outlineLevel="0" collapsed="false">
      <c r="A438" s="223" t="s">
        <v>140</v>
      </c>
      <c r="B438" s="224" t="s">
        <v>79</v>
      </c>
      <c r="C438" s="224" t="s">
        <v>478</v>
      </c>
      <c r="D438" s="239"/>
      <c r="E438" s="225" t="s">
        <v>479</v>
      </c>
      <c r="F438" s="158" t="n">
        <f aca="false">F439</f>
        <v>6907.9</v>
      </c>
      <c r="G438" s="158" t="n">
        <f aca="false">G439</f>
        <v>3833.7</v>
      </c>
      <c r="H438" s="158" t="n">
        <f aca="false">H439</f>
        <v>3833.7</v>
      </c>
      <c r="I438" s="158" t="s">
        <v>81</v>
      </c>
      <c r="J438" s="159" t="n">
        <f aca="false">H438/F438*100</f>
        <v>55.4973291448921</v>
      </c>
      <c r="K438" s="160" t="n">
        <f aca="false">H438/G438*100</f>
        <v>100</v>
      </c>
    </row>
    <row r="439" s="167" customFormat="true" ht="24" hidden="false" customHeight="true" outlineLevel="0" collapsed="false">
      <c r="A439" s="292" t="s">
        <v>140</v>
      </c>
      <c r="B439" s="219" t="s">
        <v>79</v>
      </c>
      <c r="C439" s="219" t="s">
        <v>480</v>
      </c>
      <c r="D439" s="220"/>
      <c r="E439" s="507" t="s">
        <v>481</v>
      </c>
      <c r="F439" s="491" t="n">
        <f aca="false">F440</f>
        <v>6907.9</v>
      </c>
      <c r="G439" s="491" t="n">
        <f aca="false">G440</f>
        <v>3833.7</v>
      </c>
      <c r="H439" s="491" t="n">
        <f aca="false">H440</f>
        <v>3833.7</v>
      </c>
      <c r="I439" s="491" t="s">
        <v>81</v>
      </c>
      <c r="J439" s="508" t="n">
        <f aca="false">H439/F439*100</f>
        <v>55.4973291448921</v>
      </c>
      <c r="K439" s="509" t="n">
        <f aca="false">H439/G439*100</f>
        <v>100</v>
      </c>
    </row>
    <row r="440" s="167" customFormat="true" ht="24" hidden="false" customHeight="false" outlineLevel="0" collapsed="false">
      <c r="A440" s="124" t="s">
        <v>140</v>
      </c>
      <c r="B440" s="125" t="s">
        <v>79</v>
      </c>
      <c r="C440" s="125" t="s">
        <v>480</v>
      </c>
      <c r="D440" s="125" t="s">
        <v>181</v>
      </c>
      <c r="E440" s="177" t="s">
        <v>482</v>
      </c>
      <c r="F440" s="130" t="n">
        <f aca="false">SUM(F441:F459)</f>
        <v>6907.9</v>
      </c>
      <c r="G440" s="130" t="n">
        <f aca="false">SUM(G441:G459)</f>
        <v>3833.7</v>
      </c>
      <c r="H440" s="130" t="n">
        <f aca="false">SUM(H441:H459)</f>
        <v>3833.7</v>
      </c>
      <c r="I440" s="130" t="n">
        <f aca="false">SUM(I441:I459)</f>
        <v>3583.3</v>
      </c>
      <c r="J440" s="27" t="n">
        <f aca="false">H440/F440*100</f>
        <v>55.4973291448921</v>
      </c>
      <c r="K440" s="31" t="n">
        <f aca="false">H440/G440*100</f>
        <v>100</v>
      </c>
    </row>
    <row r="441" s="167" customFormat="true" ht="15" hidden="true" customHeight="false" outlineLevel="0" collapsed="false">
      <c r="A441" s="258"/>
      <c r="B441" s="259"/>
      <c r="C441" s="259"/>
      <c r="D441" s="308"/>
      <c r="E441" s="238" t="s">
        <v>483</v>
      </c>
      <c r="F441" s="129"/>
      <c r="G441" s="129"/>
      <c r="H441" s="129"/>
      <c r="I441" s="129"/>
      <c r="J441" s="131" t="e">
        <f aca="false">H441/F441*100</f>
        <v>#DIV/0!</v>
      </c>
      <c r="K441" s="307" t="e">
        <f aca="false">H441/G441*100</f>
        <v>#DIV/0!</v>
      </c>
    </row>
    <row r="442" s="167" customFormat="true" ht="24" hidden="false" customHeight="false" outlineLevel="0" collapsed="false">
      <c r="A442" s="124"/>
      <c r="B442" s="125"/>
      <c r="C442" s="125"/>
      <c r="D442" s="127"/>
      <c r="E442" s="464" t="s">
        <v>484</v>
      </c>
      <c r="F442" s="129" t="n">
        <v>172.9</v>
      </c>
      <c r="G442" s="129" t="n">
        <v>88.5</v>
      </c>
      <c r="H442" s="201" t="n">
        <v>88.5</v>
      </c>
      <c r="I442" s="201" t="n">
        <v>88.2</v>
      </c>
      <c r="J442" s="241" t="n">
        <f aca="false">H442/F442*100</f>
        <v>51.1856564488143</v>
      </c>
      <c r="K442" s="352" t="n">
        <f aca="false">H442/G442*100</f>
        <v>100</v>
      </c>
    </row>
    <row r="443" s="167" customFormat="true" ht="24" hidden="false" customHeight="false" outlineLevel="0" collapsed="false">
      <c r="A443" s="124"/>
      <c r="B443" s="125"/>
      <c r="C443" s="125"/>
      <c r="D443" s="127"/>
      <c r="E443" s="231" t="s">
        <v>462</v>
      </c>
      <c r="F443" s="130" t="n">
        <v>172.9</v>
      </c>
      <c r="G443" s="130" t="n">
        <v>88.5</v>
      </c>
      <c r="H443" s="201" t="n">
        <v>88.5</v>
      </c>
      <c r="I443" s="201" t="n">
        <v>87.8</v>
      </c>
      <c r="J443" s="241" t="n">
        <f aca="false">H443/F443*100</f>
        <v>51.1856564488143</v>
      </c>
      <c r="K443" s="352" t="n">
        <f aca="false">H443/G443*100</f>
        <v>100</v>
      </c>
    </row>
    <row r="444" s="167" customFormat="true" ht="24" hidden="false" customHeight="false" outlineLevel="0" collapsed="false">
      <c r="A444" s="124"/>
      <c r="B444" s="125"/>
      <c r="C444" s="125"/>
      <c r="D444" s="127"/>
      <c r="E444" s="464" t="s">
        <v>463</v>
      </c>
      <c r="F444" s="130" t="n">
        <v>57.7</v>
      </c>
      <c r="G444" s="130" t="n">
        <v>29.6</v>
      </c>
      <c r="H444" s="201" t="n">
        <v>29.6</v>
      </c>
      <c r="I444" s="201" t="n">
        <v>29.6</v>
      </c>
      <c r="J444" s="241" t="n">
        <f aca="false">H444/F444*100</f>
        <v>51.2998266897747</v>
      </c>
      <c r="K444" s="352" t="n">
        <f aca="false">H444/G444*100</f>
        <v>100</v>
      </c>
    </row>
    <row r="445" s="167" customFormat="true" ht="15" hidden="true" customHeight="false" outlineLevel="0" collapsed="false">
      <c r="A445" s="124"/>
      <c r="B445" s="125"/>
      <c r="C445" s="125"/>
      <c r="D445" s="127"/>
      <c r="E445" s="464" t="s">
        <v>464</v>
      </c>
      <c r="F445" s="201" t="n">
        <v>0</v>
      </c>
      <c r="G445" s="130" t="n">
        <v>0</v>
      </c>
      <c r="H445" s="201" t="n">
        <v>0</v>
      </c>
      <c r="I445" s="201"/>
      <c r="J445" s="241" t="e">
        <f aca="false">H445/F445*100</f>
        <v>#DIV/0!</v>
      </c>
      <c r="K445" s="352" t="e">
        <f aca="false">H445/G445*100</f>
        <v>#DIV/0!</v>
      </c>
    </row>
    <row r="446" s="167" customFormat="true" ht="15" hidden="false" customHeight="false" outlineLevel="0" collapsed="false">
      <c r="A446" s="124"/>
      <c r="B446" s="125"/>
      <c r="C446" s="125"/>
      <c r="D446" s="127"/>
      <c r="E446" s="199" t="s">
        <v>465</v>
      </c>
      <c r="F446" s="130" t="n">
        <v>230.6</v>
      </c>
      <c r="G446" s="130" t="n">
        <v>117.7</v>
      </c>
      <c r="H446" s="201" t="n">
        <v>117.7</v>
      </c>
      <c r="I446" s="201" t="n">
        <v>117.7</v>
      </c>
      <c r="J446" s="241" t="n">
        <f aca="false">H446/F446*100</f>
        <v>51.040763226366</v>
      </c>
      <c r="K446" s="352" t="n">
        <f aca="false">H446/G446*100</f>
        <v>100</v>
      </c>
    </row>
    <row r="447" s="167" customFormat="true" ht="24" hidden="true" customHeight="false" outlineLevel="0" collapsed="false">
      <c r="A447" s="124"/>
      <c r="B447" s="125"/>
      <c r="C447" s="125"/>
      <c r="D447" s="127"/>
      <c r="E447" s="464" t="s">
        <v>466</v>
      </c>
      <c r="F447" s="201" t="n">
        <v>0</v>
      </c>
      <c r="G447" s="130" t="n">
        <v>0</v>
      </c>
      <c r="H447" s="201" t="n">
        <v>0</v>
      </c>
      <c r="I447" s="201"/>
      <c r="J447" s="241" t="e">
        <f aca="false">H447/F447*100</f>
        <v>#DIV/0!</v>
      </c>
      <c r="K447" s="352" t="e">
        <f aca="false">H447/G447*100</f>
        <v>#DIV/0!</v>
      </c>
    </row>
    <row r="448" s="167" customFormat="true" ht="15" hidden="false" customHeight="false" outlineLevel="0" collapsed="false">
      <c r="A448" s="124"/>
      <c r="B448" s="125"/>
      <c r="C448" s="125"/>
      <c r="D448" s="127"/>
      <c r="E448" s="464" t="s">
        <v>467</v>
      </c>
      <c r="F448" s="201" t="n">
        <v>115.3</v>
      </c>
      <c r="G448" s="130" t="n">
        <v>56.2</v>
      </c>
      <c r="H448" s="201" t="n">
        <v>56.2</v>
      </c>
      <c r="I448" s="201" t="n">
        <v>56.2</v>
      </c>
      <c r="J448" s="241" t="n">
        <f aca="false">H448/F448*100</f>
        <v>48.7424111014744</v>
      </c>
      <c r="K448" s="352" t="n">
        <f aca="false">H448/G448*100</f>
        <v>100</v>
      </c>
    </row>
    <row r="449" s="167" customFormat="true" ht="24" hidden="true" customHeight="false" outlineLevel="0" collapsed="false">
      <c r="A449" s="124"/>
      <c r="B449" s="125"/>
      <c r="C449" s="125"/>
      <c r="D449" s="127"/>
      <c r="E449" s="464" t="s">
        <v>468</v>
      </c>
      <c r="F449" s="201" t="n">
        <v>0</v>
      </c>
      <c r="G449" s="130" t="n">
        <v>0</v>
      </c>
      <c r="H449" s="201" t="n">
        <v>0</v>
      </c>
      <c r="I449" s="201"/>
      <c r="J449" s="241" t="e">
        <f aca="false">H449/F449*100</f>
        <v>#DIV/0!</v>
      </c>
      <c r="K449" s="352" t="e">
        <f aca="false">H449/G449*100</f>
        <v>#DIV/0!</v>
      </c>
    </row>
    <row r="450" s="167" customFormat="true" ht="24" hidden="true" customHeight="false" outlineLevel="0" collapsed="false">
      <c r="A450" s="124"/>
      <c r="B450" s="125"/>
      <c r="C450" s="125"/>
      <c r="D450" s="127"/>
      <c r="E450" s="133" t="s">
        <v>469</v>
      </c>
      <c r="F450" s="201" t="n">
        <v>0</v>
      </c>
      <c r="G450" s="130" t="n">
        <v>0</v>
      </c>
      <c r="H450" s="201" t="n">
        <v>0</v>
      </c>
      <c r="I450" s="201"/>
      <c r="J450" s="241" t="e">
        <f aca="false">H450/F450*100</f>
        <v>#DIV/0!</v>
      </c>
      <c r="K450" s="352" t="e">
        <f aca="false">H450/G450*100</f>
        <v>#DIV/0!</v>
      </c>
    </row>
    <row r="451" s="167" customFormat="true" ht="24" hidden="false" customHeight="false" outlineLevel="0" collapsed="false">
      <c r="A451" s="124"/>
      <c r="B451" s="125"/>
      <c r="C451" s="125"/>
      <c r="D451" s="127"/>
      <c r="E451" s="199" t="s">
        <v>470</v>
      </c>
      <c r="F451" s="201" t="n">
        <v>403.5</v>
      </c>
      <c r="G451" s="130" t="n">
        <v>202.1</v>
      </c>
      <c r="H451" s="201" t="n">
        <v>202.1</v>
      </c>
      <c r="I451" s="201" t="n">
        <v>196.9</v>
      </c>
      <c r="J451" s="241" t="n">
        <f aca="false">H451/F451*100</f>
        <v>50.0867410161091</v>
      </c>
      <c r="K451" s="352" t="n">
        <f aca="false">H451/G451*100</f>
        <v>100</v>
      </c>
    </row>
    <row r="452" s="167" customFormat="true" ht="24" hidden="false" customHeight="false" outlineLevel="0" collapsed="false">
      <c r="A452" s="124"/>
      <c r="B452" s="125"/>
      <c r="C452" s="125"/>
      <c r="D452" s="127"/>
      <c r="E452" s="199" t="s">
        <v>471</v>
      </c>
      <c r="F452" s="130" t="n">
        <v>57.7</v>
      </c>
      <c r="G452" s="130" t="n">
        <v>29.5</v>
      </c>
      <c r="H452" s="201" t="n">
        <v>29.5</v>
      </c>
      <c r="I452" s="201" t="n">
        <v>29.5</v>
      </c>
      <c r="J452" s="241" t="n">
        <f aca="false">H452/F452*100</f>
        <v>51.1265164644714</v>
      </c>
      <c r="K452" s="352" t="n">
        <f aca="false">H452/G452*100</f>
        <v>100</v>
      </c>
    </row>
    <row r="453" s="167" customFormat="true" ht="24" hidden="true" customHeight="false" outlineLevel="0" collapsed="false">
      <c r="A453" s="124"/>
      <c r="B453" s="125"/>
      <c r="C453" s="125"/>
      <c r="D453" s="127"/>
      <c r="E453" s="199" t="s">
        <v>472</v>
      </c>
      <c r="F453" s="201" t="n">
        <v>0</v>
      </c>
      <c r="G453" s="130" t="n">
        <v>0</v>
      </c>
      <c r="H453" s="201" t="n">
        <v>0</v>
      </c>
      <c r="I453" s="201"/>
      <c r="J453" s="241" t="e">
        <f aca="false">H453/F453*100</f>
        <v>#DIV/0!</v>
      </c>
      <c r="K453" s="352" t="e">
        <f aca="false">H453/G453*100</f>
        <v>#DIV/0!</v>
      </c>
    </row>
    <row r="454" s="167" customFormat="true" ht="24" hidden="false" customHeight="false" outlineLevel="0" collapsed="false">
      <c r="A454" s="124"/>
      <c r="B454" s="125"/>
      <c r="C454" s="125"/>
      <c r="D454" s="127"/>
      <c r="E454" s="199" t="s">
        <v>473</v>
      </c>
      <c r="F454" s="201" t="n">
        <v>172.9</v>
      </c>
      <c r="G454" s="130" t="n">
        <v>88.7</v>
      </c>
      <c r="H454" s="201" t="n">
        <v>88.7</v>
      </c>
      <c r="I454" s="201" t="n">
        <v>84.5</v>
      </c>
      <c r="J454" s="241" t="n">
        <f aca="false">H454/F454*100</f>
        <v>51.3013302486987</v>
      </c>
      <c r="K454" s="352" t="n">
        <f aca="false">H454/G454*100</f>
        <v>100</v>
      </c>
    </row>
    <row r="455" s="167" customFormat="true" ht="24" hidden="false" customHeight="false" outlineLevel="0" collapsed="false">
      <c r="A455" s="124"/>
      <c r="B455" s="125"/>
      <c r="C455" s="125"/>
      <c r="D455" s="127"/>
      <c r="E455" s="199" t="s">
        <v>485</v>
      </c>
      <c r="F455" s="130" t="n">
        <v>57.7</v>
      </c>
      <c r="G455" s="130" t="n">
        <v>57.6</v>
      </c>
      <c r="H455" s="201" t="n">
        <v>57.6</v>
      </c>
      <c r="I455" s="201" t="n">
        <v>57.6</v>
      </c>
      <c r="J455" s="241" t="n">
        <f aca="false">H455/F455*100</f>
        <v>99.8266897746967</v>
      </c>
      <c r="K455" s="352" t="n">
        <f aca="false">H455/G455*100</f>
        <v>100</v>
      </c>
    </row>
    <row r="456" s="167" customFormat="true" ht="24" hidden="false" customHeight="false" outlineLevel="0" collapsed="false">
      <c r="A456" s="124"/>
      <c r="B456" s="125"/>
      <c r="C456" s="125"/>
      <c r="D456" s="127"/>
      <c r="E456" s="199" t="s">
        <v>475</v>
      </c>
      <c r="F456" s="201" t="n">
        <v>745.2</v>
      </c>
      <c r="G456" s="130" t="n">
        <v>484.3</v>
      </c>
      <c r="H456" s="201" t="n">
        <v>484.3</v>
      </c>
      <c r="I456" s="201" t="n">
        <v>469.5</v>
      </c>
      <c r="J456" s="241" t="n">
        <f aca="false">H456/F456*100</f>
        <v>64.9892646269458</v>
      </c>
      <c r="K456" s="352" t="n">
        <f aca="false">H456/G456*100</f>
        <v>100</v>
      </c>
    </row>
    <row r="457" s="167" customFormat="true" ht="15" hidden="true" customHeight="false" outlineLevel="0" collapsed="false">
      <c r="A457" s="124"/>
      <c r="B457" s="125"/>
      <c r="C457" s="125"/>
      <c r="D457" s="127"/>
      <c r="E457" s="199" t="s">
        <v>476</v>
      </c>
      <c r="F457" s="201" t="n">
        <v>0</v>
      </c>
      <c r="G457" s="130" t="n">
        <v>0</v>
      </c>
      <c r="H457" s="201" t="n">
        <v>0</v>
      </c>
      <c r="I457" s="201"/>
      <c r="J457" s="241" t="e">
        <f aca="false">H457/F457*100</f>
        <v>#DIV/0!</v>
      </c>
      <c r="K457" s="352" t="e">
        <f aca="false">H457/G457*100</f>
        <v>#DIV/0!</v>
      </c>
    </row>
    <row r="458" s="167" customFormat="true" ht="15" hidden="true" customHeight="false" outlineLevel="0" collapsed="false">
      <c r="A458" s="124"/>
      <c r="B458" s="125"/>
      <c r="C458" s="125"/>
      <c r="D458" s="127"/>
      <c r="E458" s="199" t="s">
        <v>460</v>
      </c>
      <c r="F458" s="201" t="n">
        <v>0</v>
      </c>
      <c r="G458" s="130" t="n">
        <v>0</v>
      </c>
      <c r="H458" s="201" t="n">
        <v>0</v>
      </c>
      <c r="I458" s="201"/>
      <c r="J458" s="241" t="e">
        <f aca="false">H458/F458*100</f>
        <v>#DIV/0!</v>
      </c>
      <c r="K458" s="352" t="e">
        <f aca="false">H458/G458*100</f>
        <v>#DIV/0!</v>
      </c>
    </row>
    <row r="459" s="167" customFormat="true" ht="15" hidden="false" customHeight="false" outlineLevel="0" collapsed="false">
      <c r="A459" s="124"/>
      <c r="B459" s="125"/>
      <c r="C459" s="125"/>
      <c r="D459" s="127"/>
      <c r="E459" s="199" t="s">
        <v>477</v>
      </c>
      <c r="F459" s="201" t="n">
        <v>4721.5</v>
      </c>
      <c r="G459" s="130" t="n">
        <v>2591</v>
      </c>
      <c r="H459" s="201" t="n">
        <v>2591</v>
      </c>
      <c r="I459" s="201" t="n">
        <v>2365.8</v>
      </c>
      <c r="J459" s="241" t="n">
        <f aca="false">H459/F459*100</f>
        <v>54.8766281901938</v>
      </c>
      <c r="K459" s="352" t="n">
        <f aca="false">H459/G459*100</f>
        <v>100</v>
      </c>
    </row>
    <row r="460" s="167" customFormat="true" ht="15" hidden="false" customHeight="false" outlineLevel="0" collapsed="false">
      <c r="A460" s="223" t="s">
        <v>140</v>
      </c>
      <c r="B460" s="224" t="s">
        <v>79</v>
      </c>
      <c r="C460" s="224" t="s">
        <v>105</v>
      </c>
      <c r="D460" s="224"/>
      <c r="E460" s="225" t="s">
        <v>106</v>
      </c>
      <c r="F460" s="158" t="n">
        <f aca="false">F461</f>
        <v>13963.9</v>
      </c>
      <c r="G460" s="158" t="n">
        <f aca="false">G461</f>
        <v>13963.9</v>
      </c>
      <c r="H460" s="158" t="n">
        <f aca="false">H461</f>
        <v>12620.8</v>
      </c>
      <c r="I460" s="158" t="s">
        <v>81</v>
      </c>
      <c r="J460" s="159" t="n">
        <f aca="false">H460/F460*100</f>
        <v>90.3816269093878</v>
      </c>
      <c r="K460" s="160" t="n">
        <f aca="false">H460/G460*100</f>
        <v>90.3816269093878</v>
      </c>
    </row>
    <row r="461" s="167" customFormat="true" ht="48" hidden="false" customHeight="false" outlineLevel="0" collapsed="false">
      <c r="A461" s="116" t="s">
        <v>140</v>
      </c>
      <c r="B461" s="117" t="s">
        <v>79</v>
      </c>
      <c r="C461" s="117" t="s">
        <v>486</v>
      </c>
      <c r="D461" s="117"/>
      <c r="E461" s="221" t="s">
        <v>487</v>
      </c>
      <c r="F461" s="491" t="n">
        <f aca="false">F462</f>
        <v>13963.9</v>
      </c>
      <c r="G461" s="491" t="n">
        <f aca="false">G462</f>
        <v>13963.9</v>
      </c>
      <c r="H461" s="491" t="n">
        <f aca="false">H462</f>
        <v>12620.8</v>
      </c>
      <c r="I461" s="491" t="s">
        <v>81</v>
      </c>
      <c r="J461" s="508" t="n">
        <f aca="false">H461/F461*100</f>
        <v>90.3816269093878</v>
      </c>
      <c r="K461" s="509" t="n">
        <f aca="false">H461/G461*100</f>
        <v>90.3816269093878</v>
      </c>
    </row>
    <row r="462" s="167" customFormat="true" ht="15" hidden="false" customHeight="false" outlineLevel="0" collapsed="false">
      <c r="A462" s="124" t="s">
        <v>140</v>
      </c>
      <c r="B462" s="125" t="s">
        <v>79</v>
      </c>
      <c r="C462" s="125" t="s">
        <v>486</v>
      </c>
      <c r="D462" s="125" t="s">
        <v>273</v>
      </c>
      <c r="E462" s="230" t="s">
        <v>294</v>
      </c>
      <c r="F462" s="130" t="n">
        <f aca="false">F463</f>
        <v>13963.9</v>
      </c>
      <c r="G462" s="130" t="n">
        <f aca="false">G463</f>
        <v>13963.9</v>
      </c>
      <c r="H462" s="130" t="n">
        <f aca="false">H463</f>
        <v>12620.8</v>
      </c>
      <c r="I462" s="130" t="s">
        <v>81</v>
      </c>
      <c r="J462" s="27" t="n">
        <f aca="false">H462/F462*100</f>
        <v>90.3816269093878</v>
      </c>
      <c r="K462" s="31" t="n">
        <f aca="false">H462/G462*100</f>
        <v>90.3816269093878</v>
      </c>
    </row>
    <row r="463" s="167" customFormat="true" ht="24.75" hidden="false" customHeight="false" outlineLevel="0" collapsed="false">
      <c r="A463" s="428" t="s">
        <v>140</v>
      </c>
      <c r="B463" s="429" t="s">
        <v>79</v>
      </c>
      <c r="C463" s="429" t="s">
        <v>486</v>
      </c>
      <c r="D463" s="429" t="s">
        <v>273</v>
      </c>
      <c r="E463" s="510" t="s">
        <v>488</v>
      </c>
      <c r="F463" s="278" t="n">
        <v>13963.9</v>
      </c>
      <c r="G463" s="278" t="n">
        <v>13963.9</v>
      </c>
      <c r="H463" s="278" t="n">
        <v>12620.8</v>
      </c>
      <c r="I463" s="278" t="s">
        <v>81</v>
      </c>
      <c r="J463" s="386" t="n">
        <f aca="false">H463/F463*100</f>
        <v>90.3816269093878</v>
      </c>
      <c r="K463" s="511" t="n">
        <f aca="false">H463/G463*100</f>
        <v>90.3816269093878</v>
      </c>
    </row>
    <row r="464" s="167" customFormat="true" ht="15.75" hidden="false" customHeight="true" outlineLevel="0" collapsed="false">
      <c r="A464" s="512" t="s">
        <v>140</v>
      </c>
      <c r="B464" s="513" t="s">
        <v>79</v>
      </c>
      <c r="C464" s="513" t="s">
        <v>109</v>
      </c>
      <c r="D464" s="514"/>
      <c r="E464" s="515" t="s">
        <v>110</v>
      </c>
      <c r="F464" s="516" t="n">
        <f aca="false">F465</f>
        <v>34099.7</v>
      </c>
      <c r="G464" s="516" t="n">
        <f aca="false">G465</f>
        <v>16632.2</v>
      </c>
      <c r="H464" s="516" t="n">
        <f aca="false">H465</f>
        <v>15258.5</v>
      </c>
      <c r="I464" s="516" t="s">
        <v>81</v>
      </c>
      <c r="J464" s="499" t="n">
        <f aca="false">H464/F464*100</f>
        <v>44.746727977079</v>
      </c>
      <c r="K464" s="500" t="n">
        <f aca="false">H464/G464*100</f>
        <v>91.7407198085641</v>
      </c>
    </row>
    <row r="465" s="167" customFormat="true" ht="49.5" hidden="false" customHeight="true" outlineLevel="0" collapsed="false">
      <c r="A465" s="517" t="s">
        <v>140</v>
      </c>
      <c r="B465" s="518" t="s">
        <v>79</v>
      </c>
      <c r="C465" s="518" t="s">
        <v>319</v>
      </c>
      <c r="D465" s="519"/>
      <c r="E465" s="520" t="s">
        <v>320</v>
      </c>
      <c r="F465" s="521" t="n">
        <f aca="false">F466+F487</f>
        <v>34099.7</v>
      </c>
      <c r="G465" s="521" t="n">
        <f aca="false">G466+G487</f>
        <v>16632.2</v>
      </c>
      <c r="H465" s="521" t="n">
        <f aca="false">H466+H487</f>
        <v>15258.5</v>
      </c>
      <c r="I465" s="521" t="s">
        <v>81</v>
      </c>
      <c r="J465" s="522" t="n">
        <f aca="false">H465/F465*100</f>
        <v>44.746727977079</v>
      </c>
      <c r="K465" s="523" t="n">
        <f aca="false">H465/G465*100</f>
        <v>91.7407198085641</v>
      </c>
    </row>
    <row r="466" s="167" customFormat="true" ht="96" hidden="false" customHeight="false" outlineLevel="0" collapsed="false">
      <c r="A466" s="124" t="s">
        <v>140</v>
      </c>
      <c r="B466" s="125" t="s">
        <v>79</v>
      </c>
      <c r="C466" s="125" t="s">
        <v>489</v>
      </c>
      <c r="D466" s="125"/>
      <c r="E466" s="176" t="s">
        <v>490</v>
      </c>
      <c r="F466" s="130" t="n">
        <f aca="false">F467</f>
        <v>34099.7</v>
      </c>
      <c r="G466" s="130" t="n">
        <f aca="false">G467</f>
        <v>16632.2</v>
      </c>
      <c r="H466" s="130" t="n">
        <f aca="false">H467</f>
        <v>15258.5</v>
      </c>
      <c r="I466" s="130" t="s">
        <v>81</v>
      </c>
      <c r="J466" s="27" t="n">
        <f aca="false">H466/F466*100</f>
        <v>44.746727977079</v>
      </c>
      <c r="K466" s="31" t="n">
        <f aca="false">H466/G466*100</f>
        <v>91.7407198085641</v>
      </c>
    </row>
    <row r="467" s="167" customFormat="true" ht="24" hidden="false" customHeight="false" outlineLevel="0" collapsed="false">
      <c r="A467" s="124" t="s">
        <v>140</v>
      </c>
      <c r="B467" s="125" t="s">
        <v>79</v>
      </c>
      <c r="C467" s="125" t="s">
        <v>489</v>
      </c>
      <c r="D467" s="125" t="s">
        <v>181</v>
      </c>
      <c r="E467" s="177" t="s">
        <v>482</v>
      </c>
      <c r="F467" s="130" t="n">
        <f aca="false">SUM(F468:F485)</f>
        <v>34099.7</v>
      </c>
      <c r="G467" s="130" t="n">
        <f aca="false">SUM(G468:G485)</f>
        <v>16632.2</v>
      </c>
      <c r="H467" s="130" t="n">
        <f aca="false">SUM(H468:H485)</f>
        <v>15258.5</v>
      </c>
      <c r="I467" s="130" t="n">
        <f aca="false">SUM(I468:I485)</f>
        <v>14750.9</v>
      </c>
      <c r="J467" s="27" t="n">
        <f aca="false">H467/F467*100</f>
        <v>44.746727977079</v>
      </c>
      <c r="K467" s="31" t="n">
        <f aca="false">H467/G467*100</f>
        <v>91.7407198085641</v>
      </c>
    </row>
    <row r="468" s="167" customFormat="true" ht="15" hidden="true" customHeight="false" outlineLevel="0" collapsed="false">
      <c r="A468" s="258"/>
      <c r="B468" s="259"/>
      <c r="C468" s="259"/>
      <c r="D468" s="259"/>
      <c r="E468" s="238" t="s">
        <v>483</v>
      </c>
      <c r="F468" s="129"/>
      <c r="G468" s="129"/>
      <c r="H468" s="129"/>
      <c r="I468" s="129"/>
      <c r="J468" s="131" t="e">
        <f aca="false">H468/F468*100</f>
        <v>#DIV/0!</v>
      </c>
      <c r="K468" s="307" t="e">
        <f aca="false">H468/G468*100</f>
        <v>#DIV/0!</v>
      </c>
    </row>
    <row r="469" s="167" customFormat="true" ht="24" hidden="false" customHeight="false" outlineLevel="0" collapsed="false">
      <c r="A469" s="124"/>
      <c r="B469" s="125"/>
      <c r="C469" s="125"/>
      <c r="D469" s="125"/>
      <c r="E469" s="464" t="s">
        <v>484</v>
      </c>
      <c r="F469" s="130" t="n">
        <v>2783.2</v>
      </c>
      <c r="G469" s="130" t="n">
        <f aca="false">1274.2</f>
        <v>1274.2</v>
      </c>
      <c r="H469" s="201" t="n">
        <v>1042.5</v>
      </c>
      <c r="I469" s="201" t="n">
        <v>1033.9</v>
      </c>
      <c r="J469" s="241" t="n">
        <f aca="false">H469/F469*100</f>
        <v>37.4568841621156</v>
      </c>
      <c r="K469" s="352" t="n">
        <f aca="false">H469/G469*100</f>
        <v>81.8160414377649</v>
      </c>
    </row>
    <row r="470" s="167" customFormat="true" ht="24" hidden="false" customHeight="false" outlineLevel="0" collapsed="false">
      <c r="A470" s="124"/>
      <c r="B470" s="125"/>
      <c r="C470" s="125"/>
      <c r="D470" s="125"/>
      <c r="E470" s="231" t="s">
        <v>462</v>
      </c>
      <c r="F470" s="130" t="n">
        <v>2498.2</v>
      </c>
      <c r="G470" s="130" t="n">
        <v>1356.7</v>
      </c>
      <c r="H470" s="201" t="n">
        <v>1356.7</v>
      </c>
      <c r="I470" s="201" t="n">
        <v>1356.1</v>
      </c>
      <c r="J470" s="241" t="n">
        <f aca="false">H470/F470*100</f>
        <v>54.3071011128012</v>
      </c>
      <c r="K470" s="352" t="n">
        <f aca="false">H470/G470*100</f>
        <v>100</v>
      </c>
    </row>
    <row r="471" s="167" customFormat="true" ht="24" hidden="false" customHeight="false" outlineLevel="0" collapsed="false">
      <c r="A471" s="124"/>
      <c r="B471" s="125"/>
      <c r="C471" s="125"/>
      <c r="D471" s="125"/>
      <c r="E471" s="464" t="s">
        <v>463</v>
      </c>
      <c r="F471" s="130" t="n">
        <v>1210.1</v>
      </c>
      <c r="G471" s="130" t="n">
        <v>665.5</v>
      </c>
      <c r="H471" s="201" t="n">
        <v>613.9</v>
      </c>
      <c r="I471" s="201" t="n">
        <v>613.9</v>
      </c>
      <c r="J471" s="241" t="n">
        <f aca="false">H471/F471*100</f>
        <v>50.7313445169821</v>
      </c>
      <c r="K471" s="352" t="n">
        <f aca="false">H471/G471*100</f>
        <v>92.2464312546957</v>
      </c>
    </row>
    <row r="472" s="167" customFormat="true" ht="15" hidden="false" customHeight="false" outlineLevel="0" collapsed="false">
      <c r="A472" s="124"/>
      <c r="B472" s="125"/>
      <c r="C472" s="125"/>
      <c r="D472" s="125"/>
      <c r="E472" s="464" t="s">
        <v>464</v>
      </c>
      <c r="F472" s="130" t="n">
        <v>1054.2</v>
      </c>
      <c r="G472" s="130" t="n">
        <v>542.8</v>
      </c>
      <c r="H472" s="201" t="n">
        <v>542.8</v>
      </c>
      <c r="I472" s="201" t="n">
        <v>542.7</v>
      </c>
      <c r="J472" s="241" t="n">
        <f aca="false">H472/F472*100</f>
        <v>51.4892809713527</v>
      </c>
      <c r="K472" s="352" t="n">
        <f aca="false">H472/G472*100</f>
        <v>100</v>
      </c>
    </row>
    <row r="473" s="167" customFormat="true" ht="15" hidden="false" customHeight="false" outlineLevel="0" collapsed="false">
      <c r="A473" s="124"/>
      <c r="B473" s="125"/>
      <c r="C473" s="125"/>
      <c r="D473" s="125"/>
      <c r="E473" s="199" t="s">
        <v>465</v>
      </c>
      <c r="F473" s="130" t="n">
        <v>2529.5</v>
      </c>
      <c r="G473" s="130" t="n">
        <v>1092.2</v>
      </c>
      <c r="H473" s="201" t="n">
        <v>1020.8</v>
      </c>
      <c r="I473" s="201" t="n">
        <v>1005.6</v>
      </c>
      <c r="J473" s="241" t="n">
        <f aca="false">H473/F473*100</f>
        <v>40.3558015418067</v>
      </c>
      <c r="K473" s="352" t="n">
        <f aca="false">H473/G473*100</f>
        <v>93.4627357626808</v>
      </c>
    </row>
    <row r="474" s="167" customFormat="true" ht="24" hidden="false" customHeight="false" outlineLevel="0" collapsed="false">
      <c r="A474" s="124"/>
      <c r="B474" s="125"/>
      <c r="C474" s="125"/>
      <c r="D474" s="125"/>
      <c r="E474" s="464" t="s">
        <v>466</v>
      </c>
      <c r="F474" s="130" t="n">
        <v>1482.1</v>
      </c>
      <c r="G474" s="130" t="n">
        <v>688.7</v>
      </c>
      <c r="H474" s="201" t="n">
        <v>688.7</v>
      </c>
      <c r="I474" s="201" t="n">
        <v>628</v>
      </c>
      <c r="J474" s="241" t="n">
        <f aca="false">H474/F474*100</f>
        <v>46.4678496727616</v>
      </c>
      <c r="K474" s="352" t="n">
        <f aca="false">H474/G474*100</f>
        <v>100</v>
      </c>
    </row>
    <row r="475" s="167" customFormat="true" ht="15" hidden="false" customHeight="false" outlineLevel="0" collapsed="false">
      <c r="A475" s="124"/>
      <c r="B475" s="125"/>
      <c r="C475" s="125"/>
      <c r="D475" s="92"/>
      <c r="E475" s="464" t="s">
        <v>467</v>
      </c>
      <c r="F475" s="130" t="n">
        <v>1144</v>
      </c>
      <c r="G475" s="130" t="n">
        <v>560.8</v>
      </c>
      <c r="H475" s="201" t="n">
        <v>560.8</v>
      </c>
      <c r="I475" s="201" t="n">
        <v>434.2</v>
      </c>
      <c r="J475" s="241" t="n">
        <f aca="false">H475/F475*100</f>
        <v>49.020979020979</v>
      </c>
      <c r="K475" s="352" t="n">
        <f aca="false">H475/G475*100</f>
        <v>100</v>
      </c>
    </row>
    <row r="476" s="167" customFormat="true" ht="24" hidden="false" customHeight="false" outlineLevel="0" collapsed="false">
      <c r="A476" s="124"/>
      <c r="B476" s="125"/>
      <c r="C476" s="125"/>
      <c r="D476" s="92"/>
      <c r="E476" s="464" t="s">
        <v>468</v>
      </c>
      <c r="F476" s="130" t="n">
        <v>1869.5</v>
      </c>
      <c r="G476" s="130" t="n">
        <v>946.6</v>
      </c>
      <c r="H476" s="201" t="n">
        <v>946.6</v>
      </c>
      <c r="I476" s="201" t="n">
        <v>944.7</v>
      </c>
      <c r="J476" s="241" t="n">
        <f aca="false">H476/F476*100</f>
        <v>50.633859320674</v>
      </c>
      <c r="K476" s="352" t="n">
        <f aca="false">H476/G476*100</f>
        <v>100</v>
      </c>
    </row>
    <row r="477" s="167" customFormat="true" ht="24" hidden="false" customHeight="false" outlineLevel="0" collapsed="false">
      <c r="A477" s="124"/>
      <c r="B477" s="125"/>
      <c r="C477" s="125"/>
      <c r="D477" s="92"/>
      <c r="E477" s="133" t="s">
        <v>469</v>
      </c>
      <c r="F477" s="130" t="n">
        <v>2667.7</v>
      </c>
      <c r="G477" s="130" t="n">
        <v>1494</v>
      </c>
      <c r="H477" s="201" t="n">
        <v>1494</v>
      </c>
      <c r="I477" s="201" t="n">
        <v>1494</v>
      </c>
      <c r="J477" s="241" t="n">
        <f aca="false">H477/F477*100</f>
        <v>56.0032987217453</v>
      </c>
      <c r="K477" s="352" t="n">
        <f aca="false">H477/G477*100</f>
        <v>100</v>
      </c>
    </row>
    <row r="478" s="167" customFormat="true" ht="24" hidden="false" customHeight="false" outlineLevel="0" collapsed="false">
      <c r="A478" s="124"/>
      <c r="B478" s="125"/>
      <c r="C478" s="125"/>
      <c r="D478" s="125"/>
      <c r="E478" s="199" t="s">
        <v>470</v>
      </c>
      <c r="F478" s="130" t="n">
        <v>2933.7</v>
      </c>
      <c r="G478" s="130" t="n">
        <f aca="false">1271.5+173.9</f>
        <v>1445.4</v>
      </c>
      <c r="H478" s="201" t="n">
        <v>1201.2</v>
      </c>
      <c r="I478" s="201" t="n">
        <v>1201</v>
      </c>
      <c r="J478" s="241" t="n">
        <f aca="false">H478/F478*100</f>
        <v>40.9448818897638</v>
      </c>
      <c r="K478" s="352" t="n">
        <f aca="false">H478/G478*100</f>
        <v>83.1050228310502</v>
      </c>
    </row>
    <row r="479" s="167" customFormat="true" ht="24" hidden="false" customHeight="false" outlineLevel="0" collapsed="false">
      <c r="A479" s="124"/>
      <c r="B479" s="125"/>
      <c r="C479" s="125"/>
      <c r="D479" s="125"/>
      <c r="E479" s="199" t="s">
        <v>471</v>
      </c>
      <c r="F479" s="130" t="n">
        <v>1245.9</v>
      </c>
      <c r="G479" s="130" t="n">
        <v>650.6</v>
      </c>
      <c r="H479" s="201" t="n">
        <v>650.5</v>
      </c>
      <c r="I479" s="201" t="n">
        <v>649.4</v>
      </c>
      <c r="J479" s="241" t="n">
        <f aca="false">H479/F479*100</f>
        <v>52.2112529095433</v>
      </c>
      <c r="K479" s="352" t="n">
        <f aca="false">H479/G479*100</f>
        <v>99.9846295727021</v>
      </c>
    </row>
    <row r="480" s="167" customFormat="true" ht="24" hidden="false" customHeight="false" outlineLevel="0" collapsed="false">
      <c r="A480" s="124"/>
      <c r="B480" s="125"/>
      <c r="C480" s="125"/>
      <c r="D480" s="125"/>
      <c r="E480" s="199" t="s">
        <v>472</v>
      </c>
      <c r="F480" s="130" t="n">
        <v>2699.2</v>
      </c>
      <c r="G480" s="130" t="n">
        <f aca="false">1168</f>
        <v>1168</v>
      </c>
      <c r="H480" s="201" t="n">
        <v>1091.7</v>
      </c>
      <c r="I480" s="201" t="n">
        <v>1080.6</v>
      </c>
      <c r="J480" s="241" t="n">
        <f aca="false">H480/F480*100</f>
        <v>40.4453171310018</v>
      </c>
      <c r="K480" s="352" t="n">
        <f aca="false">H480/G480*100</f>
        <v>93.4674657534247</v>
      </c>
    </row>
    <row r="481" s="167" customFormat="true" ht="24" hidden="false" customHeight="false" outlineLevel="0" collapsed="false">
      <c r="A481" s="124"/>
      <c r="B481" s="125"/>
      <c r="C481" s="125"/>
      <c r="D481" s="125"/>
      <c r="E481" s="199" t="s">
        <v>473</v>
      </c>
      <c r="F481" s="130" t="n">
        <v>2327</v>
      </c>
      <c r="G481" s="130" t="n">
        <v>1007.7</v>
      </c>
      <c r="H481" s="201" t="n">
        <v>727.1</v>
      </c>
      <c r="I481" s="201" t="n">
        <v>718.6</v>
      </c>
      <c r="J481" s="241" t="n">
        <f aca="false">H481/F481*100</f>
        <v>31.2462397937258</v>
      </c>
      <c r="K481" s="352" t="n">
        <f aca="false">H481/G481*100</f>
        <v>72.1544110350303</v>
      </c>
    </row>
    <row r="482" s="167" customFormat="true" ht="24" hidden="false" customHeight="false" outlineLevel="0" collapsed="false">
      <c r="A482" s="124"/>
      <c r="B482" s="125"/>
      <c r="C482" s="125"/>
      <c r="D482" s="125"/>
      <c r="E482" s="199" t="s">
        <v>485</v>
      </c>
      <c r="F482" s="130" t="n">
        <v>2918.9</v>
      </c>
      <c r="G482" s="130" t="n">
        <v>1266.9</v>
      </c>
      <c r="H482" s="201" t="n">
        <v>915.3</v>
      </c>
      <c r="I482" s="201" t="n">
        <v>915.1</v>
      </c>
      <c r="J482" s="241" t="n">
        <f aca="false">H482/F482*100</f>
        <v>31.3577032443729</v>
      </c>
      <c r="K482" s="352" t="n">
        <f aca="false">H482/G482*100</f>
        <v>72.2472176178072</v>
      </c>
    </row>
    <row r="483" s="167" customFormat="true" ht="24" hidden="false" customHeight="false" outlineLevel="0" collapsed="false">
      <c r="A483" s="124"/>
      <c r="B483" s="125"/>
      <c r="C483" s="125"/>
      <c r="D483" s="125"/>
      <c r="E483" s="199" t="s">
        <v>475</v>
      </c>
      <c r="F483" s="130" t="n">
        <v>2354.3</v>
      </c>
      <c r="G483" s="130" t="n">
        <f aca="false">1019+275.4-0.1</f>
        <v>1294.3</v>
      </c>
      <c r="H483" s="201" t="n">
        <v>1228.1</v>
      </c>
      <c r="I483" s="201" t="n">
        <v>1159</v>
      </c>
      <c r="J483" s="241" t="n">
        <f aca="false">H483/F483*100</f>
        <v>52.1641252176868</v>
      </c>
      <c r="K483" s="352" t="n">
        <f aca="false">H483/G483*100</f>
        <v>94.8852661670401</v>
      </c>
    </row>
    <row r="484" s="167" customFormat="true" ht="15" hidden="false" customHeight="false" outlineLevel="0" collapsed="false">
      <c r="A484" s="124"/>
      <c r="B484" s="125"/>
      <c r="C484" s="125"/>
      <c r="D484" s="125"/>
      <c r="E484" s="199" t="s">
        <v>476</v>
      </c>
      <c r="F484" s="130" t="n">
        <v>1069.3</v>
      </c>
      <c r="G484" s="130" t="n">
        <v>494.1</v>
      </c>
      <c r="H484" s="201" t="n">
        <v>494.1</v>
      </c>
      <c r="I484" s="201" t="n">
        <v>449.2</v>
      </c>
      <c r="J484" s="241" t="n">
        <f aca="false">H484/F484*100</f>
        <v>46.2077994949967</v>
      </c>
      <c r="K484" s="352" t="n">
        <f aca="false">H484/G484*100</f>
        <v>100</v>
      </c>
    </row>
    <row r="485" s="167" customFormat="true" ht="15.75" hidden="false" customHeight="false" outlineLevel="0" collapsed="false">
      <c r="A485" s="124"/>
      <c r="B485" s="125"/>
      <c r="C485" s="125"/>
      <c r="D485" s="125"/>
      <c r="E485" s="199" t="s">
        <v>460</v>
      </c>
      <c r="F485" s="130" t="n">
        <v>1312.9</v>
      </c>
      <c r="G485" s="130" t="n">
        <v>683.7</v>
      </c>
      <c r="H485" s="201" t="n">
        <v>683.7</v>
      </c>
      <c r="I485" s="201" t="n">
        <v>524.9</v>
      </c>
      <c r="J485" s="241" t="n">
        <f aca="false">H485/F485*100</f>
        <v>52.0755579252038</v>
      </c>
      <c r="K485" s="352" t="n">
        <f aca="false">H485/G485*100</f>
        <v>100</v>
      </c>
    </row>
    <row r="486" s="167" customFormat="true" ht="15.75" hidden="true" customHeight="false" outlineLevel="0" collapsed="false">
      <c r="A486" s="173"/>
      <c r="B486" s="174"/>
      <c r="C486" s="174"/>
      <c r="D486" s="174"/>
      <c r="E486" s="384" t="s">
        <v>477</v>
      </c>
      <c r="F486" s="277"/>
      <c r="G486" s="277"/>
      <c r="H486" s="385"/>
      <c r="I486" s="385"/>
      <c r="J486" s="524" t="e">
        <f aca="false">H486/F486*100</f>
        <v>#DIV/0!</v>
      </c>
      <c r="K486" s="525" t="e">
        <f aca="false">H486/G486*100</f>
        <v>#DIV/0!</v>
      </c>
    </row>
    <row r="487" s="167" customFormat="true" ht="96.75" hidden="true" customHeight="false" outlineLevel="0" collapsed="false">
      <c r="A487" s="116" t="s">
        <v>140</v>
      </c>
      <c r="B487" s="117" t="s">
        <v>79</v>
      </c>
      <c r="C487" s="117" t="s">
        <v>491</v>
      </c>
      <c r="D487" s="117"/>
      <c r="E487" s="526" t="s">
        <v>492</v>
      </c>
      <c r="F487" s="121" t="n">
        <f aca="false">F488</f>
        <v>0</v>
      </c>
      <c r="G487" s="121" t="n">
        <f aca="false">G488</f>
        <v>0</v>
      </c>
      <c r="H487" s="121" t="n">
        <f aca="false">H488</f>
        <v>0</v>
      </c>
      <c r="I487" s="404" t="s">
        <v>81</v>
      </c>
      <c r="J487" s="527" t="e">
        <f aca="false">H487/F487*100</f>
        <v>#DIV/0!</v>
      </c>
      <c r="K487" s="528" t="e">
        <f aca="false">H487/G487*100</f>
        <v>#DIV/0!</v>
      </c>
    </row>
    <row r="488" s="167" customFormat="true" ht="24.75" hidden="true" customHeight="false" outlineLevel="0" collapsed="false">
      <c r="A488" s="124" t="s">
        <v>140</v>
      </c>
      <c r="B488" s="125" t="s">
        <v>79</v>
      </c>
      <c r="C488" s="125" t="s">
        <v>491</v>
      </c>
      <c r="D488" s="125" t="s">
        <v>184</v>
      </c>
      <c r="E488" s="128" t="s">
        <v>185</v>
      </c>
      <c r="F488" s="130" t="n">
        <f aca="false">SUM(F489:F507)</f>
        <v>0</v>
      </c>
      <c r="G488" s="130" t="n">
        <f aca="false">SUM(G489:G507)</f>
        <v>0</v>
      </c>
      <c r="H488" s="130" t="n">
        <f aca="false">SUM(H489:H507)</f>
        <v>0</v>
      </c>
      <c r="I488" s="130" t="n">
        <f aca="false">SUM(I489:I507)</f>
        <v>0</v>
      </c>
      <c r="J488" s="241" t="e">
        <f aca="false">H488/F488*100</f>
        <v>#DIV/0!</v>
      </c>
      <c r="K488" s="352" t="e">
        <f aca="false">H488/G488*100</f>
        <v>#DIV/0!</v>
      </c>
    </row>
    <row r="489" s="167" customFormat="true" ht="15.75" hidden="true" customHeight="false" outlineLevel="0" collapsed="false">
      <c r="A489" s="258"/>
      <c r="B489" s="259"/>
      <c r="C489" s="259"/>
      <c r="D489" s="311"/>
      <c r="E489" s="324" t="s">
        <v>493</v>
      </c>
      <c r="F489" s="129" t="n">
        <v>0</v>
      </c>
      <c r="G489" s="129" t="n">
        <v>0</v>
      </c>
      <c r="H489" s="129" t="n">
        <v>0</v>
      </c>
      <c r="I489" s="129" t="n">
        <v>0</v>
      </c>
      <c r="J489" s="247" t="e">
        <f aca="false">H489/F489*100</f>
        <v>#DIV/0!</v>
      </c>
      <c r="K489" s="529" t="e">
        <f aca="false">H489/G489*100</f>
        <v>#DIV/0!</v>
      </c>
    </row>
    <row r="490" s="167" customFormat="true" ht="24.75" hidden="true" customHeight="false" outlineLevel="0" collapsed="false">
      <c r="A490" s="258"/>
      <c r="B490" s="259"/>
      <c r="C490" s="259"/>
      <c r="D490" s="311"/>
      <c r="E490" s="530" t="s">
        <v>484</v>
      </c>
      <c r="F490" s="129"/>
      <c r="G490" s="129"/>
      <c r="H490" s="323"/>
      <c r="I490" s="323"/>
      <c r="J490" s="247" t="e">
        <f aca="false">H490/F490*100</f>
        <v>#DIV/0!</v>
      </c>
      <c r="K490" s="529" t="e">
        <f aca="false">H490/G490*100</f>
        <v>#DIV/0!</v>
      </c>
    </row>
    <row r="491" s="167" customFormat="true" ht="24.75" hidden="true" customHeight="false" outlineLevel="0" collapsed="false">
      <c r="A491" s="124"/>
      <c r="B491" s="125"/>
      <c r="C491" s="125"/>
      <c r="D491" s="311"/>
      <c r="E491" s="231" t="s">
        <v>462</v>
      </c>
      <c r="F491" s="130"/>
      <c r="G491" s="130"/>
      <c r="H491" s="201"/>
      <c r="I491" s="201"/>
      <c r="J491" s="241" t="e">
        <f aca="false">H491/F491*100</f>
        <v>#DIV/0!</v>
      </c>
      <c r="K491" s="352" t="e">
        <f aca="false">H491/G491*100</f>
        <v>#DIV/0!</v>
      </c>
    </row>
    <row r="492" s="167" customFormat="true" ht="24.75" hidden="true" customHeight="false" outlineLevel="0" collapsed="false">
      <c r="A492" s="124"/>
      <c r="B492" s="125"/>
      <c r="C492" s="125"/>
      <c r="D492" s="311"/>
      <c r="E492" s="464" t="s">
        <v>463</v>
      </c>
      <c r="F492" s="130"/>
      <c r="G492" s="130"/>
      <c r="H492" s="201"/>
      <c r="I492" s="201"/>
      <c r="J492" s="241" t="e">
        <f aca="false">H492/F492*100</f>
        <v>#DIV/0!</v>
      </c>
      <c r="K492" s="352" t="e">
        <f aca="false">H492/G492*100</f>
        <v>#DIV/0!</v>
      </c>
    </row>
    <row r="493" s="167" customFormat="true" ht="15.75" hidden="true" customHeight="false" outlineLevel="0" collapsed="false">
      <c r="A493" s="124"/>
      <c r="B493" s="125"/>
      <c r="C493" s="125"/>
      <c r="D493" s="311"/>
      <c r="E493" s="464" t="s">
        <v>464</v>
      </c>
      <c r="F493" s="130"/>
      <c r="G493" s="130"/>
      <c r="H493" s="201"/>
      <c r="I493" s="201"/>
      <c r="J493" s="241" t="e">
        <f aca="false">H493/F493*100</f>
        <v>#DIV/0!</v>
      </c>
      <c r="K493" s="352" t="e">
        <f aca="false">H493/G493*100</f>
        <v>#DIV/0!</v>
      </c>
    </row>
    <row r="494" s="167" customFormat="true" ht="15.75" hidden="true" customHeight="false" outlineLevel="0" collapsed="false">
      <c r="A494" s="124"/>
      <c r="B494" s="125"/>
      <c r="C494" s="125"/>
      <c r="D494" s="311"/>
      <c r="E494" s="199" t="s">
        <v>465</v>
      </c>
      <c r="F494" s="130"/>
      <c r="G494" s="130"/>
      <c r="H494" s="201"/>
      <c r="I494" s="201"/>
      <c r="J494" s="241" t="e">
        <f aca="false">H494/F494*100</f>
        <v>#DIV/0!</v>
      </c>
      <c r="K494" s="352" t="e">
        <f aca="false">H494/G494*100</f>
        <v>#DIV/0!</v>
      </c>
    </row>
    <row r="495" s="167" customFormat="true" ht="24.75" hidden="true" customHeight="false" outlineLevel="0" collapsed="false">
      <c r="A495" s="124"/>
      <c r="B495" s="125"/>
      <c r="C495" s="125"/>
      <c r="D495" s="311"/>
      <c r="E495" s="464" t="s">
        <v>466</v>
      </c>
      <c r="F495" s="130"/>
      <c r="G495" s="130"/>
      <c r="H495" s="201"/>
      <c r="I495" s="201"/>
      <c r="J495" s="241" t="e">
        <f aca="false">H495/F495*100</f>
        <v>#DIV/0!</v>
      </c>
      <c r="K495" s="352" t="e">
        <f aca="false">H495/G495*100</f>
        <v>#DIV/0!</v>
      </c>
    </row>
    <row r="496" s="167" customFormat="true" ht="15.75" hidden="true" customHeight="false" outlineLevel="0" collapsed="false">
      <c r="A496" s="124"/>
      <c r="B496" s="125"/>
      <c r="C496" s="125"/>
      <c r="D496" s="311"/>
      <c r="E496" s="464" t="s">
        <v>467</v>
      </c>
      <c r="F496" s="130"/>
      <c r="G496" s="130"/>
      <c r="H496" s="201"/>
      <c r="I496" s="201"/>
      <c r="J496" s="241" t="e">
        <f aca="false">H496/F496*100</f>
        <v>#DIV/0!</v>
      </c>
      <c r="K496" s="352" t="e">
        <f aca="false">H496/G496*100</f>
        <v>#DIV/0!</v>
      </c>
    </row>
    <row r="497" s="167" customFormat="true" ht="24.75" hidden="true" customHeight="false" outlineLevel="0" collapsed="false">
      <c r="A497" s="124"/>
      <c r="B497" s="125"/>
      <c r="C497" s="125"/>
      <c r="D497" s="311"/>
      <c r="E497" s="464" t="s">
        <v>468</v>
      </c>
      <c r="F497" s="130"/>
      <c r="G497" s="130"/>
      <c r="H497" s="201"/>
      <c r="I497" s="201"/>
      <c r="J497" s="241" t="e">
        <f aca="false">H497/F497*100</f>
        <v>#DIV/0!</v>
      </c>
      <c r="K497" s="352" t="e">
        <f aca="false">H497/G497*100</f>
        <v>#DIV/0!</v>
      </c>
    </row>
    <row r="498" s="167" customFormat="true" ht="24.75" hidden="true" customHeight="false" outlineLevel="0" collapsed="false">
      <c r="A498" s="124"/>
      <c r="B498" s="125"/>
      <c r="C498" s="125"/>
      <c r="D498" s="311"/>
      <c r="E498" s="133" t="s">
        <v>469</v>
      </c>
      <c r="F498" s="130"/>
      <c r="G498" s="130"/>
      <c r="H498" s="201"/>
      <c r="I498" s="201"/>
      <c r="J498" s="241" t="e">
        <f aca="false">H498/F498*100</f>
        <v>#DIV/0!</v>
      </c>
      <c r="K498" s="352" t="e">
        <f aca="false">H498/G498*100</f>
        <v>#DIV/0!</v>
      </c>
    </row>
    <row r="499" s="167" customFormat="true" ht="24.75" hidden="true" customHeight="false" outlineLevel="0" collapsed="false">
      <c r="A499" s="124"/>
      <c r="B499" s="125"/>
      <c r="C499" s="125"/>
      <c r="D499" s="311"/>
      <c r="E499" s="199" t="s">
        <v>470</v>
      </c>
      <c r="F499" s="130"/>
      <c r="G499" s="130"/>
      <c r="H499" s="201"/>
      <c r="I499" s="201"/>
      <c r="J499" s="241" t="e">
        <f aca="false">H499/F499*100</f>
        <v>#DIV/0!</v>
      </c>
      <c r="K499" s="352" t="e">
        <f aca="false">H499/G499*100</f>
        <v>#DIV/0!</v>
      </c>
    </row>
    <row r="500" s="167" customFormat="true" ht="24.75" hidden="true" customHeight="false" outlineLevel="0" collapsed="false">
      <c r="A500" s="124"/>
      <c r="B500" s="125"/>
      <c r="C500" s="125"/>
      <c r="D500" s="125"/>
      <c r="E500" s="199" t="s">
        <v>471</v>
      </c>
      <c r="F500" s="130"/>
      <c r="G500" s="130"/>
      <c r="H500" s="201"/>
      <c r="I500" s="201"/>
      <c r="J500" s="241" t="e">
        <f aca="false">H500/F500*100</f>
        <v>#DIV/0!</v>
      </c>
      <c r="K500" s="352" t="e">
        <f aca="false">H500/G500*100</f>
        <v>#DIV/0!</v>
      </c>
    </row>
    <row r="501" s="167" customFormat="true" ht="24.75" hidden="true" customHeight="false" outlineLevel="0" collapsed="false">
      <c r="A501" s="124"/>
      <c r="B501" s="125"/>
      <c r="C501" s="125"/>
      <c r="D501" s="125"/>
      <c r="E501" s="199" t="s">
        <v>472</v>
      </c>
      <c r="F501" s="130"/>
      <c r="G501" s="130"/>
      <c r="H501" s="201"/>
      <c r="I501" s="201"/>
      <c r="J501" s="241" t="e">
        <f aca="false">H501/F501*100</f>
        <v>#DIV/0!</v>
      </c>
      <c r="K501" s="352" t="e">
        <f aca="false">H501/G501*100</f>
        <v>#DIV/0!</v>
      </c>
    </row>
    <row r="502" s="167" customFormat="true" ht="24.75" hidden="true" customHeight="false" outlineLevel="0" collapsed="false">
      <c r="A502" s="124"/>
      <c r="B502" s="125"/>
      <c r="C502" s="125"/>
      <c r="D502" s="125"/>
      <c r="E502" s="199" t="s">
        <v>473</v>
      </c>
      <c r="F502" s="130"/>
      <c r="G502" s="130"/>
      <c r="H502" s="201"/>
      <c r="I502" s="201"/>
      <c r="J502" s="241" t="e">
        <f aca="false">H502/F502*100</f>
        <v>#DIV/0!</v>
      </c>
      <c r="K502" s="352" t="e">
        <f aca="false">H502/G502*100</f>
        <v>#DIV/0!</v>
      </c>
    </row>
    <row r="503" s="167" customFormat="true" ht="24.75" hidden="true" customHeight="false" outlineLevel="0" collapsed="false">
      <c r="A503" s="124"/>
      <c r="B503" s="125"/>
      <c r="C503" s="125"/>
      <c r="D503" s="125"/>
      <c r="E503" s="199" t="s">
        <v>485</v>
      </c>
      <c r="F503" s="130"/>
      <c r="G503" s="130"/>
      <c r="H503" s="201"/>
      <c r="I503" s="201"/>
      <c r="J503" s="241" t="e">
        <f aca="false">H503/F503*100</f>
        <v>#DIV/0!</v>
      </c>
      <c r="K503" s="352" t="e">
        <f aca="false">H503/G503*100</f>
        <v>#DIV/0!</v>
      </c>
    </row>
    <row r="504" s="167" customFormat="true" ht="24.75" hidden="true" customHeight="false" outlineLevel="0" collapsed="false">
      <c r="A504" s="124"/>
      <c r="B504" s="125"/>
      <c r="C504" s="125"/>
      <c r="D504" s="125"/>
      <c r="E504" s="199" t="s">
        <v>475</v>
      </c>
      <c r="F504" s="130"/>
      <c r="G504" s="130"/>
      <c r="H504" s="201"/>
      <c r="I504" s="201"/>
      <c r="J504" s="241" t="e">
        <f aca="false">H504/F504*100</f>
        <v>#DIV/0!</v>
      </c>
      <c r="K504" s="352" t="e">
        <f aca="false">H504/G504*100</f>
        <v>#DIV/0!</v>
      </c>
    </row>
    <row r="505" s="167" customFormat="true" ht="15.75" hidden="true" customHeight="false" outlineLevel="0" collapsed="false">
      <c r="A505" s="124"/>
      <c r="B505" s="125"/>
      <c r="C505" s="125"/>
      <c r="D505" s="125"/>
      <c r="E505" s="199" t="s">
        <v>476</v>
      </c>
      <c r="F505" s="130"/>
      <c r="G505" s="130"/>
      <c r="H505" s="201"/>
      <c r="I505" s="201"/>
      <c r="J505" s="241" t="e">
        <f aca="false">H505/F505*100</f>
        <v>#DIV/0!</v>
      </c>
      <c r="K505" s="352" t="e">
        <f aca="false">H505/G505*100</f>
        <v>#DIV/0!</v>
      </c>
    </row>
    <row r="506" s="167" customFormat="true" ht="15.75" hidden="true" customHeight="false" outlineLevel="0" collapsed="false">
      <c r="A506" s="124"/>
      <c r="B506" s="125"/>
      <c r="C506" s="125"/>
      <c r="D506" s="125"/>
      <c r="E506" s="199" t="s">
        <v>460</v>
      </c>
      <c r="F506" s="130"/>
      <c r="G506" s="130"/>
      <c r="H506" s="201"/>
      <c r="I506" s="201"/>
      <c r="J506" s="241" t="e">
        <f aca="false">H506/F506*100</f>
        <v>#DIV/0!</v>
      </c>
      <c r="K506" s="352" t="e">
        <f aca="false">H506/G506*100</f>
        <v>#DIV/0!</v>
      </c>
    </row>
    <row r="507" s="167" customFormat="true" ht="15.75" hidden="true" customHeight="false" outlineLevel="0" collapsed="false">
      <c r="A507" s="124"/>
      <c r="B507" s="125"/>
      <c r="C507" s="125"/>
      <c r="D507" s="125"/>
      <c r="E507" s="199" t="s">
        <v>477</v>
      </c>
      <c r="F507" s="130"/>
      <c r="G507" s="130"/>
      <c r="H507" s="201"/>
      <c r="I507" s="201"/>
      <c r="J507" s="241" t="e">
        <f aca="false">H507/F507*100</f>
        <v>#DIV/0!</v>
      </c>
      <c r="K507" s="352" t="e">
        <f aca="false">H507/G507*100</f>
        <v>#DIV/0!</v>
      </c>
    </row>
    <row r="508" s="167" customFormat="true" ht="22.5" hidden="false" customHeight="true" outlineLevel="0" collapsed="false">
      <c r="A508" s="531" t="s">
        <v>140</v>
      </c>
      <c r="B508" s="532" t="s">
        <v>79</v>
      </c>
      <c r="C508" s="532" t="s">
        <v>191</v>
      </c>
      <c r="D508" s="533"/>
      <c r="E508" s="534" t="s">
        <v>192</v>
      </c>
      <c r="F508" s="516" t="n">
        <f aca="false">F509+F514+F554</f>
        <v>158739.6</v>
      </c>
      <c r="G508" s="516" t="n">
        <f aca="false">G509+G514+G554</f>
        <v>87763.4</v>
      </c>
      <c r="H508" s="516" t="n">
        <f aca="false">H509+H514+H554</f>
        <v>82280.1</v>
      </c>
      <c r="I508" s="516" t="s">
        <v>81</v>
      </c>
      <c r="J508" s="499" t="n">
        <f aca="false">H508/F508*100</f>
        <v>51.8333799505605</v>
      </c>
      <c r="K508" s="500" t="n">
        <f aca="false">H508/G508*100</f>
        <v>93.7521791544083</v>
      </c>
    </row>
    <row r="509" s="167" customFormat="true" ht="36" hidden="false" customHeight="true" outlineLevel="0" collapsed="false">
      <c r="A509" s="482" t="s">
        <v>140</v>
      </c>
      <c r="B509" s="432" t="s">
        <v>79</v>
      </c>
      <c r="C509" s="432" t="s">
        <v>433</v>
      </c>
      <c r="D509" s="483"/>
      <c r="E509" s="214" t="s">
        <v>28</v>
      </c>
      <c r="F509" s="140" t="n">
        <f aca="false">F510+F513</f>
        <v>3067.4</v>
      </c>
      <c r="G509" s="140" t="n">
        <f aca="false">G510+G513</f>
        <v>3067.4</v>
      </c>
      <c r="H509" s="140" t="n">
        <f aca="false">H510+H513</f>
        <v>3020</v>
      </c>
      <c r="I509" s="140" t="s">
        <v>81</v>
      </c>
      <c r="J509" s="237" t="n">
        <f aca="false">H509/F509*100</f>
        <v>98.4547173501989</v>
      </c>
      <c r="K509" s="123" t="n">
        <f aca="false">H509/G509*100</f>
        <v>98.4547173501989</v>
      </c>
    </row>
    <row r="510" s="167" customFormat="true" ht="15" hidden="false" customHeight="false" outlineLevel="0" collapsed="false">
      <c r="A510" s="298" t="s">
        <v>140</v>
      </c>
      <c r="B510" s="126" t="s">
        <v>79</v>
      </c>
      <c r="C510" s="126" t="s">
        <v>433</v>
      </c>
      <c r="D510" s="243" t="s">
        <v>273</v>
      </c>
      <c r="E510" s="230" t="s">
        <v>294</v>
      </c>
      <c r="F510" s="129" t="n">
        <f aca="false">F511+F512</f>
        <v>3067.4</v>
      </c>
      <c r="G510" s="129" t="n">
        <f aca="false">G511+G512</f>
        <v>3067.4</v>
      </c>
      <c r="H510" s="129" t="n">
        <f aca="false">H511+H512</f>
        <v>3020</v>
      </c>
      <c r="I510" s="130" t="s">
        <v>81</v>
      </c>
      <c r="J510" s="131" t="n">
        <f aca="false">H510/F510*100</f>
        <v>98.4547173501989</v>
      </c>
      <c r="K510" s="31" t="n">
        <f aca="false">H510/G510*100</f>
        <v>98.4547173501989</v>
      </c>
    </row>
    <row r="511" s="167" customFormat="true" ht="24" hidden="false" customHeight="false" outlineLevel="0" collapsed="false">
      <c r="A511" s="298"/>
      <c r="B511" s="126"/>
      <c r="C511" s="126"/>
      <c r="D511" s="243"/>
      <c r="E511" s="231" t="s">
        <v>494</v>
      </c>
      <c r="F511" s="323" t="n">
        <v>3020</v>
      </c>
      <c r="G511" s="323" t="n">
        <v>3020</v>
      </c>
      <c r="H511" s="323" t="n">
        <v>3020</v>
      </c>
      <c r="I511" s="201" t="s">
        <v>81</v>
      </c>
      <c r="J511" s="131" t="n">
        <f aca="false">H511/F511*100</f>
        <v>100</v>
      </c>
      <c r="K511" s="31" t="n">
        <f aca="false">H511/G511*100</f>
        <v>100</v>
      </c>
    </row>
    <row r="512" s="167" customFormat="true" ht="36" hidden="false" customHeight="false" outlineLevel="0" collapsed="false">
      <c r="A512" s="298"/>
      <c r="B512" s="126"/>
      <c r="C512" s="126"/>
      <c r="D512" s="243"/>
      <c r="E512" s="231" t="s">
        <v>495</v>
      </c>
      <c r="F512" s="323" t="n">
        <v>47.4</v>
      </c>
      <c r="G512" s="323" t="n">
        <v>47.4</v>
      </c>
      <c r="H512" s="323" t="n">
        <v>0</v>
      </c>
      <c r="I512" s="201" t="s">
        <v>81</v>
      </c>
      <c r="J512" s="131" t="n">
        <f aca="false">H512/F512*100</f>
        <v>0</v>
      </c>
      <c r="K512" s="31" t="n">
        <f aca="false">H512/G512*100</f>
        <v>0</v>
      </c>
    </row>
    <row r="513" s="167" customFormat="true" ht="24" hidden="true" customHeight="false" outlineLevel="0" collapsed="false">
      <c r="A513" s="124" t="s">
        <v>140</v>
      </c>
      <c r="B513" s="125" t="s">
        <v>79</v>
      </c>
      <c r="C513" s="126" t="s">
        <v>433</v>
      </c>
      <c r="D513" s="126" t="s">
        <v>93</v>
      </c>
      <c r="E513" s="230" t="s">
        <v>88</v>
      </c>
      <c r="F513" s="323" t="n">
        <v>0</v>
      </c>
      <c r="G513" s="323" t="n">
        <v>0</v>
      </c>
      <c r="H513" s="323" t="n">
        <v>0</v>
      </c>
      <c r="I513" s="201" t="s">
        <v>81</v>
      </c>
      <c r="J513" s="131" t="e">
        <f aca="false">H513/F513*100</f>
        <v>#DIV/0!</v>
      </c>
      <c r="K513" s="31" t="e">
        <f aca="false">H513/G513*100</f>
        <v>#DIV/0!</v>
      </c>
    </row>
    <row r="514" s="167" customFormat="true" ht="24" hidden="false" customHeight="true" outlineLevel="0" collapsed="false">
      <c r="A514" s="535" t="s">
        <v>140</v>
      </c>
      <c r="B514" s="333" t="s">
        <v>79</v>
      </c>
      <c r="C514" s="333" t="s">
        <v>496</v>
      </c>
      <c r="D514" s="293"/>
      <c r="E514" s="536" t="s">
        <v>33</v>
      </c>
      <c r="F514" s="521" t="n">
        <f aca="false">F515+F534+F553</f>
        <v>155672.2</v>
      </c>
      <c r="G514" s="521" t="n">
        <f aca="false">G515+G534+G553</f>
        <v>84696</v>
      </c>
      <c r="H514" s="521" t="n">
        <f aca="false">H515+H534+H553</f>
        <v>79260.1</v>
      </c>
      <c r="I514" s="521" t="s">
        <v>81</v>
      </c>
      <c r="J514" s="122" t="n">
        <f aca="false">H514/F514*100</f>
        <v>50.9147426451222</v>
      </c>
      <c r="K514" s="123" t="n">
        <f aca="false">H514/G514*100</f>
        <v>93.5818692736375</v>
      </c>
    </row>
    <row r="515" s="167" customFormat="true" ht="24" hidden="false" customHeight="true" outlineLevel="0" collapsed="false">
      <c r="A515" s="298" t="s">
        <v>140</v>
      </c>
      <c r="B515" s="126" t="s">
        <v>79</v>
      </c>
      <c r="C515" s="126" t="s">
        <v>496</v>
      </c>
      <c r="D515" s="126" t="s">
        <v>181</v>
      </c>
      <c r="E515" s="128" t="s">
        <v>185</v>
      </c>
      <c r="F515" s="130" t="n">
        <f aca="false">SUM(F516:F533)</f>
        <v>155495.2</v>
      </c>
      <c r="G515" s="130" t="n">
        <f aca="false">SUM(G516:G533)</f>
        <v>84641</v>
      </c>
      <c r="H515" s="130" t="n">
        <f aca="false">SUM(H516:H533)</f>
        <v>79235.5</v>
      </c>
      <c r="I515" s="130" t="n">
        <f aca="false">SUM(I516:I533)</f>
        <v>78593.1</v>
      </c>
      <c r="J515" s="27" t="n">
        <f aca="false">H515/F515*100</f>
        <v>50.9568784116809</v>
      </c>
      <c r="K515" s="31" t="n">
        <f aca="false">H515/G515*100</f>
        <v>93.6136151510497</v>
      </c>
    </row>
    <row r="516" s="167" customFormat="true" ht="24" hidden="false" customHeight="true" outlineLevel="0" collapsed="false">
      <c r="A516" s="486"/>
      <c r="B516" s="414"/>
      <c r="C516" s="414"/>
      <c r="D516" s="415"/>
      <c r="E516" s="530" t="s">
        <v>484</v>
      </c>
      <c r="F516" s="129" t="n">
        <v>12071.9</v>
      </c>
      <c r="G516" s="129" t="n">
        <v>6471.5</v>
      </c>
      <c r="H516" s="323" t="n">
        <v>5648.8</v>
      </c>
      <c r="I516" s="323" t="n">
        <v>5645.8</v>
      </c>
      <c r="J516" s="247" t="n">
        <f aca="false">H516/F516*100</f>
        <v>46.7929654818214</v>
      </c>
      <c r="K516" s="529" t="n">
        <f aca="false">H516/G516*100</f>
        <v>87.2873367843622</v>
      </c>
    </row>
    <row r="517" s="167" customFormat="true" ht="24" hidden="false" customHeight="true" outlineLevel="0" collapsed="false">
      <c r="A517" s="298"/>
      <c r="B517" s="126"/>
      <c r="C517" s="126"/>
      <c r="D517" s="243"/>
      <c r="E517" s="231" t="s">
        <v>462</v>
      </c>
      <c r="F517" s="130" t="n">
        <v>10861.5</v>
      </c>
      <c r="G517" s="130" t="n">
        <v>6834.9</v>
      </c>
      <c r="H517" s="201" t="n">
        <v>5857.7</v>
      </c>
      <c r="I517" s="201" t="n">
        <v>5856.7</v>
      </c>
      <c r="J517" s="241" t="n">
        <f aca="false">H517/F517*100</f>
        <v>53.9308566956682</v>
      </c>
      <c r="K517" s="352" t="n">
        <f aca="false">H517/G517*100</f>
        <v>85.7027900920277</v>
      </c>
    </row>
    <row r="518" s="167" customFormat="true" ht="24" hidden="false" customHeight="true" outlineLevel="0" collapsed="false">
      <c r="A518" s="298"/>
      <c r="B518" s="126"/>
      <c r="C518" s="126"/>
      <c r="D518" s="243"/>
      <c r="E518" s="464" t="s">
        <v>463</v>
      </c>
      <c r="F518" s="130" t="n">
        <v>5982.4</v>
      </c>
      <c r="G518" s="130" t="n">
        <v>3496.6</v>
      </c>
      <c r="H518" s="201" t="n">
        <v>3169</v>
      </c>
      <c r="I518" s="201" t="n">
        <v>3129.1</v>
      </c>
      <c r="J518" s="241" t="n">
        <f aca="false">H518/F518*100</f>
        <v>52.9720513506285</v>
      </c>
      <c r="K518" s="352" t="n">
        <f aca="false">H518/G518*100</f>
        <v>90.630898587199</v>
      </c>
    </row>
    <row r="519" s="167" customFormat="true" ht="16.5" hidden="false" customHeight="true" outlineLevel="0" collapsed="false">
      <c r="A519" s="298"/>
      <c r="B519" s="126"/>
      <c r="C519" s="126"/>
      <c r="D519" s="243"/>
      <c r="E519" s="464" t="s">
        <v>464</v>
      </c>
      <c r="F519" s="130" t="n">
        <v>5234.9</v>
      </c>
      <c r="G519" s="130" t="n">
        <v>2912.8</v>
      </c>
      <c r="H519" s="201" t="n">
        <v>2907.4</v>
      </c>
      <c r="I519" s="201" t="n">
        <v>2893.6</v>
      </c>
      <c r="J519" s="241" t="n">
        <f aca="false">H519/F519*100</f>
        <v>55.5387877514375</v>
      </c>
      <c r="K519" s="352" t="n">
        <f aca="false">H519/G519*100</f>
        <v>99.8146113705026</v>
      </c>
    </row>
    <row r="520" s="167" customFormat="true" ht="13.5" hidden="false" customHeight="true" outlineLevel="0" collapsed="false">
      <c r="A520" s="298"/>
      <c r="B520" s="126"/>
      <c r="C520" s="126"/>
      <c r="D520" s="243"/>
      <c r="E520" s="199" t="s">
        <v>465</v>
      </c>
      <c r="F520" s="130" t="n">
        <v>11855.8</v>
      </c>
      <c r="G520" s="130" t="n">
        <v>5922.8</v>
      </c>
      <c r="H520" s="201" t="n">
        <v>5654.4</v>
      </c>
      <c r="I520" s="201" t="n">
        <v>5653.9</v>
      </c>
      <c r="J520" s="241" t="n">
        <f aca="false">H520/F520*100</f>
        <v>47.6931122319877</v>
      </c>
      <c r="K520" s="352" t="n">
        <f aca="false">H520/G520*100</f>
        <v>95.4683595596677</v>
      </c>
    </row>
    <row r="521" s="167" customFormat="true" ht="24" hidden="false" customHeight="true" outlineLevel="0" collapsed="false">
      <c r="A521" s="298"/>
      <c r="B521" s="126"/>
      <c r="C521" s="126"/>
      <c r="D521" s="243"/>
      <c r="E521" s="464" t="s">
        <v>466</v>
      </c>
      <c r="F521" s="130" t="n">
        <v>6811.7</v>
      </c>
      <c r="G521" s="130" t="n">
        <v>3454</v>
      </c>
      <c r="H521" s="201" t="n">
        <v>3425.9</v>
      </c>
      <c r="I521" s="201" t="n">
        <v>3425.9</v>
      </c>
      <c r="J521" s="241" t="n">
        <f aca="false">H521/F521*100</f>
        <v>50.2943464920651</v>
      </c>
      <c r="K521" s="352" t="n">
        <f aca="false">H521/G521*100</f>
        <v>99.186450492183</v>
      </c>
    </row>
    <row r="522" s="167" customFormat="true" ht="15" hidden="false" customHeight="true" outlineLevel="0" collapsed="false">
      <c r="A522" s="298"/>
      <c r="B522" s="126"/>
      <c r="C522" s="126"/>
      <c r="D522" s="243"/>
      <c r="E522" s="464" t="s">
        <v>467</v>
      </c>
      <c r="F522" s="130" t="n">
        <v>5601.1</v>
      </c>
      <c r="G522" s="130" t="n">
        <v>2975.1</v>
      </c>
      <c r="H522" s="201" t="n">
        <v>2944.7</v>
      </c>
      <c r="I522" s="201" t="n">
        <v>2926.3</v>
      </c>
      <c r="J522" s="241" t="n">
        <f aca="false">H522/F522*100</f>
        <v>52.5736016139687</v>
      </c>
      <c r="K522" s="352" t="n">
        <f aca="false">H522/G522*100</f>
        <v>98.9781856072065</v>
      </c>
    </row>
    <row r="523" s="167" customFormat="true" ht="24" hidden="false" customHeight="true" outlineLevel="0" collapsed="false">
      <c r="A523" s="298"/>
      <c r="B523" s="126"/>
      <c r="C523" s="126"/>
      <c r="D523" s="243"/>
      <c r="E523" s="464" t="s">
        <v>468</v>
      </c>
      <c r="F523" s="130" t="n">
        <v>8221.1</v>
      </c>
      <c r="G523" s="130" t="n">
        <v>4519.5</v>
      </c>
      <c r="H523" s="201" t="n">
        <v>4045.4</v>
      </c>
      <c r="I523" s="201" t="n">
        <v>4005.1</v>
      </c>
      <c r="J523" s="241" t="n">
        <f aca="false">H523/F523*100</f>
        <v>49.2075269732761</v>
      </c>
      <c r="K523" s="352" t="n">
        <f aca="false">H523/G523*100</f>
        <v>89.5099015377807</v>
      </c>
    </row>
    <row r="524" s="167" customFormat="true" ht="24" hidden="false" customHeight="true" outlineLevel="0" collapsed="false">
      <c r="A524" s="298"/>
      <c r="B524" s="126"/>
      <c r="C524" s="126"/>
      <c r="D524" s="243"/>
      <c r="E524" s="133" t="s">
        <v>469</v>
      </c>
      <c r="F524" s="130" t="n">
        <v>11445.2</v>
      </c>
      <c r="G524" s="130" t="n">
        <v>5906.8</v>
      </c>
      <c r="H524" s="201" t="n">
        <v>5798.8</v>
      </c>
      <c r="I524" s="201" t="n">
        <v>5724.1</v>
      </c>
      <c r="J524" s="241" t="n">
        <f aca="false">H524/F524*100</f>
        <v>50.6657812882256</v>
      </c>
      <c r="K524" s="352" t="n">
        <f aca="false">H524/G524*100</f>
        <v>98.1715988352407</v>
      </c>
    </row>
    <row r="525" s="167" customFormat="true" ht="24" hidden="false" customHeight="true" outlineLevel="0" collapsed="false">
      <c r="A525" s="298"/>
      <c r="B525" s="126"/>
      <c r="C525" s="126"/>
      <c r="D525" s="243"/>
      <c r="E525" s="199" t="s">
        <v>470</v>
      </c>
      <c r="F525" s="130" t="n">
        <v>13258</v>
      </c>
      <c r="G525" s="130" t="n">
        <v>7608.7</v>
      </c>
      <c r="H525" s="201" t="n">
        <v>7091.6</v>
      </c>
      <c r="I525" s="201" t="n">
        <v>7082</v>
      </c>
      <c r="J525" s="241" t="n">
        <f aca="false">H525/F525*100</f>
        <v>53.4892140594358</v>
      </c>
      <c r="K525" s="352" t="n">
        <f aca="false">H525/G525*100</f>
        <v>93.2038324549529</v>
      </c>
    </row>
    <row r="526" s="167" customFormat="true" ht="24" hidden="false" customHeight="true" outlineLevel="0" collapsed="false">
      <c r="A526" s="298"/>
      <c r="B526" s="126"/>
      <c r="C526" s="126"/>
      <c r="D526" s="243"/>
      <c r="E526" s="199" t="s">
        <v>471</v>
      </c>
      <c r="F526" s="130" t="n">
        <v>5872.7</v>
      </c>
      <c r="G526" s="130" t="n">
        <v>3313.2</v>
      </c>
      <c r="H526" s="201" t="n">
        <v>3169</v>
      </c>
      <c r="I526" s="201" t="n">
        <v>3163</v>
      </c>
      <c r="J526" s="241" t="n">
        <f aca="false">H526/F526*100</f>
        <v>53.9615509050352</v>
      </c>
      <c r="K526" s="352" t="n">
        <f aca="false">H526/G526*100</f>
        <v>95.6477121815767</v>
      </c>
    </row>
    <row r="527" s="167" customFormat="true" ht="24" hidden="false" customHeight="true" outlineLevel="0" collapsed="false">
      <c r="A527" s="298"/>
      <c r="B527" s="126"/>
      <c r="C527" s="126"/>
      <c r="D527" s="243"/>
      <c r="E527" s="199" t="s">
        <v>472</v>
      </c>
      <c r="F527" s="130" t="n">
        <v>12562.2</v>
      </c>
      <c r="G527" s="130" t="n">
        <v>6045.5</v>
      </c>
      <c r="H527" s="201" t="n">
        <v>5936.3</v>
      </c>
      <c r="I527" s="201" t="n">
        <v>5925.3</v>
      </c>
      <c r="J527" s="241" t="n">
        <f aca="false">H527/F527*100</f>
        <v>47.2552578370031</v>
      </c>
      <c r="K527" s="352" t="n">
        <f aca="false">H527/G527*100</f>
        <v>98.1936977917459</v>
      </c>
    </row>
    <row r="528" s="167" customFormat="true" ht="24" hidden="false" customHeight="true" outlineLevel="0" collapsed="false">
      <c r="A528" s="298"/>
      <c r="B528" s="126"/>
      <c r="C528" s="126"/>
      <c r="D528" s="243"/>
      <c r="E528" s="199" t="s">
        <v>473</v>
      </c>
      <c r="F528" s="130" t="n">
        <v>10451.1</v>
      </c>
      <c r="G528" s="130" t="n">
        <v>6058.4</v>
      </c>
      <c r="H528" s="201" t="n">
        <v>5198.1</v>
      </c>
      <c r="I528" s="201" t="n">
        <v>5156.4</v>
      </c>
      <c r="J528" s="241" t="n">
        <f aca="false">H528/F528*100</f>
        <v>49.7373482217183</v>
      </c>
      <c r="K528" s="352" t="n">
        <f aca="false">H528/G528*100</f>
        <v>85.7998811567411</v>
      </c>
    </row>
    <row r="529" s="167" customFormat="true" ht="24" hidden="false" customHeight="true" outlineLevel="0" collapsed="false">
      <c r="A529" s="298"/>
      <c r="B529" s="126"/>
      <c r="C529" s="126"/>
      <c r="D529" s="243"/>
      <c r="E529" s="199" t="s">
        <v>485</v>
      </c>
      <c r="F529" s="130" t="n">
        <v>12944.2</v>
      </c>
      <c r="G529" s="130" t="n">
        <v>6463</v>
      </c>
      <c r="H529" s="201" t="n">
        <v>6438.6</v>
      </c>
      <c r="I529" s="201" t="n">
        <v>6433</v>
      </c>
      <c r="J529" s="241" t="n">
        <f aca="false">H529/F529*100</f>
        <v>49.741196829468</v>
      </c>
      <c r="K529" s="352" t="n">
        <f aca="false">H529/G529*100</f>
        <v>99.6224663468977</v>
      </c>
    </row>
    <row r="530" s="167" customFormat="true" ht="24" hidden="false" customHeight="true" outlineLevel="0" collapsed="false">
      <c r="A530" s="298"/>
      <c r="B530" s="126"/>
      <c r="C530" s="126"/>
      <c r="D530" s="243"/>
      <c r="E530" s="199" t="s">
        <v>475</v>
      </c>
      <c r="F530" s="130" t="n">
        <v>9731.2</v>
      </c>
      <c r="G530" s="130" t="n">
        <v>6082.5</v>
      </c>
      <c r="H530" s="201" t="n">
        <v>5682.1</v>
      </c>
      <c r="I530" s="201" t="n">
        <v>5663.9</v>
      </c>
      <c r="J530" s="241" t="n">
        <f aca="false">H530/F530*100</f>
        <v>58.3905376520881</v>
      </c>
      <c r="K530" s="352" t="n">
        <f aca="false">H530/G530*100</f>
        <v>93.4171804356761</v>
      </c>
    </row>
    <row r="531" s="167" customFormat="true" ht="14.25" hidden="false" customHeight="true" outlineLevel="0" collapsed="false">
      <c r="A531" s="298"/>
      <c r="B531" s="126"/>
      <c r="C531" s="126"/>
      <c r="D531" s="243"/>
      <c r="E531" s="199" t="s">
        <v>476</v>
      </c>
      <c r="F531" s="130" t="n">
        <v>5458.2</v>
      </c>
      <c r="G531" s="130" t="n">
        <v>2800.2</v>
      </c>
      <c r="H531" s="201" t="n">
        <v>2734.7</v>
      </c>
      <c r="I531" s="201" t="n">
        <v>2409.9</v>
      </c>
      <c r="J531" s="241" t="n">
        <f aca="false">H531/F531*100</f>
        <v>50.1025979260562</v>
      </c>
      <c r="K531" s="352" t="n">
        <f aca="false">H531/G531*100</f>
        <v>97.6608813656167</v>
      </c>
    </row>
    <row r="532" s="167" customFormat="true" ht="17.25" hidden="false" customHeight="true" outlineLevel="0" collapsed="false">
      <c r="A532" s="298"/>
      <c r="B532" s="126"/>
      <c r="C532" s="126"/>
      <c r="D532" s="243"/>
      <c r="E532" s="199" t="s">
        <v>460</v>
      </c>
      <c r="F532" s="130" t="n">
        <v>6515.9</v>
      </c>
      <c r="G532" s="130" t="n">
        <v>3397.5</v>
      </c>
      <c r="H532" s="201" t="n">
        <v>3317.5</v>
      </c>
      <c r="I532" s="201" t="n">
        <v>3283.6</v>
      </c>
      <c r="J532" s="241" t="n">
        <f aca="false">H532/F532*100</f>
        <v>50.9139182614834</v>
      </c>
      <c r="K532" s="352" t="n">
        <f aca="false">H532/G532*100</f>
        <v>97.645327446652</v>
      </c>
    </row>
    <row r="533" s="167" customFormat="true" ht="15.75" hidden="false" customHeight="true" outlineLevel="0" collapsed="false">
      <c r="A533" s="395"/>
      <c r="B533" s="396"/>
      <c r="C533" s="396"/>
      <c r="D533" s="433"/>
      <c r="E533" s="384" t="s">
        <v>477</v>
      </c>
      <c r="F533" s="278" t="n">
        <v>616.1</v>
      </c>
      <c r="G533" s="278" t="n">
        <v>378</v>
      </c>
      <c r="H533" s="278" t="n">
        <v>215.5</v>
      </c>
      <c r="I533" s="278" t="n">
        <v>215.5</v>
      </c>
      <c r="J533" s="524" t="n">
        <f aca="false">H533/F533*100</f>
        <v>34.9780879727317</v>
      </c>
      <c r="K533" s="525" t="n">
        <f aca="false">H533/G533*100</f>
        <v>57.010582010582</v>
      </c>
    </row>
    <row r="534" s="167" customFormat="true" ht="24.75" hidden="false" customHeight="true" outlineLevel="0" collapsed="false">
      <c r="A534" s="124" t="s">
        <v>140</v>
      </c>
      <c r="B534" s="125" t="s">
        <v>79</v>
      </c>
      <c r="C534" s="126" t="s">
        <v>496</v>
      </c>
      <c r="D534" s="126" t="s">
        <v>184</v>
      </c>
      <c r="E534" s="128" t="s">
        <v>185</v>
      </c>
      <c r="F534" s="130" t="n">
        <f aca="false">SUM(F535:F552)</f>
        <v>112</v>
      </c>
      <c r="G534" s="130" t="n">
        <f aca="false">SUM(G535:G552)</f>
        <v>45</v>
      </c>
      <c r="H534" s="130" t="n">
        <f aca="false">SUM(H535:H552)</f>
        <v>24.6</v>
      </c>
      <c r="I534" s="130" t="n">
        <f aca="false">SUM(I535:I552)</f>
        <v>22</v>
      </c>
      <c r="J534" s="27" t="n">
        <f aca="false">H534/F534*100</f>
        <v>21.9642857142857</v>
      </c>
      <c r="K534" s="31" t="n">
        <f aca="false">H534/G534*100</f>
        <v>54.6666666666667</v>
      </c>
    </row>
    <row r="535" s="167" customFormat="true" ht="24.75" hidden="true" customHeight="true" outlineLevel="0" collapsed="false">
      <c r="A535" s="258"/>
      <c r="B535" s="259"/>
      <c r="C535" s="414"/>
      <c r="D535" s="415"/>
      <c r="E535" s="530" t="s">
        <v>484</v>
      </c>
      <c r="F535" s="129" t="n">
        <v>0</v>
      </c>
      <c r="G535" s="129" t="n">
        <v>0</v>
      </c>
      <c r="H535" s="323"/>
      <c r="I535" s="323"/>
      <c r="J535" s="247" t="e">
        <f aca="false">H535/F535*100</f>
        <v>#DIV/0!</v>
      </c>
      <c r="K535" s="529" t="e">
        <f aca="false">H535/G535*100</f>
        <v>#DIV/0!</v>
      </c>
    </row>
    <row r="536" s="167" customFormat="true" ht="24.75" hidden="false" customHeight="true" outlineLevel="0" collapsed="false">
      <c r="A536" s="124"/>
      <c r="B536" s="125"/>
      <c r="C536" s="126"/>
      <c r="D536" s="243"/>
      <c r="E536" s="231" t="s">
        <v>462</v>
      </c>
      <c r="F536" s="130" t="n">
        <v>6</v>
      </c>
      <c r="G536" s="130" t="n">
        <v>0</v>
      </c>
      <c r="H536" s="201"/>
      <c r="I536" s="201"/>
      <c r="J536" s="241" t="n">
        <f aca="false">H536/F536*100</f>
        <v>0</v>
      </c>
      <c r="K536" s="352" t="e">
        <f aca="false">H536/G536*100</f>
        <v>#DIV/0!</v>
      </c>
    </row>
    <row r="537" s="167" customFormat="true" ht="24.75" hidden="false" customHeight="true" outlineLevel="0" collapsed="false">
      <c r="A537" s="124"/>
      <c r="B537" s="125"/>
      <c r="C537" s="126"/>
      <c r="D537" s="243"/>
      <c r="E537" s="464" t="s">
        <v>463</v>
      </c>
      <c r="F537" s="130" t="n">
        <v>6</v>
      </c>
      <c r="G537" s="130" t="n">
        <v>0</v>
      </c>
      <c r="H537" s="201"/>
      <c r="I537" s="201"/>
      <c r="J537" s="241" t="n">
        <f aca="false">H537/F537*100</f>
        <v>0</v>
      </c>
      <c r="K537" s="352" t="e">
        <f aca="false">H537/G537*100</f>
        <v>#DIV/0!</v>
      </c>
    </row>
    <row r="538" s="167" customFormat="true" ht="24.75" hidden="false" customHeight="true" outlineLevel="0" collapsed="false">
      <c r="A538" s="124"/>
      <c r="B538" s="125"/>
      <c r="C538" s="126"/>
      <c r="D538" s="243"/>
      <c r="E538" s="464" t="s">
        <v>464</v>
      </c>
      <c r="F538" s="130" t="n">
        <v>6</v>
      </c>
      <c r="G538" s="130" t="n">
        <v>0</v>
      </c>
      <c r="H538" s="201"/>
      <c r="I538" s="201"/>
      <c r="J538" s="241" t="n">
        <f aca="false">H538/F538*100</f>
        <v>0</v>
      </c>
      <c r="K538" s="352" t="e">
        <f aca="false">H538/G538*100</f>
        <v>#DIV/0!</v>
      </c>
    </row>
    <row r="539" s="167" customFormat="true" ht="24.75" hidden="true" customHeight="true" outlineLevel="0" collapsed="false">
      <c r="A539" s="124"/>
      <c r="B539" s="125"/>
      <c r="C539" s="126"/>
      <c r="D539" s="243"/>
      <c r="E539" s="199" t="s">
        <v>465</v>
      </c>
      <c r="F539" s="130" t="n">
        <v>0</v>
      </c>
      <c r="G539" s="130" t="n">
        <v>0</v>
      </c>
      <c r="H539" s="201"/>
      <c r="I539" s="201"/>
      <c r="J539" s="241" t="e">
        <f aca="false">H539/F539*100</f>
        <v>#DIV/0!</v>
      </c>
      <c r="K539" s="352" t="e">
        <f aca="false">H539/G539*100</f>
        <v>#DIV/0!</v>
      </c>
    </row>
    <row r="540" s="167" customFormat="true" ht="24.75" hidden="false" customHeight="true" outlineLevel="0" collapsed="false">
      <c r="A540" s="124"/>
      <c r="B540" s="125"/>
      <c r="C540" s="126"/>
      <c r="D540" s="243"/>
      <c r="E540" s="464" t="s">
        <v>466</v>
      </c>
      <c r="F540" s="130" t="n">
        <v>9</v>
      </c>
      <c r="G540" s="130" t="n">
        <v>9</v>
      </c>
      <c r="H540" s="201" t="n">
        <v>0</v>
      </c>
      <c r="I540" s="201" t="n">
        <v>0</v>
      </c>
      <c r="J540" s="241" t="n">
        <f aca="false">H540/F540*100</f>
        <v>0</v>
      </c>
      <c r="K540" s="352" t="n">
        <f aca="false">H540/G540*100</f>
        <v>0</v>
      </c>
    </row>
    <row r="541" s="167" customFormat="true" ht="24.75" hidden="false" customHeight="true" outlineLevel="0" collapsed="false">
      <c r="A541" s="124"/>
      <c r="B541" s="125"/>
      <c r="C541" s="126"/>
      <c r="D541" s="243"/>
      <c r="E541" s="464" t="s">
        <v>467</v>
      </c>
      <c r="F541" s="130" t="n">
        <v>8</v>
      </c>
      <c r="G541" s="130" t="n">
        <v>0</v>
      </c>
      <c r="H541" s="201" t="n">
        <v>0</v>
      </c>
      <c r="I541" s="201" t="n">
        <v>0</v>
      </c>
      <c r="J541" s="241" t="n">
        <f aca="false">H541/F541*100</f>
        <v>0</v>
      </c>
      <c r="K541" s="352" t="e">
        <f aca="false">H541/G541*100</f>
        <v>#DIV/0!</v>
      </c>
    </row>
    <row r="542" s="167" customFormat="true" ht="24.75" hidden="false" customHeight="true" outlineLevel="0" collapsed="false">
      <c r="A542" s="124"/>
      <c r="B542" s="125"/>
      <c r="C542" s="126"/>
      <c r="D542" s="243"/>
      <c r="E542" s="464" t="s">
        <v>468</v>
      </c>
      <c r="F542" s="130" t="n">
        <v>6</v>
      </c>
      <c r="G542" s="130" t="n">
        <v>0</v>
      </c>
      <c r="H542" s="201"/>
      <c r="I542" s="201"/>
      <c r="J542" s="241" t="n">
        <f aca="false">H542/F542*100</f>
        <v>0</v>
      </c>
      <c r="K542" s="352" t="e">
        <f aca="false">H542/G542*100</f>
        <v>#DIV/0!</v>
      </c>
    </row>
    <row r="543" s="167" customFormat="true" ht="24.75" hidden="false" customHeight="true" outlineLevel="0" collapsed="false">
      <c r="A543" s="124"/>
      <c r="B543" s="125"/>
      <c r="C543" s="126"/>
      <c r="D543" s="243"/>
      <c r="E543" s="133" t="s">
        <v>469</v>
      </c>
      <c r="F543" s="130" t="n">
        <v>9</v>
      </c>
      <c r="G543" s="130" t="n">
        <v>9</v>
      </c>
      <c r="H543" s="201" t="n">
        <v>3</v>
      </c>
      <c r="I543" s="201" t="n">
        <v>3</v>
      </c>
      <c r="J543" s="241" t="n">
        <f aca="false">H543/F543*100</f>
        <v>33.3333333333333</v>
      </c>
      <c r="K543" s="352" t="n">
        <f aca="false">H543/G543*100</f>
        <v>33.3333333333333</v>
      </c>
    </row>
    <row r="544" s="167" customFormat="true" ht="24.75" hidden="false" customHeight="true" outlineLevel="0" collapsed="false">
      <c r="A544" s="124"/>
      <c r="B544" s="125"/>
      <c r="C544" s="126"/>
      <c r="D544" s="243"/>
      <c r="E544" s="199" t="s">
        <v>470</v>
      </c>
      <c r="F544" s="130" t="n">
        <v>13</v>
      </c>
      <c r="G544" s="130" t="n">
        <v>2</v>
      </c>
      <c r="H544" s="201" t="n">
        <v>2</v>
      </c>
      <c r="I544" s="201" t="n">
        <v>2</v>
      </c>
      <c r="J544" s="241" t="n">
        <f aca="false">H544/F544*100</f>
        <v>15.3846153846154</v>
      </c>
      <c r="K544" s="352" t="n">
        <f aca="false">H544/G544*100</f>
        <v>100</v>
      </c>
    </row>
    <row r="545" s="167" customFormat="true" ht="24.75" hidden="false" customHeight="true" outlineLevel="0" collapsed="false">
      <c r="A545" s="124"/>
      <c r="B545" s="125"/>
      <c r="C545" s="126"/>
      <c r="D545" s="243"/>
      <c r="E545" s="199" t="s">
        <v>471</v>
      </c>
      <c r="F545" s="130" t="n">
        <v>9</v>
      </c>
      <c r="G545" s="130" t="n">
        <v>9</v>
      </c>
      <c r="H545" s="201" t="n">
        <v>3.6</v>
      </c>
      <c r="I545" s="201" t="n">
        <v>3.6</v>
      </c>
      <c r="J545" s="241" t="n">
        <f aca="false">H545/F545*100</f>
        <v>40</v>
      </c>
      <c r="K545" s="352" t="n">
        <f aca="false">H545/G545*100</f>
        <v>40</v>
      </c>
    </row>
    <row r="546" s="167" customFormat="true" ht="24.75" hidden="false" customHeight="true" outlineLevel="0" collapsed="false">
      <c r="A546" s="124"/>
      <c r="B546" s="125"/>
      <c r="C546" s="126"/>
      <c r="D546" s="243"/>
      <c r="E546" s="199" t="s">
        <v>472</v>
      </c>
      <c r="F546" s="130" t="n">
        <v>6</v>
      </c>
      <c r="G546" s="130" t="n">
        <v>0</v>
      </c>
      <c r="H546" s="201"/>
      <c r="I546" s="201"/>
      <c r="J546" s="241" t="n">
        <f aca="false">H546/F546*100</f>
        <v>0</v>
      </c>
      <c r="K546" s="352" t="e">
        <f aca="false">H546/G546*100</f>
        <v>#DIV/0!</v>
      </c>
    </row>
    <row r="547" s="167" customFormat="true" ht="24.75" hidden="false" customHeight="true" outlineLevel="0" collapsed="false">
      <c r="A547" s="124"/>
      <c r="B547" s="125"/>
      <c r="C547" s="126"/>
      <c r="D547" s="243"/>
      <c r="E547" s="199" t="s">
        <v>473</v>
      </c>
      <c r="F547" s="130" t="n">
        <v>8</v>
      </c>
      <c r="G547" s="130" t="n">
        <v>2</v>
      </c>
      <c r="H547" s="201" t="n">
        <v>2</v>
      </c>
      <c r="I547" s="201" t="n">
        <v>2</v>
      </c>
      <c r="J547" s="241" t="n">
        <f aca="false">H547/F547*100</f>
        <v>25</v>
      </c>
      <c r="K547" s="352" t="n">
        <f aca="false">H547/G547*100</f>
        <v>100</v>
      </c>
    </row>
    <row r="548" s="167" customFormat="true" ht="24.75" hidden="false" customHeight="true" outlineLevel="0" collapsed="false">
      <c r="A548" s="124"/>
      <c r="B548" s="125"/>
      <c r="C548" s="126"/>
      <c r="D548" s="243"/>
      <c r="E548" s="199" t="s">
        <v>485</v>
      </c>
      <c r="F548" s="130" t="n">
        <v>11</v>
      </c>
      <c r="G548" s="130" t="n">
        <v>5</v>
      </c>
      <c r="H548" s="201" t="n">
        <v>5</v>
      </c>
      <c r="I548" s="201" t="n">
        <v>5</v>
      </c>
      <c r="J548" s="241" t="n">
        <f aca="false">H548/F548*100</f>
        <v>45.4545454545455</v>
      </c>
      <c r="K548" s="352" t="n">
        <f aca="false">H548/G548*100</f>
        <v>100</v>
      </c>
    </row>
    <row r="549" s="167" customFormat="true" ht="27" hidden="true" customHeight="true" outlineLevel="0" collapsed="false">
      <c r="A549" s="124"/>
      <c r="B549" s="125"/>
      <c r="C549" s="126"/>
      <c r="D549" s="243"/>
      <c r="E549" s="199" t="s">
        <v>475</v>
      </c>
      <c r="F549" s="130" t="n">
        <v>0</v>
      </c>
      <c r="G549" s="130" t="n">
        <v>0</v>
      </c>
      <c r="H549" s="201"/>
      <c r="I549" s="201"/>
      <c r="J549" s="241" t="e">
        <f aca="false">H549/F549*100</f>
        <v>#DIV/0!</v>
      </c>
      <c r="K549" s="352" t="e">
        <f aca="false">H549/G549*100</f>
        <v>#DIV/0!</v>
      </c>
    </row>
    <row r="550" s="167" customFormat="true" ht="15.75" hidden="false" customHeight="true" outlineLevel="0" collapsed="false">
      <c r="A550" s="124"/>
      <c r="B550" s="125"/>
      <c r="C550" s="126"/>
      <c r="D550" s="243"/>
      <c r="E550" s="199" t="s">
        <v>476</v>
      </c>
      <c r="F550" s="130" t="n">
        <v>6</v>
      </c>
      <c r="G550" s="130" t="n">
        <v>0</v>
      </c>
      <c r="H550" s="201"/>
      <c r="I550" s="201"/>
      <c r="J550" s="241" t="n">
        <f aca="false">H550/F550*100</f>
        <v>0</v>
      </c>
      <c r="K550" s="352" t="e">
        <f aca="false">H550/G550*100</f>
        <v>#DIV/0!</v>
      </c>
    </row>
    <row r="551" s="167" customFormat="true" ht="14.25" hidden="false" customHeight="true" outlineLevel="0" collapsed="false">
      <c r="A551" s="124"/>
      <c r="B551" s="125"/>
      <c r="C551" s="126"/>
      <c r="D551" s="243"/>
      <c r="E551" s="199" t="s">
        <v>460</v>
      </c>
      <c r="F551" s="130" t="n">
        <v>9</v>
      </c>
      <c r="G551" s="130" t="n">
        <v>9</v>
      </c>
      <c r="H551" s="201" t="n">
        <v>9</v>
      </c>
      <c r="I551" s="201" t="n">
        <v>6.4</v>
      </c>
      <c r="J551" s="241" t="n">
        <f aca="false">H551/F551*100</f>
        <v>100</v>
      </c>
      <c r="K551" s="352" t="n">
        <f aca="false">H551/G551*100</f>
        <v>100</v>
      </c>
    </row>
    <row r="552" s="167" customFormat="true" ht="16.5" hidden="true" customHeight="true" outlineLevel="0" collapsed="false">
      <c r="A552" s="173"/>
      <c r="B552" s="174"/>
      <c r="C552" s="396"/>
      <c r="D552" s="433"/>
      <c r="E552" s="431" t="s">
        <v>497</v>
      </c>
      <c r="F552" s="278" t="n">
        <v>0</v>
      </c>
      <c r="G552" s="278"/>
      <c r="H552" s="278"/>
      <c r="I552" s="278"/>
      <c r="J552" s="524" t="e">
        <f aca="false">H552/F552*100</f>
        <v>#DIV/0!</v>
      </c>
      <c r="K552" s="525" t="e">
        <f aca="false">H552/G552*100</f>
        <v>#DIV/0!</v>
      </c>
    </row>
    <row r="553" s="167" customFormat="true" ht="24.75" hidden="false" customHeight="false" outlineLevel="0" collapsed="false">
      <c r="A553" s="298" t="s">
        <v>140</v>
      </c>
      <c r="B553" s="126" t="s">
        <v>79</v>
      </c>
      <c r="C553" s="126" t="s">
        <v>496</v>
      </c>
      <c r="D553" s="126" t="s">
        <v>93</v>
      </c>
      <c r="E553" s="128" t="s">
        <v>88</v>
      </c>
      <c r="F553" s="130" t="n">
        <v>65</v>
      </c>
      <c r="G553" s="130" t="n">
        <v>10</v>
      </c>
      <c r="H553" s="130" t="n">
        <v>0</v>
      </c>
      <c r="I553" s="130" t="s">
        <v>81</v>
      </c>
      <c r="J553" s="27" t="n">
        <f aca="false">H553/F553*100</f>
        <v>0</v>
      </c>
      <c r="K553" s="31" t="n">
        <f aca="false">H553/G553*100</f>
        <v>0</v>
      </c>
    </row>
    <row r="554" s="167" customFormat="true" ht="48.75" hidden="true" customHeight="false" outlineLevel="0" collapsed="false">
      <c r="A554" s="233" t="s">
        <v>140</v>
      </c>
      <c r="B554" s="234" t="s">
        <v>79</v>
      </c>
      <c r="C554" s="234" t="s">
        <v>498</v>
      </c>
      <c r="D554" s="234"/>
      <c r="E554" s="256" t="s">
        <v>499</v>
      </c>
      <c r="F554" s="140" t="n">
        <f aca="false">F555</f>
        <v>0</v>
      </c>
      <c r="G554" s="140" t="n">
        <f aca="false">G555</f>
        <v>0</v>
      </c>
      <c r="H554" s="140" t="n">
        <f aca="false">H555</f>
        <v>0</v>
      </c>
      <c r="I554" s="140" t="s">
        <v>81</v>
      </c>
      <c r="J554" s="140" t="e">
        <f aca="false">J563</f>
        <v>#DIV/0!</v>
      </c>
      <c r="K554" s="537" t="e">
        <f aca="false">K563</f>
        <v>#DIV/0!</v>
      </c>
    </row>
    <row r="555" s="167" customFormat="true" ht="24.75" hidden="true" customHeight="false" outlineLevel="0" collapsed="false">
      <c r="A555" s="258" t="s">
        <v>140</v>
      </c>
      <c r="B555" s="259" t="s">
        <v>79</v>
      </c>
      <c r="C555" s="259" t="s">
        <v>498</v>
      </c>
      <c r="D555" s="259" t="s">
        <v>184</v>
      </c>
      <c r="E555" s="408" t="s">
        <v>185</v>
      </c>
      <c r="F555" s="129" t="n">
        <f aca="false">SUM(F556:F572)</f>
        <v>0</v>
      </c>
      <c r="G555" s="129" t="n">
        <f aca="false">SUM(G556:G572)</f>
        <v>0</v>
      </c>
      <c r="H555" s="129" t="n">
        <f aca="false">SUM(H556:H572)</f>
        <v>0</v>
      </c>
      <c r="I555" s="129" t="n">
        <f aca="false">SUM(I556:I572)</f>
        <v>0</v>
      </c>
      <c r="J555" s="131" t="e">
        <f aca="false">H555/F555*100</f>
        <v>#DIV/0!</v>
      </c>
      <c r="K555" s="31" t="e">
        <f aca="false">H555/G555*100</f>
        <v>#DIV/0!</v>
      </c>
    </row>
    <row r="556" s="167" customFormat="true" ht="24.75" hidden="true" customHeight="false" outlineLevel="0" collapsed="false">
      <c r="A556" s="298"/>
      <c r="B556" s="126"/>
      <c r="C556" s="126"/>
      <c r="D556" s="126"/>
      <c r="E556" s="464" t="s">
        <v>484</v>
      </c>
      <c r="F556" s="130"/>
      <c r="G556" s="130"/>
      <c r="H556" s="130"/>
      <c r="I556" s="130"/>
      <c r="J556" s="131" t="e">
        <f aca="false">H556/F556*100</f>
        <v>#DIV/0!</v>
      </c>
      <c r="K556" s="31" t="e">
        <f aca="false">H556/G556*100</f>
        <v>#DIV/0!</v>
      </c>
    </row>
    <row r="557" s="167" customFormat="true" ht="24.75" hidden="true" customHeight="false" outlineLevel="0" collapsed="false">
      <c r="A557" s="298"/>
      <c r="B557" s="126"/>
      <c r="C557" s="126"/>
      <c r="D557" s="126"/>
      <c r="E557" s="231" t="s">
        <v>462</v>
      </c>
      <c r="F557" s="130"/>
      <c r="G557" s="130"/>
      <c r="H557" s="130"/>
      <c r="I557" s="130"/>
      <c r="J557" s="131" t="e">
        <f aca="false">H557/F557*100</f>
        <v>#DIV/0!</v>
      </c>
      <c r="K557" s="31" t="e">
        <f aca="false">H557/G557*100</f>
        <v>#DIV/0!</v>
      </c>
    </row>
    <row r="558" s="167" customFormat="true" ht="24.75" hidden="true" customHeight="false" outlineLevel="0" collapsed="false">
      <c r="A558" s="298"/>
      <c r="B558" s="126"/>
      <c r="C558" s="126"/>
      <c r="D558" s="126"/>
      <c r="E558" s="464" t="s">
        <v>463</v>
      </c>
      <c r="F558" s="130"/>
      <c r="G558" s="130"/>
      <c r="H558" s="130"/>
      <c r="I558" s="130"/>
      <c r="J558" s="131" t="e">
        <f aca="false">H558/F558*100</f>
        <v>#DIV/0!</v>
      </c>
      <c r="K558" s="31" t="e">
        <f aca="false">H558/G558*100</f>
        <v>#DIV/0!</v>
      </c>
    </row>
    <row r="559" s="167" customFormat="true" ht="15.75" hidden="true" customHeight="false" outlineLevel="0" collapsed="false">
      <c r="A559" s="298"/>
      <c r="B559" s="126"/>
      <c r="C559" s="126"/>
      <c r="D559" s="126"/>
      <c r="E559" s="464" t="s">
        <v>464</v>
      </c>
      <c r="F559" s="130"/>
      <c r="G559" s="130"/>
      <c r="H559" s="130"/>
      <c r="I559" s="130"/>
      <c r="J559" s="131" t="e">
        <f aca="false">H559/F559*100</f>
        <v>#DIV/0!</v>
      </c>
      <c r="K559" s="31" t="e">
        <f aca="false">H559/G559*100</f>
        <v>#DIV/0!</v>
      </c>
    </row>
    <row r="560" s="167" customFormat="true" ht="15.75" hidden="true" customHeight="false" outlineLevel="0" collapsed="false">
      <c r="A560" s="298"/>
      <c r="B560" s="126"/>
      <c r="C560" s="126"/>
      <c r="D560" s="126"/>
      <c r="E560" s="199" t="s">
        <v>465</v>
      </c>
      <c r="F560" s="130"/>
      <c r="G560" s="130"/>
      <c r="H560" s="130"/>
      <c r="I560" s="130"/>
      <c r="J560" s="131" t="e">
        <f aca="false">H560/F560*100</f>
        <v>#DIV/0!</v>
      </c>
      <c r="K560" s="31" t="e">
        <f aca="false">H560/G560*100</f>
        <v>#DIV/0!</v>
      </c>
    </row>
    <row r="561" s="167" customFormat="true" ht="24.75" hidden="true" customHeight="false" outlineLevel="0" collapsed="false">
      <c r="A561" s="298"/>
      <c r="B561" s="126"/>
      <c r="C561" s="126"/>
      <c r="D561" s="126"/>
      <c r="E561" s="464" t="s">
        <v>466</v>
      </c>
      <c r="F561" s="130"/>
      <c r="G561" s="130"/>
      <c r="H561" s="130"/>
      <c r="I561" s="130"/>
      <c r="J561" s="131" t="e">
        <f aca="false">H561/F561*100</f>
        <v>#DIV/0!</v>
      </c>
      <c r="K561" s="31" t="e">
        <f aca="false">H561/G561*100</f>
        <v>#DIV/0!</v>
      </c>
    </row>
    <row r="562" s="167" customFormat="true" ht="15.75" hidden="true" customHeight="false" outlineLevel="0" collapsed="false">
      <c r="A562" s="298"/>
      <c r="B562" s="126"/>
      <c r="C562" s="126"/>
      <c r="D562" s="126"/>
      <c r="E562" s="464" t="s">
        <v>467</v>
      </c>
      <c r="F562" s="130"/>
      <c r="G562" s="130"/>
      <c r="H562" s="130"/>
      <c r="I562" s="130"/>
      <c r="J562" s="131" t="e">
        <f aca="false">H562/F562*100</f>
        <v>#DIV/0!</v>
      </c>
      <c r="K562" s="31" t="e">
        <f aca="false">H562/G562*100</f>
        <v>#DIV/0!</v>
      </c>
    </row>
    <row r="563" s="167" customFormat="true" ht="24.75" hidden="true" customHeight="false" outlineLevel="0" collapsed="false">
      <c r="A563" s="298"/>
      <c r="B563" s="126"/>
      <c r="C563" s="126"/>
      <c r="D563" s="126"/>
      <c r="E563" s="464" t="s">
        <v>468</v>
      </c>
      <c r="F563" s="130"/>
      <c r="G563" s="130"/>
      <c r="H563" s="130"/>
      <c r="I563" s="130"/>
      <c r="J563" s="131" t="e">
        <f aca="false">H563/F563*100</f>
        <v>#DIV/0!</v>
      </c>
      <c r="K563" s="31" t="e">
        <f aca="false">H563/G563*100</f>
        <v>#DIV/0!</v>
      </c>
    </row>
    <row r="564" s="167" customFormat="true" ht="24.75" hidden="true" customHeight="false" outlineLevel="0" collapsed="false">
      <c r="A564" s="298"/>
      <c r="B564" s="126"/>
      <c r="C564" s="126"/>
      <c r="D564" s="126"/>
      <c r="E564" s="133" t="s">
        <v>469</v>
      </c>
      <c r="F564" s="130"/>
      <c r="G564" s="130"/>
      <c r="H564" s="130"/>
      <c r="I564" s="130"/>
      <c r="J564" s="131" t="e">
        <f aca="false">H564/F564*100</f>
        <v>#DIV/0!</v>
      </c>
      <c r="K564" s="31" t="e">
        <f aca="false">H564/G564*100</f>
        <v>#DIV/0!</v>
      </c>
    </row>
    <row r="565" s="167" customFormat="true" ht="24.75" hidden="true" customHeight="false" outlineLevel="0" collapsed="false">
      <c r="A565" s="298"/>
      <c r="B565" s="126"/>
      <c r="C565" s="126"/>
      <c r="D565" s="126"/>
      <c r="E565" s="199" t="s">
        <v>470</v>
      </c>
      <c r="F565" s="130"/>
      <c r="G565" s="130"/>
      <c r="H565" s="130"/>
      <c r="I565" s="130"/>
      <c r="J565" s="131" t="e">
        <f aca="false">H565/F565*100</f>
        <v>#DIV/0!</v>
      </c>
      <c r="K565" s="31" t="e">
        <f aca="false">H565/G565*100</f>
        <v>#DIV/0!</v>
      </c>
    </row>
    <row r="566" s="167" customFormat="true" ht="24.75" hidden="true" customHeight="false" outlineLevel="0" collapsed="false">
      <c r="A566" s="298"/>
      <c r="B566" s="126"/>
      <c r="C566" s="126"/>
      <c r="D566" s="126"/>
      <c r="E566" s="199" t="s">
        <v>471</v>
      </c>
      <c r="F566" s="130"/>
      <c r="G566" s="130"/>
      <c r="H566" s="130"/>
      <c r="I566" s="130"/>
      <c r="J566" s="131" t="e">
        <f aca="false">H566/F566*100</f>
        <v>#DIV/0!</v>
      </c>
      <c r="K566" s="31" t="e">
        <f aca="false">H566/G566*100</f>
        <v>#DIV/0!</v>
      </c>
    </row>
    <row r="567" s="167" customFormat="true" ht="24.75" hidden="true" customHeight="false" outlineLevel="0" collapsed="false">
      <c r="A567" s="298"/>
      <c r="B567" s="126"/>
      <c r="C567" s="126"/>
      <c r="D567" s="126"/>
      <c r="E567" s="199" t="s">
        <v>472</v>
      </c>
      <c r="F567" s="130"/>
      <c r="G567" s="130"/>
      <c r="H567" s="130"/>
      <c r="I567" s="130"/>
      <c r="J567" s="131" t="e">
        <f aca="false">H567/F567*100</f>
        <v>#DIV/0!</v>
      </c>
      <c r="K567" s="31" t="e">
        <f aca="false">H567/G567*100</f>
        <v>#DIV/0!</v>
      </c>
    </row>
    <row r="568" s="167" customFormat="true" ht="24.75" hidden="true" customHeight="false" outlineLevel="0" collapsed="false">
      <c r="A568" s="298"/>
      <c r="B568" s="126"/>
      <c r="C568" s="126"/>
      <c r="D568" s="126"/>
      <c r="E568" s="199" t="s">
        <v>473</v>
      </c>
      <c r="F568" s="130"/>
      <c r="G568" s="130"/>
      <c r="H568" s="130"/>
      <c r="I568" s="130"/>
      <c r="J568" s="131" t="e">
        <f aca="false">H568/F568*100</f>
        <v>#DIV/0!</v>
      </c>
      <c r="K568" s="31" t="e">
        <f aca="false">H568/G568*100</f>
        <v>#DIV/0!</v>
      </c>
    </row>
    <row r="569" s="167" customFormat="true" ht="24.75" hidden="true" customHeight="false" outlineLevel="0" collapsed="false">
      <c r="A569" s="298"/>
      <c r="B569" s="126"/>
      <c r="C569" s="126"/>
      <c r="D569" s="126"/>
      <c r="E569" s="199" t="s">
        <v>485</v>
      </c>
      <c r="F569" s="130"/>
      <c r="G569" s="130"/>
      <c r="H569" s="130"/>
      <c r="I569" s="130"/>
      <c r="J569" s="131" t="e">
        <f aca="false">H569/F569*100</f>
        <v>#DIV/0!</v>
      </c>
      <c r="K569" s="31" t="e">
        <f aca="false">H569/G569*100</f>
        <v>#DIV/0!</v>
      </c>
    </row>
    <row r="570" s="167" customFormat="true" ht="24.75" hidden="true" customHeight="false" outlineLevel="0" collapsed="false">
      <c r="A570" s="298"/>
      <c r="B570" s="126"/>
      <c r="C570" s="126"/>
      <c r="D570" s="126"/>
      <c r="E570" s="199" t="s">
        <v>475</v>
      </c>
      <c r="F570" s="130"/>
      <c r="G570" s="130"/>
      <c r="H570" s="130"/>
      <c r="I570" s="130"/>
      <c r="J570" s="131" t="e">
        <f aca="false">H570/F570*100</f>
        <v>#DIV/0!</v>
      </c>
      <c r="K570" s="31" t="e">
        <f aca="false">H570/G570*100</f>
        <v>#DIV/0!</v>
      </c>
    </row>
    <row r="571" s="167" customFormat="true" ht="15.75" hidden="true" customHeight="false" outlineLevel="0" collapsed="false">
      <c r="A571" s="298"/>
      <c r="B571" s="126"/>
      <c r="C571" s="126"/>
      <c r="D571" s="126"/>
      <c r="E571" s="199" t="s">
        <v>476</v>
      </c>
      <c r="F571" s="130"/>
      <c r="G571" s="130"/>
      <c r="H571" s="130"/>
      <c r="I571" s="130"/>
      <c r="J571" s="131" t="e">
        <f aca="false">H571/F571*100</f>
        <v>#DIV/0!</v>
      </c>
      <c r="K571" s="31" t="e">
        <f aca="false">H571/G571*100</f>
        <v>#DIV/0!</v>
      </c>
    </row>
    <row r="572" s="167" customFormat="true" ht="15.75" hidden="true" customHeight="false" outlineLevel="0" collapsed="false">
      <c r="A572" s="465"/>
      <c r="B572" s="417"/>
      <c r="C572" s="417"/>
      <c r="D572" s="418"/>
      <c r="E572" s="252" t="s">
        <v>460</v>
      </c>
      <c r="F572" s="278"/>
      <c r="G572" s="278"/>
      <c r="H572" s="278"/>
      <c r="I572" s="278"/>
      <c r="J572" s="131" t="e">
        <f aca="false">H572/F572*100</f>
        <v>#DIV/0!</v>
      </c>
      <c r="K572" s="31" t="e">
        <f aca="false">H572/G572*100</f>
        <v>#DIV/0!</v>
      </c>
    </row>
    <row r="573" s="167" customFormat="true" ht="18" hidden="false" customHeight="true" outlineLevel="0" collapsed="false">
      <c r="A573" s="77" t="s">
        <v>140</v>
      </c>
      <c r="B573" s="78" t="s">
        <v>82</v>
      </c>
      <c r="C573" s="78"/>
      <c r="D573" s="190"/>
      <c r="E573" s="191" t="s">
        <v>500</v>
      </c>
      <c r="F573" s="81" t="n">
        <f aca="false">F574+F590+F612+F620+F631+F635+F658+F662+F680</f>
        <v>293804.3</v>
      </c>
      <c r="G573" s="81" t="n">
        <f aca="false">G574+G590+G612+G620+G631+G635+G658+G662+G680</f>
        <v>155966.6</v>
      </c>
      <c r="H573" s="81" t="n">
        <f aca="false">H574+H590+H612+H620+H631+H635+H658+H662+H680</f>
        <v>150237.4</v>
      </c>
      <c r="I573" s="81" t="s">
        <v>81</v>
      </c>
      <c r="J573" s="82" t="n">
        <f aca="false">H573/F573*100</f>
        <v>51.1351944134242</v>
      </c>
      <c r="K573" s="83" t="n">
        <f aca="false">H573/G573*100</f>
        <v>96.3266494236587</v>
      </c>
    </row>
    <row r="574" s="167" customFormat="true" ht="18" hidden="false" customHeight="true" outlineLevel="0" collapsed="false">
      <c r="A574" s="111" t="s">
        <v>140</v>
      </c>
      <c r="B574" s="112" t="s">
        <v>82</v>
      </c>
      <c r="C574" s="112" t="s">
        <v>452</v>
      </c>
      <c r="D574" s="114"/>
      <c r="E574" s="538" t="s">
        <v>148</v>
      </c>
      <c r="F574" s="88" t="n">
        <f aca="false">F575</f>
        <v>70</v>
      </c>
      <c r="G574" s="88" t="n">
        <f aca="false">G575</f>
        <v>70</v>
      </c>
      <c r="H574" s="88" t="n">
        <f aca="false">H575</f>
        <v>70</v>
      </c>
      <c r="I574" s="88"/>
      <c r="J574" s="89" t="n">
        <f aca="false">H574/F574*100</f>
        <v>100</v>
      </c>
      <c r="K574" s="90" t="n">
        <f aca="false">H574/G574*100</f>
        <v>100</v>
      </c>
    </row>
    <row r="575" s="167" customFormat="true" ht="33" hidden="false" customHeight="true" outlineLevel="0" collapsed="false">
      <c r="A575" s="116" t="s">
        <v>140</v>
      </c>
      <c r="B575" s="117" t="s">
        <v>82</v>
      </c>
      <c r="C575" s="161" t="s">
        <v>452</v>
      </c>
      <c r="D575" s="119"/>
      <c r="E575" s="120" t="s">
        <v>501</v>
      </c>
      <c r="F575" s="121" t="n">
        <f aca="false">F576</f>
        <v>70</v>
      </c>
      <c r="G575" s="121" t="n">
        <f aca="false">G576</f>
        <v>70</v>
      </c>
      <c r="H575" s="121" t="n">
        <f aca="false">H576</f>
        <v>70</v>
      </c>
      <c r="I575" s="121"/>
      <c r="J575" s="122" t="n">
        <f aca="false">H575/F575*100</f>
        <v>100</v>
      </c>
      <c r="K575" s="123" t="n">
        <f aca="false">H575/G575*100</f>
        <v>100</v>
      </c>
    </row>
    <row r="576" s="167" customFormat="true" ht="25.5" hidden="false" customHeight="true" outlineLevel="0" collapsed="false">
      <c r="A576" s="124" t="s">
        <v>140</v>
      </c>
      <c r="B576" s="125" t="s">
        <v>82</v>
      </c>
      <c r="C576" s="125" t="s">
        <v>452</v>
      </c>
      <c r="D576" s="125" t="s">
        <v>184</v>
      </c>
      <c r="E576" s="128" t="s">
        <v>502</v>
      </c>
      <c r="F576" s="130" t="n">
        <f aca="false">F577+F578</f>
        <v>70</v>
      </c>
      <c r="G576" s="130" t="n">
        <f aca="false">G577+G578</f>
        <v>70</v>
      </c>
      <c r="H576" s="130" t="n">
        <f aca="false">H577+H578</f>
        <v>70</v>
      </c>
      <c r="I576" s="130"/>
      <c r="J576" s="27" t="n">
        <f aca="false">H576/F576*100</f>
        <v>100</v>
      </c>
      <c r="K576" s="31" t="n">
        <f aca="false">H576/G576*100</f>
        <v>100</v>
      </c>
    </row>
    <row r="577" s="167" customFormat="true" ht="13.5" hidden="false" customHeight="true" outlineLevel="0" collapsed="false">
      <c r="A577" s="124"/>
      <c r="B577" s="125"/>
      <c r="C577" s="125"/>
      <c r="D577" s="127"/>
      <c r="E577" s="252" t="s">
        <v>503</v>
      </c>
      <c r="F577" s="201" t="n">
        <v>70</v>
      </c>
      <c r="G577" s="201" t="n">
        <v>70</v>
      </c>
      <c r="H577" s="201" t="n">
        <v>70</v>
      </c>
      <c r="I577" s="201"/>
      <c r="J577" s="241" t="n">
        <f aca="false">H577/F577*100</f>
        <v>100</v>
      </c>
      <c r="K577" s="352" t="n">
        <f aca="false">H577/G577*100</f>
        <v>100</v>
      </c>
    </row>
    <row r="578" s="167" customFormat="true" ht="14.25" hidden="true" customHeight="true" outlineLevel="0" collapsed="false">
      <c r="A578" s="258"/>
      <c r="B578" s="259"/>
      <c r="C578" s="259"/>
      <c r="D578" s="308"/>
      <c r="E578" s="384" t="s">
        <v>504</v>
      </c>
      <c r="F578" s="323" t="n">
        <v>0</v>
      </c>
      <c r="G578" s="323" t="n">
        <v>0</v>
      </c>
      <c r="H578" s="323" t="n">
        <v>0</v>
      </c>
      <c r="I578" s="323"/>
      <c r="J578" s="241" t="e">
        <f aca="false">H578/F578*100</f>
        <v>#DIV/0!</v>
      </c>
      <c r="K578" s="352" t="e">
        <f aca="false">H578/G578*100</f>
        <v>#DIV/0!</v>
      </c>
    </row>
    <row r="579" s="167" customFormat="true" ht="36" hidden="true" customHeight="false" outlineLevel="0" collapsed="false">
      <c r="A579" s="111" t="s">
        <v>140</v>
      </c>
      <c r="B579" s="112" t="s">
        <v>82</v>
      </c>
      <c r="C579" s="112" t="s">
        <v>288</v>
      </c>
      <c r="D579" s="114"/>
      <c r="E579" s="538" t="s">
        <v>289</v>
      </c>
      <c r="F579" s="88" t="n">
        <f aca="false">F580</f>
        <v>0</v>
      </c>
      <c r="G579" s="88" t="n">
        <f aca="false">G580</f>
        <v>0</v>
      </c>
      <c r="H579" s="88" t="n">
        <f aca="false">H580</f>
        <v>0</v>
      </c>
      <c r="I579" s="88"/>
      <c r="J579" s="89" t="e">
        <f aca="false">H579/F579*100</f>
        <v>#DIV/0!</v>
      </c>
      <c r="K579" s="90" t="e">
        <f aca="false">H579/G579*100</f>
        <v>#DIV/0!</v>
      </c>
    </row>
    <row r="580" s="167" customFormat="true" ht="48" hidden="true" customHeight="false" outlineLevel="0" collapsed="false">
      <c r="A580" s="116" t="s">
        <v>140</v>
      </c>
      <c r="B580" s="117" t="s">
        <v>82</v>
      </c>
      <c r="C580" s="117" t="s">
        <v>290</v>
      </c>
      <c r="D580" s="119"/>
      <c r="E580" s="120" t="s">
        <v>454</v>
      </c>
      <c r="F580" s="121" t="n">
        <f aca="false">F581</f>
        <v>0</v>
      </c>
      <c r="G580" s="121" t="n">
        <f aca="false">G581</f>
        <v>0</v>
      </c>
      <c r="H580" s="121" t="n">
        <f aca="false">H581</f>
        <v>0</v>
      </c>
      <c r="I580" s="121"/>
      <c r="J580" s="122" t="e">
        <f aca="false">H580/F580*100</f>
        <v>#DIV/0!</v>
      </c>
      <c r="K580" s="123" t="e">
        <f aca="false">H580/G580*100</f>
        <v>#DIV/0!</v>
      </c>
    </row>
    <row r="581" s="167" customFormat="true" ht="36" hidden="true" customHeight="false" outlineLevel="0" collapsed="false">
      <c r="A581" s="124" t="s">
        <v>140</v>
      </c>
      <c r="B581" s="125" t="s">
        <v>82</v>
      </c>
      <c r="C581" s="125" t="s">
        <v>292</v>
      </c>
      <c r="D581" s="127"/>
      <c r="E581" s="128" t="s">
        <v>293</v>
      </c>
      <c r="F581" s="130" t="n">
        <f aca="false">F582</f>
        <v>0</v>
      </c>
      <c r="G581" s="130" t="n">
        <f aca="false">G582</f>
        <v>0</v>
      </c>
      <c r="H581" s="130" t="n">
        <f aca="false">H582</f>
        <v>0</v>
      </c>
      <c r="I581" s="130"/>
      <c r="J581" s="27" t="e">
        <f aca="false">H581/F581*100</f>
        <v>#DIV/0!</v>
      </c>
      <c r="K581" s="31" t="e">
        <f aca="false">H581/G581*100</f>
        <v>#DIV/0!</v>
      </c>
    </row>
    <row r="582" s="167" customFormat="true" ht="15" hidden="true" customHeight="false" outlineLevel="0" collapsed="false">
      <c r="A582" s="124" t="s">
        <v>140</v>
      </c>
      <c r="B582" s="125" t="s">
        <v>82</v>
      </c>
      <c r="C582" s="125" t="s">
        <v>292</v>
      </c>
      <c r="D582" s="127" t="s">
        <v>273</v>
      </c>
      <c r="E582" s="128" t="s">
        <v>294</v>
      </c>
      <c r="F582" s="130" t="n">
        <f aca="false">F583</f>
        <v>0</v>
      </c>
      <c r="G582" s="130" t="n">
        <f aca="false">G583</f>
        <v>0</v>
      </c>
      <c r="H582" s="130" t="n">
        <f aca="false">H583</f>
        <v>0</v>
      </c>
      <c r="I582" s="130"/>
      <c r="J582" s="27" t="e">
        <f aca="false">H582/F582*100</f>
        <v>#DIV/0!</v>
      </c>
      <c r="K582" s="31" t="e">
        <f aca="false">H582/G582*100</f>
        <v>#DIV/0!</v>
      </c>
    </row>
    <row r="583" s="167" customFormat="true" ht="15" hidden="true" customHeight="false" outlineLevel="0" collapsed="false">
      <c r="A583" s="124"/>
      <c r="B583" s="125"/>
      <c r="C583" s="125"/>
      <c r="D583" s="127"/>
      <c r="E583" s="128" t="s">
        <v>505</v>
      </c>
      <c r="F583" s="130" t="n">
        <v>0</v>
      </c>
      <c r="G583" s="130" t="n">
        <v>0</v>
      </c>
      <c r="H583" s="130" t="n">
        <v>0</v>
      </c>
      <c r="I583" s="130"/>
      <c r="J583" s="27" t="e">
        <f aca="false">H583/F583*100</f>
        <v>#DIV/0!</v>
      </c>
      <c r="K583" s="31" t="e">
        <f aca="false">H583/G583*100</f>
        <v>#DIV/0!</v>
      </c>
    </row>
    <row r="584" s="167" customFormat="true" ht="24.75" hidden="true" customHeight="true" outlineLevel="0" collapsed="false">
      <c r="A584" s="475" t="s">
        <v>140</v>
      </c>
      <c r="B584" s="405" t="s">
        <v>82</v>
      </c>
      <c r="C584" s="405" t="s">
        <v>384</v>
      </c>
      <c r="D584" s="389"/>
      <c r="E584" s="242" t="s">
        <v>385</v>
      </c>
      <c r="F584" s="158" t="n">
        <f aca="false">F586+F587</f>
        <v>0</v>
      </c>
      <c r="G584" s="158" t="n">
        <f aca="false">G586+G587</f>
        <v>0</v>
      </c>
      <c r="H584" s="158" t="n">
        <f aca="false">H586+H587</f>
        <v>0</v>
      </c>
      <c r="I584" s="158"/>
      <c r="J584" s="159" t="e">
        <f aca="false">H584/F584*100</f>
        <v>#DIV/0!</v>
      </c>
      <c r="K584" s="160" t="e">
        <f aca="false">H584/G584*100</f>
        <v>#DIV/0!</v>
      </c>
    </row>
    <row r="585" s="167" customFormat="true" ht="24" hidden="true" customHeight="false" outlineLevel="0" collapsed="false">
      <c r="A585" s="299" t="s">
        <v>140</v>
      </c>
      <c r="B585" s="118" t="s">
        <v>82</v>
      </c>
      <c r="C585" s="118" t="s">
        <v>386</v>
      </c>
      <c r="D585" s="118"/>
      <c r="E585" s="488" t="s">
        <v>506</v>
      </c>
      <c r="F585" s="121" t="n">
        <f aca="false">F586</f>
        <v>0</v>
      </c>
      <c r="G585" s="121" t="n">
        <f aca="false">G586</f>
        <v>0</v>
      </c>
      <c r="H585" s="121" t="n">
        <f aca="false">H586</f>
        <v>0</v>
      </c>
      <c r="I585" s="121"/>
      <c r="J585" s="122" t="e">
        <f aca="false">H585/F585*100</f>
        <v>#DIV/0!</v>
      </c>
      <c r="K585" s="123" t="e">
        <f aca="false">H585/G585*100</f>
        <v>#DIV/0!</v>
      </c>
    </row>
    <row r="586" s="167" customFormat="true" ht="12" hidden="true" customHeight="true" outlineLevel="0" collapsed="false">
      <c r="A586" s="298" t="s">
        <v>140</v>
      </c>
      <c r="B586" s="126" t="s">
        <v>82</v>
      </c>
      <c r="C586" s="126" t="s">
        <v>386</v>
      </c>
      <c r="D586" s="126" t="s">
        <v>93</v>
      </c>
      <c r="E586" s="128" t="s">
        <v>88</v>
      </c>
      <c r="F586" s="130" t="n">
        <v>0</v>
      </c>
      <c r="G586" s="130" t="n">
        <v>0</v>
      </c>
      <c r="H586" s="130" t="n">
        <v>0</v>
      </c>
      <c r="I586" s="130"/>
      <c r="J586" s="27" t="e">
        <f aca="false">H586/F586*100</f>
        <v>#DIV/0!</v>
      </c>
      <c r="K586" s="31" t="e">
        <f aca="false">H586/G586*100</f>
        <v>#DIV/0!</v>
      </c>
    </row>
    <row r="587" s="167" customFormat="true" ht="36" hidden="true" customHeight="false" outlineLevel="0" collapsed="false">
      <c r="A587" s="299" t="s">
        <v>140</v>
      </c>
      <c r="B587" s="118" t="s">
        <v>82</v>
      </c>
      <c r="C587" s="118" t="s">
        <v>388</v>
      </c>
      <c r="D587" s="118"/>
      <c r="E587" s="488" t="s">
        <v>389</v>
      </c>
      <c r="F587" s="121" t="n">
        <f aca="false">F588</f>
        <v>0</v>
      </c>
      <c r="G587" s="121" t="n">
        <f aca="false">G588</f>
        <v>0</v>
      </c>
      <c r="H587" s="121" t="n">
        <f aca="false">H588</f>
        <v>0</v>
      </c>
      <c r="I587" s="121"/>
      <c r="J587" s="122" t="e">
        <f aca="false">H587/F587*100</f>
        <v>#DIV/0!</v>
      </c>
      <c r="K587" s="123" t="e">
        <f aca="false">H587/G587*100</f>
        <v>#DIV/0!</v>
      </c>
    </row>
    <row r="588" s="167" customFormat="true" ht="14.25" hidden="true" customHeight="true" outlineLevel="0" collapsed="false">
      <c r="A588" s="298" t="s">
        <v>140</v>
      </c>
      <c r="B588" s="126" t="s">
        <v>82</v>
      </c>
      <c r="C588" s="126" t="s">
        <v>388</v>
      </c>
      <c r="D588" s="126" t="s">
        <v>93</v>
      </c>
      <c r="E588" s="128" t="s">
        <v>88</v>
      </c>
      <c r="F588" s="130" t="n">
        <v>0</v>
      </c>
      <c r="G588" s="130" t="n">
        <v>0</v>
      </c>
      <c r="H588" s="130" t="n">
        <v>0</v>
      </c>
      <c r="I588" s="130"/>
      <c r="J588" s="27" t="e">
        <f aca="false">H588/F588*100</f>
        <v>#DIV/0!</v>
      </c>
      <c r="K588" s="31" t="e">
        <f aca="false">H588/G588*100</f>
        <v>#DIV/0!</v>
      </c>
    </row>
    <row r="589" s="167" customFormat="true" ht="15" hidden="true" customHeight="false" outlineLevel="0" collapsed="false">
      <c r="A589" s="124"/>
      <c r="B589" s="125"/>
      <c r="C589" s="125"/>
      <c r="D589" s="127"/>
      <c r="E589" s="128"/>
      <c r="F589" s="130"/>
      <c r="G589" s="130"/>
      <c r="H589" s="130"/>
      <c r="I589" s="130"/>
      <c r="J589" s="27"/>
      <c r="K589" s="31"/>
    </row>
    <row r="590" s="167" customFormat="true" ht="24.75" hidden="false" customHeight="true" outlineLevel="0" collapsed="false">
      <c r="A590" s="164" t="s">
        <v>140</v>
      </c>
      <c r="B590" s="157" t="s">
        <v>82</v>
      </c>
      <c r="C590" s="157" t="s">
        <v>507</v>
      </c>
      <c r="D590" s="165"/>
      <c r="E590" s="242" t="s">
        <v>508</v>
      </c>
      <c r="F590" s="158" t="n">
        <f aca="false">F591</f>
        <v>5005.3</v>
      </c>
      <c r="G590" s="158" t="n">
        <f aca="false">G591</f>
        <v>2842</v>
      </c>
      <c r="H590" s="158" t="n">
        <f aca="false">H591</f>
        <v>2497.3</v>
      </c>
      <c r="I590" s="158" t="s">
        <v>81</v>
      </c>
      <c r="J590" s="159" t="n">
        <f aca="false">H590/F590*100</f>
        <v>49.8931132999021</v>
      </c>
      <c r="K590" s="160" t="n">
        <f aca="false">H590/G590*100</f>
        <v>87.8712174524983</v>
      </c>
    </row>
    <row r="591" s="167" customFormat="true" ht="15" hidden="false" customHeight="false" outlineLevel="0" collapsed="false">
      <c r="A591" s="292" t="s">
        <v>140</v>
      </c>
      <c r="B591" s="219" t="s">
        <v>82</v>
      </c>
      <c r="C591" s="219" t="s">
        <v>509</v>
      </c>
      <c r="D591" s="220"/>
      <c r="E591" s="221" t="s">
        <v>510</v>
      </c>
      <c r="F591" s="491" t="n">
        <f aca="false">F592+F602</f>
        <v>5005.3</v>
      </c>
      <c r="G591" s="491" t="n">
        <f aca="false">G592+G602</f>
        <v>2842</v>
      </c>
      <c r="H591" s="491" t="n">
        <f aca="false">H592+H602</f>
        <v>2497.3</v>
      </c>
      <c r="I591" s="491" t="s">
        <v>81</v>
      </c>
      <c r="J591" s="508" t="n">
        <f aca="false">H591/F591*100</f>
        <v>49.8931132999021</v>
      </c>
      <c r="K591" s="509" t="n">
        <f aca="false">H591/G591*100</f>
        <v>87.8712174524983</v>
      </c>
    </row>
    <row r="592" s="167" customFormat="true" ht="22.5" hidden="true" customHeight="true" outlineLevel="0" collapsed="false">
      <c r="A592" s="539" t="s">
        <v>140</v>
      </c>
      <c r="B592" s="540" t="s">
        <v>82</v>
      </c>
      <c r="C592" s="540" t="s">
        <v>509</v>
      </c>
      <c r="D592" s="541" t="s">
        <v>181</v>
      </c>
      <c r="E592" s="542" t="s">
        <v>182</v>
      </c>
      <c r="F592" s="543" t="n">
        <f aca="false">SUM(F593:F601)</f>
        <v>0</v>
      </c>
      <c r="G592" s="543" t="n">
        <f aca="false">SUM(G593:G601)</f>
        <v>0</v>
      </c>
      <c r="H592" s="543" t="n">
        <f aca="false">SUM(H593:H601)</f>
        <v>0</v>
      </c>
      <c r="I592" s="543" t="n">
        <f aca="false">SUM(I593:I601)</f>
        <v>0</v>
      </c>
      <c r="J592" s="306" t="e">
        <f aca="false">H592/F592*100</f>
        <v>#DIV/0!</v>
      </c>
      <c r="K592" s="373" t="e">
        <f aca="false">H592/G592*100</f>
        <v>#DIV/0!</v>
      </c>
    </row>
    <row r="593" s="167" customFormat="true" ht="18" hidden="true" customHeight="true" outlineLevel="0" collapsed="false">
      <c r="A593" s="258"/>
      <c r="B593" s="259"/>
      <c r="C593" s="259"/>
      <c r="D593" s="308"/>
      <c r="E593" s="252" t="s">
        <v>200</v>
      </c>
      <c r="F593" s="323"/>
      <c r="G593" s="323"/>
      <c r="H593" s="323"/>
      <c r="I593" s="323"/>
      <c r="J593" s="247" t="e">
        <f aca="false">H593/F593*100</f>
        <v>#DIV/0!</v>
      </c>
      <c r="K593" s="529" t="e">
        <f aca="false">H593/G593*100</f>
        <v>#DIV/0!</v>
      </c>
    </row>
    <row r="594" s="167" customFormat="true" ht="18" hidden="true" customHeight="true" outlineLevel="0" collapsed="false">
      <c r="A594" s="124"/>
      <c r="B594" s="125"/>
      <c r="C594" s="125"/>
      <c r="D594" s="127"/>
      <c r="E594" s="199" t="s">
        <v>194</v>
      </c>
      <c r="F594" s="201"/>
      <c r="G594" s="201"/>
      <c r="H594" s="201"/>
      <c r="I594" s="201"/>
      <c r="J594" s="241" t="e">
        <f aca="false">H594/F594*100</f>
        <v>#DIV/0!</v>
      </c>
      <c r="K594" s="352" t="e">
        <f aca="false">H594/G594*100</f>
        <v>#DIV/0!</v>
      </c>
    </row>
    <row r="595" s="167" customFormat="true" ht="18" hidden="true" customHeight="true" outlineLevel="0" collapsed="false">
      <c r="A595" s="124"/>
      <c r="B595" s="125"/>
      <c r="C595" s="125"/>
      <c r="D595" s="127"/>
      <c r="E595" s="199" t="s">
        <v>511</v>
      </c>
      <c r="F595" s="201"/>
      <c r="G595" s="201"/>
      <c r="H595" s="201"/>
      <c r="I595" s="201"/>
      <c r="J595" s="241" t="e">
        <f aca="false">H595/F595*100</f>
        <v>#DIV/0!</v>
      </c>
      <c r="K595" s="352" t="e">
        <f aca="false">H595/G595*100</f>
        <v>#DIV/0!</v>
      </c>
    </row>
    <row r="596" s="167" customFormat="true" ht="18" hidden="true" customHeight="true" outlineLevel="0" collapsed="false">
      <c r="A596" s="124"/>
      <c r="B596" s="125"/>
      <c r="C596" s="125"/>
      <c r="D596" s="127"/>
      <c r="E596" s="199" t="s">
        <v>201</v>
      </c>
      <c r="F596" s="201"/>
      <c r="G596" s="201"/>
      <c r="H596" s="201"/>
      <c r="I596" s="201"/>
      <c r="J596" s="241" t="e">
        <f aca="false">H596/F596*100</f>
        <v>#DIV/0!</v>
      </c>
      <c r="K596" s="352" t="e">
        <f aca="false">H596/G596*100</f>
        <v>#DIV/0!</v>
      </c>
    </row>
    <row r="597" s="167" customFormat="true" ht="18" hidden="true" customHeight="true" outlineLevel="0" collapsed="false">
      <c r="A597" s="124"/>
      <c r="B597" s="125"/>
      <c r="C597" s="125"/>
      <c r="D597" s="127"/>
      <c r="E597" s="199" t="s">
        <v>512</v>
      </c>
      <c r="F597" s="201"/>
      <c r="G597" s="201"/>
      <c r="H597" s="201"/>
      <c r="I597" s="201"/>
      <c r="J597" s="241" t="e">
        <f aca="false">H597/F597*100</f>
        <v>#DIV/0!</v>
      </c>
      <c r="K597" s="352" t="e">
        <f aca="false">H597/G597*100</f>
        <v>#DIV/0!</v>
      </c>
    </row>
    <row r="598" s="167" customFormat="true" ht="18" hidden="true" customHeight="true" outlineLevel="0" collapsed="false">
      <c r="A598" s="124"/>
      <c r="B598" s="125"/>
      <c r="C598" s="125"/>
      <c r="D598" s="127"/>
      <c r="E598" s="199" t="s">
        <v>202</v>
      </c>
      <c r="F598" s="201"/>
      <c r="G598" s="201"/>
      <c r="H598" s="201"/>
      <c r="I598" s="201"/>
      <c r="J598" s="241" t="e">
        <f aca="false">H598/F598*100</f>
        <v>#DIV/0!</v>
      </c>
      <c r="K598" s="352" t="e">
        <f aca="false">H598/G598*100</f>
        <v>#DIV/0!</v>
      </c>
    </row>
    <row r="599" s="167" customFormat="true" ht="18" hidden="true" customHeight="true" outlineLevel="0" collapsed="false">
      <c r="A599" s="124"/>
      <c r="B599" s="125"/>
      <c r="C599" s="125"/>
      <c r="D599" s="127"/>
      <c r="E599" s="199" t="s">
        <v>513</v>
      </c>
      <c r="F599" s="201"/>
      <c r="G599" s="201"/>
      <c r="H599" s="201"/>
      <c r="I599" s="201"/>
      <c r="J599" s="241" t="e">
        <f aca="false">H599/F599*100</f>
        <v>#DIV/0!</v>
      </c>
      <c r="K599" s="352" t="e">
        <f aca="false">H599/G599*100</f>
        <v>#DIV/0!</v>
      </c>
    </row>
    <row r="600" s="167" customFormat="true" ht="18" hidden="true" customHeight="true" outlineLevel="0" collapsed="false">
      <c r="A600" s="124"/>
      <c r="B600" s="125"/>
      <c r="C600" s="125"/>
      <c r="D600" s="127"/>
      <c r="E600" s="464" t="s">
        <v>514</v>
      </c>
      <c r="F600" s="201" t="n">
        <v>0</v>
      </c>
      <c r="G600" s="201" t="n">
        <v>0</v>
      </c>
      <c r="H600" s="201" t="n">
        <v>0</v>
      </c>
      <c r="I600" s="201" t="n">
        <v>0</v>
      </c>
      <c r="J600" s="241" t="e">
        <f aca="false">H600/F600*100</f>
        <v>#DIV/0!</v>
      </c>
      <c r="K600" s="352" t="e">
        <f aca="false">H600/G600*100</f>
        <v>#DIV/0!</v>
      </c>
    </row>
    <row r="601" s="167" customFormat="true" ht="22.5" hidden="true" customHeight="true" outlineLevel="0" collapsed="false">
      <c r="A601" s="173"/>
      <c r="B601" s="174"/>
      <c r="C601" s="174"/>
      <c r="D601" s="175"/>
      <c r="E601" s="544" t="s">
        <v>515</v>
      </c>
      <c r="F601" s="385" t="n">
        <v>0</v>
      </c>
      <c r="G601" s="385" t="n">
        <v>0</v>
      </c>
      <c r="H601" s="385" t="n">
        <v>0</v>
      </c>
      <c r="I601" s="385" t="n">
        <v>0</v>
      </c>
      <c r="J601" s="524" t="e">
        <f aca="false">H601/F601*100</f>
        <v>#DIV/0!</v>
      </c>
      <c r="K601" s="525" t="e">
        <f aca="false">H601/G601*100</f>
        <v>#DIV/0!</v>
      </c>
    </row>
    <row r="602" s="167" customFormat="true" ht="24" hidden="false" customHeight="false" outlineLevel="0" collapsed="false">
      <c r="A602" s="124" t="s">
        <v>140</v>
      </c>
      <c r="B602" s="125" t="s">
        <v>82</v>
      </c>
      <c r="C602" s="125" t="s">
        <v>509</v>
      </c>
      <c r="D602" s="125" t="s">
        <v>184</v>
      </c>
      <c r="E602" s="128" t="s">
        <v>185</v>
      </c>
      <c r="F602" s="130" t="n">
        <f aca="false">SUM(F603:F610)</f>
        <v>5005.3</v>
      </c>
      <c r="G602" s="130" t="n">
        <f aca="false">SUM(G603:G610)</f>
        <v>2842</v>
      </c>
      <c r="H602" s="130" t="n">
        <f aca="false">SUM(H603:H610)</f>
        <v>2497.3</v>
      </c>
      <c r="I602" s="130" t="n">
        <f aca="false">SUM(I603:I610)</f>
        <v>2431.9</v>
      </c>
      <c r="J602" s="27" t="n">
        <f aca="false">H602/F602*100</f>
        <v>49.8931132999021</v>
      </c>
      <c r="K602" s="31" t="n">
        <f aca="false">H602/G602*100</f>
        <v>87.8712174524983</v>
      </c>
    </row>
    <row r="603" s="167" customFormat="true" ht="15" hidden="false" customHeight="false" outlineLevel="0" collapsed="false">
      <c r="A603" s="258"/>
      <c r="B603" s="259"/>
      <c r="C603" s="259"/>
      <c r="D603" s="308"/>
      <c r="E603" s="408" t="s">
        <v>200</v>
      </c>
      <c r="F603" s="323" t="n">
        <v>698.7</v>
      </c>
      <c r="G603" s="323" t="n">
        <v>369.9</v>
      </c>
      <c r="H603" s="129" t="n">
        <v>323.9</v>
      </c>
      <c r="I603" s="129" t="n">
        <v>302.8</v>
      </c>
      <c r="J603" s="131" t="n">
        <f aca="false">H603/F603*100</f>
        <v>46.357521110634</v>
      </c>
      <c r="K603" s="307" t="n">
        <f aca="false">H603/G603*100</f>
        <v>87.5642065423087</v>
      </c>
    </row>
    <row r="604" s="167" customFormat="true" ht="15" hidden="false" customHeight="false" outlineLevel="0" collapsed="false">
      <c r="A604" s="124"/>
      <c r="B604" s="125"/>
      <c r="C604" s="125"/>
      <c r="D604" s="127"/>
      <c r="E604" s="128" t="s">
        <v>194</v>
      </c>
      <c r="F604" s="201" t="n">
        <v>747.2</v>
      </c>
      <c r="G604" s="201" t="n">
        <v>444.9</v>
      </c>
      <c r="H604" s="130" t="n">
        <v>444.9</v>
      </c>
      <c r="I604" s="130" t="n">
        <v>414.9</v>
      </c>
      <c r="J604" s="27" t="n">
        <f aca="false">H604/F604*100</f>
        <v>59.5422912205567</v>
      </c>
      <c r="K604" s="31" t="n">
        <f aca="false">H604/G604*100</f>
        <v>100</v>
      </c>
    </row>
    <row r="605" s="167" customFormat="true" ht="15" hidden="false" customHeight="false" outlineLevel="0" collapsed="false">
      <c r="A605" s="124"/>
      <c r="B605" s="125"/>
      <c r="C605" s="125"/>
      <c r="D605" s="127"/>
      <c r="E605" s="128" t="s">
        <v>511</v>
      </c>
      <c r="F605" s="201" t="n">
        <v>1023.7</v>
      </c>
      <c r="G605" s="201" t="n">
        <v>542</v>
      </c>
      <c r="H605" s="130" t="n">
        <v>413.1</v>
      </c>
      <c r="I605" s="130" t="n">
        <v>413.1</v>
      </c>
      <c r="J605" s="27" t="n">
        <f aca="false">H605/F605*100</f>
        <v>40.3536192243821</v>
      </c>
      <c r="K605" s="31" t="n">
        <f aca="false">H605/G605*100</f>
        <v>76.2177121771218</v>
      </c>
    </row>
    <row r="606" s="167" customFormat="true" ht="15" hidden="false" customHeight="false" outlineLevel="0" collapsed="false">
      <c r="A606" s="124"/>
      <c r="B606" s="125"/>
      <c r="C606" s="125"/>
      <c r="D606" s="127"/>
      <c r="E606" s="128" t="s">
        <v>201</v>
      </c>
      <c r="F606" s="201" t="n">
        <v>611.5</v>
      </c>
      <c r="G606" s="201" t="n">
        <v>407.3</v>
      </c>
      <c r="H606" s="130" t="n">
        <f aca="false">348.8+33</f>
        <v>381.8</v>
      </c>
      <c r="I606" s="130" t="n">
        <v>381.8</v>
      </c>
      <c r="J606" s="27" t="n">
        <f aca="false">H606/F606*100</f>
        <v>62.4366312346689</v>
      </c>
      <c r="K606" s="31" t="n">
        <f aca="false">H606/G606*100</f>
        <v>93.7392585317948</v>
      </c>
    </row>
    <row r="607" s="167" customFormat="true" ht="15" hidden="false" customHeight="false" outlineLevel="0" collapsed="false">
      <c r="A607" s="124"/>
      <c r="B607" s="125"/>
      <c r="C607" s="125"/>
      <c r="D607" s="127"/>
      <c r="E607" s="128" t="s">
        <v>512</v>
      </c>
      <c r="F607" s="201" t="n">
        <v>523.2</v>
      </c>
      <c r="G607" s="201" t="n">
        <v>283.6</v>
      </c>
      <c r="H607" s="130" t="n">
        <v>283.6</v>
      </c>
      <c r="I607" s="130" t="n">
        <v>283.6</v>
      </c>
      <c r="J607" s="27" t="n">
        <f aca="false">H607/F607*100</f>
        <v>54.2048929663609</v>
      </c>
      <c r="K607" s="31" t="n">
        <f aca="false">H607/G607*100</f>
        <v>100</v>
      </c>
    </row>
    <row r="608" s="167" customFormat="true" ht="15" hidden="false" customHeight="false" outlineLevel="0" collapsed="false">
      <c r="A608" s="124"/>
      <c r="B608" s="125"/>
      <c r="C608" s="125"/>
      <c r="D608" s="127"/>
      <c r="E608" s="128" t="s">
        <v>202</v>
      </c>
      <c r="F608" s="201" t="n">
        <v>529.8</v>
      </c>
      <c r="G608" s="201" t="n">
        <v>280.5</v>
      </c>
      <c r="H608" s="130" t="n">
        <v>235.1</v>
      </c>
      <c r="I608" s="130" t="n">
        <v>226.7</v>
      </c>
      <c r="J608" s="27" t="n">
        <f aca="false">H608/F608*100</f>
        <v>44.3752359380898</v>
      </c>
      <c r="K608" s="31" t="n">
        <f aca="false">H608/G608*100</f>
        <v>83.8146167557932</v>
      </c>
    </row>
    <row r="609" s="167" customFormat="true" ht="15" hidden="false" customHeight="false" outlineLevel="0" collapsed="false">
      <c r="A609" s="124"/>
      <c r="B609" s="125"/>
      <c r="C609" s="125"/>
      <c r="D609" s="127"/>
      <c r="E609" s="128" t="s">
        <v>513</v>
      </c>
      <c r="F609" s="201" t="n">
        <v>862.7</v>
      </c>
      <c r="G609" s="201" t="n">
        <v>505.3</v>
      </c>
      <c r="H609" s="130" t="n">
        <f aca="false">303.2+73.2+30</f>
        <v>406.4</v>
      </c>
      <c r="I609" s="130" t="n">
        <v>400.5</v>
      </c>
      <c r="J609" s="27" t="n">
        <f aca="false">H609/F609*100</f>
        <v>47.1079170047525</v>
      </c>
      <c r="K609" s="31" t="n">
        <f aca="false">H609/G609*100</f>
        <v>80.4274688303978</v>
      </c>
    </row>
    <row r="610" s="167" customFormat="true" ht="15.75" hidden="false" customHeight="false" outlineLevel="0" collapsed="false">
      <c r="A610" s="91"/>
      <c r="B610" s="92"/>
      <c r="C610" s="92"/>
      <c r="D610" s="170"/>
      <c r="E610" s="177" t="s">
        <v>514</v>
      </c>
      <c r="F610" s="130" t="n">
        <v>8.5</v>
      </c>
      <c r="G610" s="130" t="n">
        <v>8.5</v>
      </c>
      <c r="H610" s="130" t="n">
        <v>8.5</v>
      </c>
      <c r="I610" s="130" t="n">
        <v>8.5</v>
      </c>
      <c r="J610" s="27" t="n">
        <f aca="false">H610/F610*100</f>
        <v>100</v>
      </c>
      <c r="K610" s="31" t="n">
        <f aca="false">H610/G610*100</f>
        <v>100</v>
      </c>
    </row>
    <row r="611" s="167" customFormat="true" ht="15.75" hidden="true" customHeight="false" outlineLevel="0" collapsed="false">
      <c r="A611" s="173"/>
      <c r="B611" s="174"/>
      <c r="C611" s="174"/>
      <c r="D611" s="175"/>
      <c r="E611" s="431" t="s">
        <v>153</v>
      </c>
      <c r="F611" s="277"/>
      <c r="G611" s="277"/>
      <c r="H611" s="277"/>
      <c r="I611" s="277"/>
      <c r="J611" s="37" t="e">
        <f aca="false">H611/F611*100</f>
        <v>#DIV/0!</v>
      </c>
      <c r="K611" s="378" t="e">
        <f aca="false">H611/G611*100</f>
        <v>#DIV/0!</v>
      </c>
    </row>
    <row r="612" s="167" customFormat="true" ht="15.75" hidden="false" customHeight="false" outlineLevel="0" collapsed="false">
      <c r="A612" s="545" t="s">
        <v>140</v>
      </c>
      <c r="B612" s="546" t="s">
        <v>82</v>
      </c>
      <c r="C612" s="546" t="s">
        <v>516</v>
      </c>
      <c r="D612" s="547"/>
      <c r="E612" s="548" t="s">
        <v>517</v>
      </c>
      <c r="F612" s="516" t="n">
        <f aca="false">F613</f>
        <v>63.2</v>
      </c>
      <c r="G612" s="516" t="n">
        <f aca="false">G613</f>
        <v>63.2</v>
      </c>
      <c r="H612" s="516" t="n">
        <f aca="false">H613</f>
        <v>63.2</v>
      </c>
      <c r="I612" s="516" t="s">
        <v>81</v>
      </c>
      <c r="J612" s="499" t="n">
        <f aca="false">H612/F612*100</f>
        <v>100</v>
      </c>
      <c r="K612" s="500" t="n">
        <f aca="false">H612/G612*100</f>
        <v>100</v>
      </c>
    </row>
    <row r="613" s="167" customFormat="true" ht="15" hidden="false" customHeight="false" outlineLevel="0" collapsed="false">
      <c r="A613" s="517" t="s">
        <v>140</v>
      </c>
      <c r="B613" s="518" t="s">
        <v>82</v>
      </c>
      <c r="C613" s="518" t="s">
        <v>518</v>
      </c>
      <c r="D613" s="519"/>
      <c r="E613" s="549" t="s">
        <v>510</v>
      </c>
      <c r="F613" s="521" t="n">
        <f aca="false">F614+F618</f>
        <v>63.2</v>
      </c>
      <c r="G613" s="521" t="n">
        <f aca="false">G614+G618</f>
        <v>63.2</v>
      </c>
      <c r="H613" s="521" t="n">
        <f aca="false">H614+H618</f>
        <v>63.2</v>
      </c>
      <c r="I613" s="521" t="n">
        <f aca="false">I614+I618</f>
        <v>62.6</v>
      </c>
      <c r="J613" s="522" t="n">
        <f aca="false">H613/F613*100</f>
        <v>100</v>
      </c>
      <c r="K613" s="523" t="n">
        <f aca="false">H613/G613*100</f>
        <v>100</v>
      </c>
    </row>
    <row r="614" s="167" customFormat="true" ht="24" hidden="false" customHeight="false" outlineLevel="0" collapsed="false">
      <c r="A614" s="124" t="s">
        <v>140</v>
      </c>
      <c r="B614" s="125" t="s">
        <v>82</v>
      </c>
      <c r="C614" s="125" t="s">
        <v>518</v>
      </c>
      <c r="D614" s="125" t="s">
        <v>184</v>
      </c>
      <c r="E614" s="128" t="s">
        <v>185</v>
      </c>
      <c r="F614" s="130" t="n">
        <f aca="false">SUM(F615:F617)</f>
        <v>31.3</v>
      </c>
      <c r="G614" s="130" t="n">
        <f aca="false">SUM(G615:G617)</f>
        <v>31.3</v>
      </c>
      <c r="H614" s="130" t="n">
        <f aca="false">SUM(H615:H617)</f>
        <v>31.3</v>
      </c>
      <c r="I614" s="130" t="n">
        <f aca="false">SUM(I615:I617)</f>
        <v>31.3</v>
      </c>
      <c r="J614" s="27" t="n">
        <f aca="false">H614/F614*100</f>
        <v>100</v>
      </c>
      <c r="K614" s="31" t="n">
        <f aca="false">H614/G614*100</f>
        <v>100</v>
      </c>
    </row>
    <row r="615" s="167" customFormat="true" ht="15" hidden="false" customHeight="false" outlineLevel="0" collapsed="false">
      <c r="A615" s="258"/>
      <c r="B615" s="259"/>
      <c r="C615" s="259"/>
      <c r="D615" s="308"/>
      <c r="E615" s="252" t="s">
        <v>503</v>
      </c>
      <c r="F615" s="129" t="n">
        <f aca="false">1.9+4.4</f>
        <v>6.3</v>
      </c>
      <c r="G615" s="129" t="n">
        <f aca="false">1.9+4.4</f>
        <v>6.3</v>
      </c>
      <c r="H615" s="129" t="n">
        <v>6.3</v>
      </c>
      <c r="I615" s="129" t="n">
        <v>6.3</v>
      </c>
      <c r="J615" s="131" t="n">
        <f aca="false">H615/F615*100</f>
        <v>100</v>
      </c>
      <c r="K615" s="307" t="n">
        <f aca="false">H615/G615*100</f>
        <v>100</v>
      </c>
    </row>
    <row r="616" s="167" customFormat="true" ht="15" hidden="false" customHeight="false" outlineLevel="0" collapsed="false">
      <c r="A616" s="124"/>
      <c r="B616" s="125"/>
      <c r="C616" s="125"/>
      <c r="D616" s="127"/>
      <c r="E616" s="199" t="s">
        <v>519</v>
      </c>
      <c r="F616" s="130" t="n">
        <v>16.9</v>
      </c>
      <c r="G616" s="130" t="n">
        <v>16.9</v>
      </c>
      <c r="H616" s="130" t="n">
        <v>16.9</v>
      </c>
      <c r="I616" s="130" t="n">
        <v>16.9</v>
      </c>
      <c r="J616" s="27" t="n">
        <f aca="false">H616/F616*100</f>
        <v>100</v>
      </c>
      <c r="K616" s="31" t="n">
        <f aca="false">H616/G616*100</f>
        <v>100</v>
      </c>
    </row>
    <row r="617" s="167" customFormat="true" ht="15" hidden="false" customHeight="false" outlineLevel="0" collapsed="false">
      <c r="A617" s="173"/>
      <c r="B617" s="174"/>
      <c r="C617" s="174"/>
      <c r="D617" s="175"/>
      <c r="E617" s="384" t="s">
        <v>504</v>
      </c>
      <c r="F617" s="277" t="n">
        <v>8.1</v>
      </c>
      <c r="G617" s="277" t="n">
        <v>8.1</v>
      </c>
      <c r="H617" s="277" t="n">
        <v>8.1</v>
      </c>
      <c r="I617" s="277" t="n">
        <v>8.1</v>
      </c>
      <c r="J617" s="37" t="n">
        <f aca="false">H617/F617*100</f>
        <v>100</v>
      </c>
      <c r="K617" s="378" t="n">
        <f aca="false">H617/G617*100</f>
        <v>100</v>
      </c>
    </row>
    <row r="618" s="167" customFormat="true" ht="24" hidden="false" customHeight="false" outlineLevel="0" collapsed="false">
      <c r="A618" s="124" t="s">
        <v>140</v>
      </c>
      <c r="B618" s="125" t="s">
        <v>82</v>
      </c>
      <c r="C618" s="125" t="s">
        <v>518</v>
      </c>
      <c r="D618" s="125" t="s">
        <v>520</v>
      </c>
      <c r="E618" s="128" t="s">
        <v>521</v>
      </c>
      <c r="F618" s="130" t="n">
        <f aca="false">F619</f>
        <v>31.9</v>
      </c>
      <c r="G618" s="130" t="n">
        <f aca="false">G619</f>
        <v>31.9</v>
      </c>
      <c r="H618" s="130" t="n">
        <f aca="false">H619</f>
        <v>31.9</v>
      </c>
      <c r="I618" s="130" t="n">
        <f aca="false">I619</f>
        <v>31.3</v>
      </c>
      <c r="J618" s="27" t="n">
        <f aca="false">H618/F618*100</f>
        <v>100</v>
      </c>
      <c r="K618" s="31" t="n">
        <f aca="false">H618/G618*100</f>
        <v>100</v>
      </c>
    </row>
    <row r="619" s="167" customFormat="true" ht="15.75" hidden="false" customHeight="false" outlineLevel="0" collapsed="false">
      <c r="A619" s="258"/>
      <c r="B619" s="259"/>
      <c r="C619" s="259"/>
      <c r="D619" s="308"/>
      <c r="E619" s="252" t="s">
        <v>522</v>
      </c>
      <c r="F619" s="129" t="n">
        <v>31.9</v>
      </c>
      <c r="G619" s="129" t="n">
        <v>31.9</v>
      </c>
      <c r="H619" s="129" t="n">
        <v>31.9</v>
      </c>
      <c r="I619" s="129" t="n">
        <v>31.3</v>
      </c>
      <c r="J619" s="131" t="n">
        <f aca="false">H619/F619*100</f>
        <v>100</v>
      </c>
      <c r="K619" s="307" t="n">
        <f aca="false">H619/G619*100</f>
        <v>100</v>
      </c>
    </row>
    <row r="620" s="167" customFormat="true" ht="20.25" hidden="false" customHeight="true" outlineLevel="0" collapsed="false">
      <c r="A620" s="512" t="s">
        <v>140</v>
      </c>
      <c r="B620" s="513" t="s">
        <v>82</v>
      </c>
      <c r="C620" s="513" t="s">
        <v>523</v>
      </c>
      <c r="D620" s="514"/>
      <c r="E620" s="550" t="s">
        <v>524</v>
      </c>
      <c r="F620" s="516" t="n">
        <f aca="false">F621</f>
        <v>9023</v>
      </c>
      <c r="G620" s="516" t="n">
        <f aca="false">G621</f>
        <v>1875.3</v>
      </c>
      <c r="H620" s="516" t="n">
        <f aca="false">H621</f>
        <v>339.5</v>
      </c>
      <c r="I620" s="516" t="s">
        <v>81</v>
      </c>
      <c r="J620" s="499" t="n">
        <f aca="false">H620/F620*100</f>
        <v>3.76260667183863</v>
      </c>
      <c r="K620" s="500" t="n">
        <f aca="false">H620/G620*100</f>
        <v>18.1037700634565</v>
      </c>
    </row>
    <row r="621" s="167" customFormat="true" ht="21" hidden="false" customHeight="true" outlineLevel="0" collapsed="false">
      <c r="A621" s="233" t="s">
        <v>140</v>
      </c>
      <c r="B621" s="234" t="s">
        <v>82</v>
      </c>
      <c r="C621" s="234" t="s">
        <v>525</v>
      </c>
      <c r="D621" s="234"/>
      <c r="E621" s="163" t="s">
        <v>526</v>
      </c>
      <c r="F621" s="140" t="n">
        <f aca="false">F622</f>
        <v>9023</v>
      </c>
      <c r="G621" s="140" t="n">
        <f aca="false">G622</f>
        <v>1875.3</v>
      </c>
      <c r="H621" s="140" t="n">
        <f aca="false">H622</f>
        <v>339.5</v>
      </c>
      <c r="I621" s="521" t="s">
        <v>81</v>
      </c>
      <c r="J621" s="522" t="n">
        <f aca="false">H621/F621*100</f>
        <v>3.76260667183863</v>
      </c>
      <c r="K621" s="523" t="n">
        <f aca="false">H621/G621*100</f>
        <v>18.1037700634565</v>
      </c>
    </row>
    <row r="622" s="167" customFormat="true" ht="23.25" hidden="false" customHeight="true" outlineLevel="0" collapsed="false">
      <c r="A622" s="124" t="s">
        <v>140</v>
      </c>
      <c r="B622" s="125" t="s">
        <v>82</v>
      </c>
      <c r="C622" s="125" t="s">
        <v>525</v>
      </c>
      <c r="D622" s="125" t="s">
        <v>184</v>
      </c>
      <c r="E622" s="178" t="s">
        <v>185</v>
      </c>
      <c r="F622" s="130" t="n">
        <f aca="false">SUM(F623:F630)</f>
        <v>9023</v>
      </c>
      <c r="G622" s="130" t="n">
        <f aca="false">SUM(G623:G630)</f>
        <v>1875.3</v>
      </c>
      <c r="H622" s="130" t="n">
        <f aca="false">SUM(H623:H630)</f>
        <v>339.5</v>
      </c>
      <c r="I622" s="130" t="n">
        <f aca="false">SUM(I623:I630)</f>
        <v>130.7</v>
      </c>
      <c r="J622" s="27" t="n">
        <f aca="false">H622/F622*100</f>
        <v>3.76260667183863</v>
      </c>
      <c r="K622" s="31" t="n">
        <f aca="false">H622/G622*100</f>
        <v>18.1037700634565</v>
      </c>
    </row>
    <row r="623" s="167" customFormat="true" ht="15" hidden="false" customHeight="false" outlineLevel="0" collapsed="false">
      <c r="A623" s="124"/>
      <c r="B623" s="125"/>
      <c r="C623" s="125"/>
      <c r="D623" s="125"/>
      <c r="E623" s="199" t="s">
        <v>200</v>
      </c>
      <c r="F623" s="130" t="n">
        <v>93.3</v>
      </c>
      <c r="G623" s="130" t="n">
        <v>93.3</v>
      </c>
      <c r="H623" s="129" t="n">
        <v>27.9</v>
      </c>
      <c r="I623" s="129" t="n">
        <v>5</v>
      </c>
      <c r="J623" s="131" t="n">
        <f aca="false">H623/F623*100</f>
        <v>29.903536977492</v>
      </c>
      <c r="K623" s="307" t="n">
        <f aca="false">H623/G623*100</f>
        <v>29.903536977492</v>
      </c>
    </row>
    <row r="624" s="167" customFormat="true" ht="15" hidden="false" customHeight="false" outlineLevel="0" collapsed="false">
      <c r="A624" s="124"/>
      <c r="B624" s="125"/>
      <c r="C624" s="125"/>
      <c r="D624" s="125"/>
      <c r="E624" s="199" t="s">
        <v>194</v>
      </c>
      <c r="F624" s="130" t="n">
        <v>900.2</v>
      </c>
      <c r="G624" s="129" t="n">
        <v>75.1</v>
      </c>
      <c r="H624" s="129" t="n">
        <v>24.1</v>
      </c>
      <c r="I624" s="129" t="n">
        <v>5.3</v>
      </c>
      <c r="J624" s="131" t="n">
        <f aca="false">H624/F624*100</f>
        <v>2.67718284825594</v>
      </c>
      <c r="K624" s="307" t="n">
        <f aca="false">H624/G624*100</f>
        <v>32.0905459387483</v>
      </c>
    </row>
    <row r="625" s="167" customFormat="true" ht="15" hidden="false" customHeight="false" outlineLevel="0" collapsed="false">
      <c r="A625" s="124"/>
      <c r="B625" s="125"/>
      <c r="C625" s="125"/>
      <c r="D625" s="125"/>
      <c r="E625" s="199" t="s">
        <v>511</v>
      </c>
      <c r="F625" s="130" t="n">
        <v>558.3</v>
      </c>
      <c r="G625" s="129" t="n">
        <v>558.3</v>
      </c>
      <c r="H625" s="129" t="n">
        <v>37.9</v>
      </c>
      <c r="I625" s="129" t="n">
        <v>34.2</v>
      </c>
      <c r="J625" s="131" t="n">
        <f aca="false">H625/F625*100</f>
        <v>6.78846498298406</v>
      </c>
      <c r="K625" s="307" t="n">
        <f aca="false">H625/G625*100</f>
        <v>6.78846498298406</v>
      </c>
    </row>
    <row r="626" s="167" customFormat="true" ht="15" hidden="false" customHeight="false" outlineLevel="0" collapsed="false">
      <c r="A626" s="124"/>
      <c r="B626" s="125"/>
      <c r="C626" s="125"/>
      <c r="D626" s="125"/>
      <c r="E626" s="199" t="s">
        <v>201</v>
      </c>
      <c r="F626" s="130" t="n">
        <v>373.3</v>
      </c>
      <c r="G626" s="129" t="n">
        <v>138.6</v>
      </c>
      <c r="H626" s="129" t="n">
        <v>53.6</v>
      </c>
      <c r="I626" s="129" t="n">
        <v>16</v>
      </c>
      <c r="J626" s="131" t="n">
        <f aca="false">H626/F626*100</f>
        <v>14.3584248593624</v>
      </c>
      <c r="K626" s="307" t="n">
        <f aca="false">H626/G626*100</f>
        <v>38.6724386724387</v>
      </c>
    </row>
    <row r="627" s="167" customFormat="true" ht="15" hidden="false" customHeight="false" outlineLevel="0" collapsed="false">
      <c r="A627" s="124"/>
      <c r="B627" s="125"/>
      <c r="C627" s="125"/>
      <c r="D627" s="125"/>
      <c r="E627" s="199" t="s">
        <v>512</v>
      </c>
      <c r="F627" s="130" t="n">
        <v>2450.7</v>
      </c>
      <c r="G627" s="129" t="n">
        <v>742.6</v>
      </c>
      <c r="H627" s="129" t="n">
        <v>57.8</v>
      </c>
      <c r="I627" s="129" t="n">
        <v>36.1</v>
      </c>
      <c r="J627" s="131" t="n">
        <f aca="false">H627/F627*100</f>
        <v>2.35850981352267</v>
      </c>
      <c r="K627" s="307" t="n">
        <f aca="false">H627/G627*100</f>
        <v>7.78346350659844</v>
      </c>
    </row>
    <row r="628" s="167" customFormat="true" ht="15" hidden="false" customHeight="false" outlineLevel="0" collapsed="false">
      <c r="A628" s="124"/>
      <c r="B628" s="125"/>
      <c r="C628" s="125"/>
      <c r="D628" s="125"/>
      <c r="E628" s="199" t="s">
        <v>202</v>
      </c>
      <c r="F628" s="130" t="n">
        <v>2924.5</v>
      </c>
      <c r="G628" s="129" t="n">
        <v>134.2</v>
      </c>
      <c r="H628" s="129" t="n">
        <v>60.1</v>
      </c>
      <c r="I628" s="129" t="n">
        <v>24.1</v>
      </c>
      <c r="J628" s="131" t="n">
        <f aca="false">H628/F628*100</f>
        <v>2.05505214566593</v>
      </c>
      <c r="K628" s="307" t="n">
        <f aca="false">H628/G628*100</f>
        <v>44.7839046199702</v>
      </c>
    </row>
    <row r="629" s="167" customFormat="true" ht="15" hidden="false" customHeight="false" outlineLevel="0" collapsed="false">
      <c r="A629" s="124"/>
      <c r="B629" s="125"/>
      <c r="C629" s="125"/>
      <c r="D629" s="125"/>
      <c r="E629" s="199" t="s">
        <v>513</v>
      </c>
      <c r="F629" s="130" t="n">
        <v>1696.2</v>
      </c>
      <c r="G629" s="129" t="n">
        <v>106.7</v>
      </c>
      <c r="H629" s="129" t="n">
        <v>51.6</v>
      </c>
      <c r="I629" s="129" t="n">
        <v>10</v>
      </c>
      <c r="J629" s="131" t="n">
        <f aca="false">H629/F629*100</f>
        <v>3.04209409267775</v>
      </c>
      <c r="K629" s="307" t="n">
        <f aca="false">H629/G629*100</f>
        <v>48.3598875351453</v>
      </c>
    </row>
    <row r="630" s="167" customFormat="true" ht="15.75" hidden="false" customHeight="false" outlineLevel="0" collapsed="false">
      <c r="A630" s="173"/>
      <c r="B630" s="174"/>
      <c r="C630" s="174"/>
      <c r="D630" s="174"/>
      <c r="E630" s="384" t="s">
        <v>514</v>
      </c>
      <c r="F630" s="277" t="n">
        <v>26.5</v>
      </c>
      <c r="G630" s="278" t="n">
        <v>26.5</v>
      </c>
      <c r="H630" s="278" t="n">
        <v>26.5</v>
      </c>
      <c r="I630" s="278" t="n">
        <v>0</v>
      </c>
      <c r="J630" s="347" t="n">
        <f aca="false">H630/F630*100</f>
        <v>100</v>
      </c>
      <c r="K630" s="388" t="n">
        <f aca="false">H630/G630*100</f>
        <v>100</v>
      </c>
    </row>
    <row r="631" s="167" customFormat="true" ht="36.75" hidden="false" customHeight="false" outlineLevel="0" collapsed="false">
      <c r="A631" s="545" t="s">
        <v>140</v>
      </c>
      <c r="B631" s="546" t="s">
        <v>82</v>
      </c>
      <c r="C631" s="546" t="s">
        <v>527</v>
      </c>
      <c r="D631" s="546"/>
      <c r="E631" s="551" t="s">
        <v>528</v>
      </c>
      <c r="F631" s="552" t="n">
        <f aca="false">F632</f>
        <v>454.5</v>
      </c>
      <c r="G631" s="552" t="n">
        <f aca="false">G632</f>
        <v>454.5</v>
      </c>
      <c r="H631" s="552" t="n">
        <f aca="false">H632</f>
        <v>454.5</v>
      </c>
      <c r="I631" s="552" t="n">
        <f aca="false">I632</f>
        <v>0</v>
      </c>
      <c r="J631" s="499" t="n">
        <f aca="false">H631/F631*100</f>
        <v>100</v>
      </c>
      <c r="K631" s="500" t="n">
        <f aca="false">H631/G631*100</f>
        <v>100</v>
      </c>
    </row>
    <row r="632" s="167" customFormat="true" ht="48" hidden="false" customHeight="false" outlineLevel="0" collapsed="false">
      <c r="A632" s="233" t="s">
        <v>140</v>
      </c>
      <c r="B632" s="234" t="s">
        <v>82</v>
      </c>
      <c r="C632" s="234" t="s">
        <v>529</v>
      </c>
      <c r="D632" s="234"/>
      <c r="E632" s="345" t="s">
        <v>530</v>
      </c>
      <c r="F632" s="553" t="n">
        <f aca="false">F633</f>
        <v>454.5</v>
      </c>
      <c r="G632" s="553" t="n">
        <f aca="false">G633</f>
        <v>454.5</v>
      </c>
      <c r="H632" s="553" t="n">
        <f aca="false">H633</f>
        <v>454.5</v>
      </c>
      <c r="I632" s="553" t="n">
        <f aca="false">I633</f>
        <v>0</v>
      </c>
      <c r="J632" s="237" t="n">
        <f aca="false">H632/F632*100</f>
        <v>100</v>
      </c>
      <c r="K632" s="257" t="n">
        <f aca="false">H632/G632*100</f>
        <v>100</v>
      </c>
    </row>
    <row r="633" s="167" customFormat="true" ht="25.5" hidden="false" customHeight="false" outlineLevel="0" collapsed="false">
      <c r="A633" s="554" t="s">
        <v>140</v>
      </c>
      <c r="B633" s="555" t="s">
        <v>82</v>
      </c>
      <c r="C633" s="125" t="s">
        <v>529</v>
      </c>
      <c r="D633" s="555" t="s">
        <v>184</v>
      </c>
      <c r="E633" s="556" t="s">
        <v>185</v>
      </c>
      <c r="F633" s="557" t="n">
        <f aca="false">SUM(F634:F634)</f>
        <v>454.5</v>
      </c>
      <c r="G633" s="557" t="n">
        <f aca="false">SUM(G634:G634)</f>
        <v>454.5</v>
      </c>
      <c r="H633" s="557" t="n">
        <f aca="false">SUM(H634:H634)</f>
        <v>454.5</v>
      </c>
      <c r="I633" s="557" t="n">
        <f aca="false">SUM(I634:I634)</f>
        <v>0</v>
      </c>
      <c r="J633" s="131" t="n">
        <f aca="false">H633/F633*100</f>
        <v>100</v>
      </c>
      <c r="K633" s="307" t="n">
        <f aca="false">H633/G633*100</f>
        <v>100</v>
      </c>
    </row>
    <row r="634" s="167" customFormat="true" ht="15.75" hidden="false" customHeight="false" outlineLevel="0" collapsed="false">
      <c r="A634" s="558"/>
      <c r="B634" s="559"/>
      <c r="C634" s="559"/>
      <c r="D634" s="560"/>
      <c r="E634" s="504" t="s">
        <v>519</v>
      </c>
      <c r="F634" s="557" t="n">
        <v>454.5</v>
      </c>
      <c r="G634" s="557" t="n">
        <v>454.5</v>
      </c>
      <c r="H634" s="557" t="n">
        <v>454.5</v>
      </c>
      <c r="I634" s="557" t="n">
        <v>0</v>
      </c>
      <c r="J634" s="131" t="n">
        <f aca="false">H634/F634*100</f>
        <v>100</v>
      </c>
      <c r="K634" s="307" t="n">
        <f aca="false">H634/G634*100</f>
        <v>100</v>
      </c>
    </row>
    <row r="635" s="167" customFormat="true" ht="27.75" hidden="false" customHeight="true" outlineLevel="0" collapsed="false">
      <c r="A635" s="545" t="s">
        <v>140</v>
      </c>
      <c r="B635" s="546" t="s">
        <v>82</v>
      </c>
      <c r="C635" s="546" t="s">
        <v>478</v>
      </c>
      <c r="D635" s="547"/>
      <c r="E635" s="551" t="s">
        <v>479</v>
      </c>
      <c r="F635" s="516" t="n">
        <f aca="false">F636+F647</f>
        <v>199368.3</v>
      </c>
      <c r="G635" s="516" t="n">
        <f aca="false">G636+G647</f>
        <v>106925.2</v>
      </c>
      <c r="H635" s="516" t="n">
        <f aca="false">H636+H647</f>
        <v>106769.8</v>
      </c>
      <c r="I635" s="516" t="s">
        <v>81</v>
      </c>
      <c r="J635" s="499" t="n">
        <f aca="false">H635/F635*100</f>
        <v>53.5540504684045</v>
      </c>
      <c r="K635" s="500" t="n">
        <f aca="false">H635/G635*100</f>
        <v>99.8546647562969</v>
      </c>
    </row>
    <row r="636" s="167" customFormat="true" ht="27.75" hidden="false" customHeight="true" outlineLevel="0" collapsed="false">
      <c r="A636" s="116" t="s">
        <v>140</v>
      </c>
      <c r="B636" s="117" t="s">
        <v>82</v>
      </c>
      <c r="C636" s="117" t="s">
        <v>531</v>
      </c>
      <c r="D636" s="119"/>
      <c r="E636" s="440" t="s">
        <v>532</v>
      </c>
      <c r="F636" s="121" t="n">
        <f aca="false">F637</f>
        <v>4700</v>
      </c>
      <c r="G636" s="121" t="n">
        <f aca="false">G637</f>
        <v>3358.3</v>
      </c>
      <c r="H636" s="121" t="n">
        <f aca="false">H637</f>
        <v>3358.3</v>
      </c>
      <c r="I636" s="561" t="s">
        <v>81</v>
      </c>
      <c r="J636" s="562" t="n">
        <f aca="false">H636/F636*100</f>
        <v>71.4531914893617</v>
      </c>
      <c r="K636" s="563" t="n">
        <f aca="false">H636/G636*100</f>
        <v>100</v>
      </c>
    </row>
    <row r="637" s="167" customFormat="true" ht="36" hidden="false" customHeight="true" outlineLevel="0" collapsed="false">
      <c r="A637" s="124" t="s">
        <v>140</v>
      </c>
      <c r="B637" s="125" t="s">
        <v>82</v>
      </c>
      <c r="C637" s="126" t="s">
        <v>533</v>
      </c>
      <c r="D637" s="243"/>
      <c r="E637" s="248" t="s">
        <v>534</v>
      </c>
      <c r="F637" s="130" t="n">
        <f aca="false">F638</f>
        <v>4700</v>
      </c>
      <c r="G637" s="130" t="n">
        <f aca="false">G638</f>
        <v>3358.3</v>
      </c>
      <c r="H637" s="130" t="n">
        <f aca="false">H638</f>
        <v>3358.3</v>
      </c>
      <c r="I637" s="278" t="s">
        <v>81</v>
      </c>
      <c r="J637" s="347" t="n">
        <f aca="false">H637/F637*100</f>
        <v>71.4531914893617</v>
      </c>
      <c r="K637" s="388" t="n">
        <f aca="false">H637/G637*100</f>
        <v>100</v>
      </c>
    </row>
    <row r="638" s="167" customFormat="true" ht="27.75" hidden="false" customHeight="true" outlineLevel="0" collapsed="false">
      <c r="A638" s="124" t="s">
        <v>140</v>
      </c>
      <c r="B638" s="125" t="s">
        <v>82</v>
      </c>
      <c r="C638" s="126" t="s">
        <v>533</v>
      </c>
      <c r="D638" s="243" t="s">
        <v>184</v>
      </c>
      <c r="E638" s="128" t="s">
        <v>199</v>
      </c>
      <c r="F638" s="130" t="n">
        <f aca="false">SUM(F639:F646)</f>
        <v>4700</v>
      </c>
      <c r="G638" s="130" t="n">
        <f aca="false">SUM(G639:G646)</f>
        <v>3358.3</v>
      </c>
      <c r="H638" s="130" t="n">
        <f aca="false">SUM(H639:H646)</f>
        <v>3358.3</v>
      </c>
      <c r="I638" s="130" t="n">
        <f aca="false">SUM(I639:I646)</f>
        <v>2465.5</v>
      </c>
      <c r="J638" s="27" t="n">
        <f aca="false">H638/F638*100</f>
        <v>71.4531914893617</v>
      </c>
      <c r="K638" s="31" t="n">
        <f aca="false">H638/G638*100</f>
        <v>100</v>
      </c>
    </row>
    <row r="639" s="167" customFormat="true" ht="15.75" hidden="false" customHeight="true" outlineLevel="0" collapsed="false">
      <c r="A639" s="410" t="s">
        <v>140</v>
      </c>
      <c r="B639" s="411" t="s">
        <v>82</v>
      </c>
      <c r="C639" s="393" t="s">
        <v>533</v>
      </c>
      <c r="D639" s="564" t="s">
        <v>184</v>
      </c>
      <c r="E639" s="403" t="s">
        <v>200</v>
      </c>
      <c r="F639" s="201" t="n">
        <v>387.8</v>
      </c>
      <c r="G639" s="201" t="n">
        <v>276.8</v>
      </c>
      <c r="H639" s="201" t="n">
        <v>276.8</v>
      </c>
      <c r="I639" s="323" t="n">
        <v>190.9</v>
      </c>
      <c r="J639" s="247" t="n">
        <f aca="false">H639/F639*100</f>
        <v>71.3769984528107</v>
      </c>
      <c r="K639" s="529" t="n">
        <f aca="false">H639/G639*100</f>
        <v>100</v>
      </c>
    </row>
    <row r="640" s="167" customFormat="true" ht="16.5" hidden="false" customHeight="true" outlineLevel="0" collapsed="false">
      <c r="A640" s="410" t="s">
        <v>140</v>
      </c>
      <c r="B640" s="411" t="s">
        <v>82</v>
      </c>
      <c r="C640" s="393" t="s">
        <v>533</v>
      </c>
      <c r="D640" s="564" t="s">
        <v>184</v>
      </c>
      <c r="E640" s="403" t="s">
        <v>194</v>
      </c>
      <c r="F640" s="201" t="n">
        <v>578.5</v>
      </c>
      <c r="G640" s="201" t="n">
        <v>417.9</v>
      </c>
      <c r="H640" s="201" t="n">
        <v>417.9</v>
      </c>
      <c r="I640" s="201" t="n">
        <v>327</v>
      </c>
      <c r="J640" s="241" t="n">
        <f aca="false">H640/F640*100</f>
        <v>72.238547968885</v>
      </c>
      <c r="K640" s="352" t="n">
        <f aca="false">H640/G640*100</f>
        <v>100</v>
      </c>
    </row>
    <row r="641" s="167" customFormat="true" ht="15.75" hidden="false" customHeight="true" outlineLevel="0" collapsed="false">
      <c r="A641" s="410" t="s">
        <v>140</v>
      </c>
      <c r="B641" s="411" t="s">
        <v>82</v>
      </c>
      <c r="C641" s="393" t="s">
        <v>533</v>
      </c>
      <c r="D641" s="564" t="s">
        <v>184</v>
      </c>
      <c r="E641" s="403" t="s">
        <v>511</v>
      </c>
      <c r="F641" s="201" t="n">
        <v>545.9</v>
      </c>
      <c r="G641" s="201" t="n">
        <v>423.4</v>
      </c>
      <c r="H641" s="201" t="n">
        <v>423.4</v>
      </c>
      <c r="I641" s="201" t="n">
        <v>364.1</v>
      </c>
      <c r="J641" s="241" t="n">
        <f aca="false">H641/F641*100</f>
        <v>77.5599926726507</v>
      </c>
      <c r="K641" s="352" t="n">
        <f aca="false">H641/G641*100</f>
        <v>100</v>
      </c>
    </row>
    <row r="642" s="167" customFormat="true" ht="15.75" hidden="false" customHeight="true" outlineLevel="0" collapsed="false">
      <c r="A642" s="410" t="s">
        <v>140</v>
      </c>
      <c r="B642" s="411" t="s">
        <v>82</v>
      </c>
      <c r="C642" s="393" t="s">
        <v>533</v>
      </c>
      <c r="D642" s="564" t="s">
        <v>184</v>
      </c>
      <c r="E642" s="403" t="s">
        <v>201</v>
      </c>
      <c r="F642" s="201" t="n">
        <v>629</v>
      </c>
      <c r="G642" s="201" t="n">
        <v>443.6</v>
      </c>
      <c r="H642" s="201" t="n">
        <v>443.6</v>
      </c>
      <c r="I642" s="201" t="n">
        <v>327</v>
      </c>
      <c r="J642" s="241" t="n">
        <f aca="false">H642/F642*100</f>
        <v>70.5246422893482</v>
      </c>
      <c r="K642" s="352" t="n">
        <f aca="false">H642/G642*100</f>
        <v>100</v>
      </c>
    </row>
    <row r="643" s="167" customFormat="true" ht="17.25" hidden="false" customHeight="true" outlineLevel="0" collapsed="false">
      <c r="A643" s="410" t="s">
        <v>140</v>
      </c>
      <c r="B643" s="411" t="s">
        <v>82</v>
      </c>
      <c r="C643" s="393" t="s">
        <v>533</v>
      </c>
      <c r="D643" s="564" t="s">
        <v>184</v>
      </c>
      <c r="E643" s="403" t="s">
        <v>512</v>
      </c>
      <c r="F643" s="201" t="n">
        <v>800.3</v>
      </c>
      <c r="G643" s="201" t="n">
        <v>577.5</v>
      </c>
      <c r="H643" s="201" t="n">
        <v>577.5</v>
      </c>
      <c r="I643" s="201" t="n">
        <v>354.2</v>
      </c>
      <c r="J643" s="241" t="n">
        <f aca="false">H643/F643*100</f>
        <v>72.1604398350619</v>
      </c>
      <c r="K643" s="352" t="n">
        <f aca="false">H643/G643*100</f>
        <v>100</v>
      </c>
    </row>
    <row r="644" s="167" customFormat="true" ht="18" hidden="false" customHeight="true" outlineLevel="0" collapsed="false">
      <c r="A644" s="410" t="s">
        <v>140</v>
      </c>
      <c r="B644" s="411" t="s">
        <v>82</v>
      </c>
      <c r="C644" s="393" t="s">
        <v>533</v>
      </c>
      <c r="D644" s="564" t="s">
        <v>184</v>
      </c>
      <c r="E644" s="199" t="s">
        <v>202</v>
      </c>
      <c r="F644" s="201" t="n">
        <v>751.6</v>
      </c>
      <c r="G644" s="201" t="n">
        <v>527.1</v>
      </c>
      <c r="H644" s="201" t="n">
        <v>527.1</v>
      </c>
      <c r="I644" s="201" t="n">
        <v>480.4</v>
      </c>
      <c r="J644" s="241" t="n">
        <f aca="false">H644/F644*100</f>
        <v>70.1303885045237</v>
      </c>
      <c r="K644" s="352" t="n">
        <f aca="false">H644/G644*100</f>
        <v>100</v>
      </c>
    </row>
    <row r="645" s="167" customFormat="true" ht="18" hidden="false" customHeight="true" outlineLevel="0" collapsed="false">
      <c r="A645" s="410" t="s">
        <v>140</v>
      </c>
      <c r="B645" s="411" t="s">
        <v>82</v>
      </c>
      <c r="C645" s="393" t="s">
        <v>533</v>
      </c>
      <c r="D645" s="564" t="s">
        <v>184</v>
      </c>
      <c r="E645" s="199" t="s">
        <v>513</v>
      </c>
      <c r="F645" s="201" t="n">
        <v>856.1</v>
      </c>
      <c r="G645" s="201" t="n">
        <v>619.6</v>
      </c>
      <c r="H645" s="201" t="n">
        <v>619.6</v>
      </c>
      <c r="I645" s="201" t="n">
        <v>366.5</v>
      </c>
      <c r="J645" s="241" t="n">
        <f aca="false">H645/F645*100</f>
        <v>72.374722579138</v>
      </c>
      <c r="K645" s="352" t="n">
        <f aca="false">H645/G645*100</f>
        <v>100</v>
      </c>
    </row>
    <row r="646" s="167" customFormat="true" ht="15.75" hidden="false" customHeight="true" outlineLevel="0" collapsed="false">
      <c r="A646" s="410" t="s">
        <v>140</v>
      </c>
      <c r="B646" s="411" t="s">
        <v>82</v>
      </c>
      <c r="C646" s="393" t="s">
        <v>533</v>
      </c>
      <c r="D646" s="564" t="s">
        <v>184</v>
      </c>
      <c r="E646" s="133" t="s">
        <v>514</v>
      </c>
      <c r="F646" s="201" t="n">
        <v>150.8</v>
      </c>
      <c r="G646" s="201" t="n">
        <v>72.4</v>
      </c>
      <c r="H646" s="201" t="n">
        <v>72.4</v>
      </c>
      <c r="I646" s="201" t="n">
        <v>55.4</v>
      </c>
      <c r="J646" s="241" t="n">
        <f aca="false">H646/F646*100</f>
        <v>48.0106100795756</v>
      </c>
      <c r="K646" s="352" t="n">
        <f aca="false">H646/G646*100</f>
        <v>100</v>
      </c>
    </row>
    <row r="647" s="167" customFormat="true" ht="24.75" hidden="false" customHeight="true" outlineLevel="0" collapsed="false">
      <c r="A647" s="517" t="s">
        <v>140</v>
      </c>
      <c r="B647" s="518" t="s">
        <v>82</v>
      </c>
      <c r="C647" s="518" t="s">
        <v>480</v>
      </c>
      <c r="D647" s="519"/>
      <c r="E647" s="549" t="s">
        <v>481</v>
      </c>
      <c r="F647" s="521" t="n">
        <f aca="false">F648</f>
        <v>194668.3</v>
      </c>
      <c r="G647" s="521" t="n">
        <f aca="false">G648</f>
        <v>103566.9</v>
      </c>
      <c r="H647" s="521" t="n">
        <f aca="false">H648</f>
        <v>103411.5</v>
      </c>
      <c r="I647" s="521" t="s">
        <v>81</v>
      </c>
      <c r="J647" s="522" t="n">
        <f aca="false">H647/F647*100</f>
        <v>53.1219001758376</v>
      </c>
      <c r="K647" s="523" t="n">
        <f aca="false">H647/G647*100</f>
        <v>99.8499520599728</v>
      </c>
    </row>
    <row r="648" s="167" customFormat="true" ht="24" hidden="false" customHeight="false" outlineLevel="0" collapsed="false">
      <c r="A648" s="91" t="s">
        <v>140</v>
      </c>
      <c r="B648" s="92" t="s">
        <v>82</v>
      </c>
      <c r="C648" s="92" t="s">
        <v>480</v>
      </c>
      <c r="D648" s="92" t="s">
        <v>181</v>
      </c>
      <c r="E648" s="128" t="s">
        <v>535</v>
      </c>
      <c r="F648" s="130" t="n">
        <f aca="false">SUM(F649:F657)</f>
        <v>194668.3</v>
      </c>
      <c r="G648" s="130" t="n">
        <f aca="false">SUM(G649:G657)</f>
        <v>103566.9</v>
      </c>
      <c r="H648" s="130" t="n">
        <f aca="false">SUM(H649:H657)</f>
        <v>103411.5</v>
      </c>
      <c r="I648" s="130" t="n">
        <f aca="false">SUM(I649:I657)</f>
        <v>100812.7</v>
      </c>
      <c r="J648" s="27" t="n">
        <f aca="false">H648/F648*100</f>
        <v>53.1219001758376</v>
      </c>
      <c r="K648" s="31" t="n">
        <f aca="false">H648/G648*100</f>
        <v>99.8499520599728</v>
      </c>
    </row>
    <row r="649" s="167" customFormat="true" ht="16.5" hidden="false" customHeight="true" outlineLevel="0" collapsed="false">
      <c r="A649" s="565" t="s">
        <v>140</v>
      </c>
      <c r="B649" s="566" t="s">
        <v>82</v>
      </c>
      <c r="C649" s="566" t="s">
        <v>480</v>
      </c>
      <c r="D649" s="566" t="s">
        <v>181</v>
      </c>
      <c r="E649" s="252" t="s">
        <v>200</v>
      </c>
      <c r="F649" s="323" t="n">
        <v>14132.3</v>
      </c>
      <c r="G649" s="323" t="n">
        <v>8247.5</v>
      </c>
      <c r="H649" s="323" t="n">
        <v>8247.5</v>
      </c>
      <c r="I649" s="323" t="n">
        <v>8075.3</v>
      </c>
      <c r="J649" s="247" t="n">
        <f aca="false">H649/F649*100</f>
        <v>58.359219659928</v>
      </c>
      <c r="K649" s="529" t="n">
        <f aca="false">H649/G649*100</f>
        <v>100</v>
      </c>
    </row>
    <row r="650" s="167" customFormat="true" ht="13.5" hidden="false" customHeight="true" outlineLevel="0" collapsed="false">
      <c r="A650" s="565" t="s">
        <v>140</v>
      </c>
      <c r="B650" s="566" t="s">
        <v>82</v>
      </c>
      <c r="C650" s="566" t="s">
        <v>480</v>
      </c>
      <c r="D650" s="566" t="s">
        <v>181</v>
      </c>
      <c r="E650" s="199" t="s">
        <v>194</v>
      </c>
      <c r="F650" s="201" t="n">
        <v>24727.1</v>
      </c>
      <c r="G650" s="201" t="n">
        <v>13051.8</v>
      </c>
      <c r="H650" s="201" t="n">
        <v>13051.8</v>
      </c>
      <c r="I650" s="201" t="n">
        <v>12948</v>
      </c>
      <c r="J650" s="241" t="n">
        <f aca="false">H650/F650*100</f>
        <v>52.78338341334</v>
      </c>
      <c r="K650" s="352" t="n">
        <f aca="false">H650/G650*100</f>
        <v>100</v>
      </c>
    </row>
    <row r="651" s="167" customFormat="true" ht="16.5" hidden="false" customHeight="true" outlineLevel="0" collapsed="false">
      <c r="A651" s="565" t="s">
        <v>140</v>
      </c>
      <c r="B651" s="566" t="s">
        <v>82</v>
      </c>
      <c r="C651" s="566" t="s">
        <v>480</v>
      </c>
      <c r="D651" s="566" t="s">
        <v>181</v>
      </c>
      <c r="E651" s="199" t="s">
        <v>511</v>
      </c>
      <c r="F651" s="201" t="n">
        <v>23947.9</v>
      </c>
      <c r="G651" s="201" t="n">
        <v>12524</v>
      </c>
      <c r="H651" s="201" t="n">
        <v>12524</v>
      </c>
      <c r="I651" s="201" t="n">
        <v>12439</v>
      </c>
      <c r="J651" s="241" t="n">
        <f aca="false">H651/F651*100</f>
        <v>52.2968611026437</v>
      </c>
      <c r="K651" s="352" t="n">
        <f aca="false">H651/G651*100</f>
        <v>100</v>
      </c>
    </row>
    <row r="652" s="167" customFormat="true" ht="15.75" hidden="false" customHeight="true" outlineLevel="0" collapsed="false">
      <c r="A652" s="565" t="s">
        <v>140</v>
      </c>
      <c r="B652" s="566" t="s">
        <v>82</v>
      </c>
      <c r="C652" s="566" t="s">
        <v>480</v>
      </c>
      <c r="D652" s="566" t="s">
        <v>181</v>
      </c>
      <c r="E652" s="199" t="s">
        <v>201</v>
      </c>
      <c r="F652" s="201" t="n">
        <v>23920.1</v>
      </c>
      <c r="G652" s="201" t="n">
        <v>13412.7</v>
      </c>
      <c r="H652" s="201" t="n">
        <v>13412.7</v>
      </c>
      <c r="I652" s="201" t="n">
        <v>13136.2</v>
      </c>
      <c r="J652" s="241" t="n">
        <f aca="false">H652/F652*100</f>
        <v>56.0729261165296</v>
      </c>
      <c r="K652" s="352" t="n">
        <f aca="false">H652/G652*100</f>
        <v>100</v>
      </c>
    </row>
    <row r="653" s="167" customFormat="true" ht="15.75" hidden="false" customHeight="true" outlineLevel="0" collapsed="false">
      <c r="A653" s="565" t="s">
        <v>140</v>
      </c>
      <c r="B653" s="566" t="s">
        <v>82</v>
      </c>
      <c r="C653" s="566" t="s">
        <v>480</v>
      </c>
      <c r="D653" s="566" t="s">
        <v>181</v>
      </c>
      <c r="E653" s="199" t="s">
        <v>512</v>
      </c>
      <c r="F653" s="201" t="n">
        <v>32973.5</v>
      </c>
      <c r="G653" s="201" t="n">
        <v>17698.2</v>
      </c>
      <c r="H653" s="201" t="n">
        <v>17698.2</v>
      </c>
      <c r="I653" s="201" t="n">
        <v>17181.4</v>
      </c>
      <c r="J653" s="241" t="n">
        <f aca="false">H653/F653*100</f>
        <v>53.6740109481857</v>
      </c>
      <c r="K653" s="352" t="n">
        <f aca="false">H653/G653*100</f>
        <v>100</v>
      </c>
    </row>
    <row r="654" s="167" customFormat="true" ht="15.75" hidden="false" customHeight="true" outlineLevel="0" collapsed="false">
      <c r="A654" s="565" t="s">
        <v>140</v>
      </c>
      <c r="B654" s="566" t="s">
        <v>82</v>
      </c>
      <c r="C654" s="566" t="s">
        <v>480</v>
      </c>
      <c r="D654" s="566" t="s">
        <v>181</v>
      </c>
      <c r="E654" s="199" t="s">
        <v>202</v>
      </c>
      <c r="F654" s="201" t="n">
        <v>27636.8</v>
      </c>
      <c r="G654" s="201" t="n">
        <v>17271.7</v>
      </c>
      <c r="H654" s="201" t="n">
        <v>17194</v>
      </c>
      <c r="I654" s="201" t="n">
        <v>16769.4</v>
      </c>
      <c r="J654" s="241" t="n">
        <f aca="false">H654/F654*100</f>
        <v>62.214149250275</v>
      </c>
      <c r="K654" s="352" t="n">
        <f aca="false">H654/G654*100</f>
        <v>99.5501311393783</v>
      </c>
    </row>
    <row r="655" s="167" customFormat="true" ht="15" hidden="false" customHeight="true" outlineLevel="0" collapsed="false">
      <c r="A655" s="565" t="s">
        <v>140</v>
      </c>
      <c r="B655" s="566" t="s">
        <v>82</v>
      </c>
      <c r="C655" s="566" t="s">
        <v>480</v>
      </c>
      <c r="D655" s="566" t="s">
        <v>181</v>
      </c>
      <c r="E655" s="199" t="s">
        <v>513</v>
      </c>
      <c r="F655" s="201" t="n">
        <v>34061.7</v>
      </c>
      <c r="G655" s="201" t="n">
        <v>16652.7</v>
      </c>
      <c r="H655" s="201" t="n">
        <v>16652.7</v>
      </c>
      <c r="I655" s="201" t="n">
        <v>16611.6</v>
      </c>
      <c r="J655" s="241" t="n">
        <f aca="false">H655/F655*100</f>
        <v>48.8898087881697</v>
      </c>
      <c r="K655" s="352" t="n">
        <f aca="false">H655/G655*100</f>
        <v>100</v>
      </c>
    </row>
    <row r="656" s="167" customFormat="true" ht="15.75" hidden="false" customHeight="true" outlineLevel="0" collapsed="false">
      <c r="A656" s="565" t="s">
        <v>140</v>
      </c>
      <c r="B656" s="566" t="s">
        <v>82</v>
      </c>
      <c r="C656" s="566" t="s">
        <v>480</v>
      </c>
      <c r="D656" s="566" t="s">
        <v>181</v>
      </c>
      <c r="E656" s="464" t="s">
        <v>514</v>
      </c>
      <c r="F656" s="201" t="n">
        <v>7031.8</v>
      </c>
      <c r="G656" s="201" t="n">
        <v>4708.3</v>
      </c>
      <c r="H656" s="201" t="n">
        <v>4630.6</v>
      </c>
      <c r="I656" s="201" t="n">
        <v>3651.8</v>
      </c>
      <c r="J656" s="241" t="n">
        <f aca="false">H656/F656*100</f>
        <v>65.8522711112375</v>
      </c>
      <c r="K656" s="352" t="n">
        <f aca="false">H656/G656*100</f>
        <v>98.3497228298962</v>
      </c>
    </row>
    <row r="657" s="167" customFormat="true" ht="15" hidden="false" customHeight="true" outlineLevel="0" collapsed="false">
      <c r="A657" s="565" t="s">
        <v>140</v>
      </c>
      <c r="B657" s="566" t="s">
        <v>82</v>
      </c>
      <c r="C657" s="566" t="s">
        <v>480</v>
      </c>
      <c r="D657" s="566" t="s">
        <v>181</v>
      </c>
      <c r="E657" s="544" t="s">
        <v>497</v>
      </c>
      <c r="F657" s="385" t="n">
        <v>6237.1</v>
      </c>
      <c r="G657" s="385" t="n">
        <v>0</v>
      </c>
      <c r="H657" s="385" t="n">
        <v>0</v>
      </c>
      <c r="I657" s="385" t="n">
        <v>0</v>
      </c>
      <c r="J657" s="524" t="n">
        <f aca="false">H657/F657*100</f>
        <v>0</v>
      </c>
      <c r="K657" s="525" t="e">
        <f aca="false">H657/G657*100</f>
        <v>#DIV/0!</v>
      </c>
    </row>
    <row r="658" s="167" customFormat="true" ht="15.75" hidden="false" customHeight="false" outlineLevel="0" collapsed="false">
      <c r="A658" s="512" t="s">
        <v>140</v>
      </c>
      <c r="B658" s="513" t="s">
        <v>82</v>
      </c>
      <c r="C658" s="513" t="s">
        <v>105</v>
      </c>
      <c r="D658" s="513"/>
      <c r="E658" s="515" t="s">
        <v>106</v>
      </c>
      <c r="F658" s="516" t="n">
        <f aca="false">F659</f>
        <v>122</v>
      </c>
      <c r="G658" s="516" t="n">
        <f aca="false">G659</f>
        <v>122</v>
      </c>
      <c r="H658" s="516" t="n">
        <f aca="false">H659</f>
        <v>0</v>
      </c>
      <c r="I658" s="516" t="s">
        <v>81</v>
      </c>
      <c r="J658" s="499" t="n">
        <f aca="false">H658/F658*100</f>
        <v>0</v>
      </c>
      <c r="K658" s="500" t="n">
        <f aca="false">H658/G658*100</f>
        <v>0</v>
      </c>
    </row>
    <row r="659" s="167" customFormat="true" ht="21" hidden="false" customHeight="true" outlineLevel="0" collapsed="false">
      <c r="A659" s="233" t="s">
        <v>140</v>
      </c>
      <c r="B659" s="234" t="s">
        <v>82</v>
      </c>
      <c r="C659" s="234" t="s">
        <v>536</v>
      </c>
      <c r="D659" s="234"/>
      <c r="E659" s="214" t="s">
        <v>537</v>
      </c>
      <c r="F659" s="140" t="n">
        <f aca="false">F660</f>
        <v>122</v>
      </c>
      <c r="G659" s="140" t="n">
        <f aca="false">G660</f>
        <v>122</v>
      </c>
      <c r="H659" s="140" t="n">
        <f aca="false">H660</f>
        <v>0</v>
      </c>
      <c r="I659" s="140" t="n">
        <f aca="false">I660</f>
        <v>0</v>
      </c>
      <c r="J659" s="237" t="n">
        <f aca="false">H659/F659*100</f>
        <v>0</v>
      </c>
      <c r="K659" s="123" t="n">
        <f aca="false">H659/G659*100</f>
        <v>0</v>
      </c>
    </row>
    <row r="660" s="167" customFormat="true" ht="24" hidden="false" customHeight="false" outlineLevel="0" collapsed="false">
      <c r="A660" s="124" t="s">
        <v>140</v>
      </c>
      <c r="B660" s="125" t="s">
        <v>82</v>
      </c>
      <c r="C660" s="125" t="s">
        <v>536</v>
      </c>
      <c r="D660" s="125" t="s">
        <v>184</v>
      </c>
      <c r="E660" s="128" t="s">
        <v>185</v>
      </c>
      <c r="F660" s="130" t="n">
        <f aca="false">F661</f>
        <v>122</v>
      </c>
      <c r="G660" s="130" t="n">
        <f aca="false">G661</f>
        <v>122</v>
      </c>
      <c r="H660" s="130" t="n">
        <f aca="false">H661</f>
        <v>0</v>
      </c>
      <c r="I660" s="130" t="n">
        <f aca="false">I661</f>
        <v>0</v>
      </c>
      <c r="J660" s="27" t="n">
        <f aca="false">H660/F660*100</f>
        <v>0</v>
      </c>
      <c r="K660" s="31" t="n">
        <f aca="false">H660/G660*100</f>
        <v>0</v>
      </c>
    </row>
    <row r="661" s="167" customFormat="true" ht="15.75" hidden="false" customHeight="false" outlineLevel="0" collapsed="false">
      <c r="A661" s="310"/>
      <c r="B661" s="311"/>
      <c r="C661" s="311"/>
      <c r="D661" s="312"/>
      <c r="E661" s="567" t="s">
        <v>519</v>
      </c>
      <c r="F661" s="357" t="n">
        <v>122</v>
      </c>
      <c r="G661" s="357" t="n">
        <v>122</v>
      </c>
      <c r="H661" s="278" t="n">
        <v>0</v>
      </c>
      <c r="I661" s="278" t="n">
        <v>0</v>
      </c>
      <c r="J661" s="347" t="n">
        <f aca="false">H661/F661*100</f>
        <v>0</v>
      </c>
      <c r="K661" s="388" t="n">
        <f aca="false">H661/G661*100</f>
        <v>0</v>
      </c>
    </row>
    <row r="662" s="167" customFormat="true" ht="15.75" hidden="false" customHeight="false" outlineLevel="0" collapsed="false">
      <c r="A662" s="512" t="s">
        <v>140</v>
      </c>
      <c r="B662" s="513" t="s">
        <v>82</v>
      </c>
      <c r="C662" s="513" t="s">
        <v>109</v>
      </c>
      <c r="D662" s="514"/>
      <c r="E662" s="515" t="s">
        <v>110</v>
      </c>
      <c r="F662" s="516" t="n">
        <f aca="false">F663</f>
        <v>5026.7</v>
      </c>
      <c r="G662" s="516" t="n">
        <f aca="false">G663</f>
        <v>1434.7</v>
      </c>
      <c r="H662" s="516" t="n">
        <f aca="false">H663</f>
        <v>1434.7</v>
      </c>
      <c r="I662" s="516" t="s">
        <v>81</v>
      </c>
      <c r="J662" s="499" t="n">
        <f aca="false">H662/F662*100</f>
        <v>28.5415879205045</v>
      </c>
      <c r="K662" s="500" t="n">
        <f aca="false">H662/G662*100</f>
        <v>100</v>
      </c>
    </row>
    <row r="663" s="167" customFormat="true" ht="47.25" hidden="false" customHeight="true" outlineLevel="0" collapsed="false">
      <c r="A663" s="568" t="s">
        <v>140</v>
      </c>
      <c r="B663" s="569" t="s">
        <v>82</v>
      </c>
      <c r="C663" s="569" t="s">
        <v>319</v>
      </c>
      <c r="D663" s="570"/>
      <c r="E663" s="571" t="s">
        <v>320</v>
      </c>
      <c r="F663" s="572" t="n">
        <f aca="false">F664+F673+F676</f>
        <v>5026.7</v>
      </c>
      <c r="G663" s="572" t="n">
        <f aca="false">G664+G673+G676</f>
        <v>1434.7</v>
      </c>
      <c r="H663" s="572" t="n">
        <f aca="false">H664+H673+H676</f>
        <v>1434.7</v>
      </c>
      <c r="I663" s="572" t="s">
        <v>81</v>
      </c>
      <c r="J663" s="237" t="n">
        <f aca="false">H663/F663*100</f>
        <v>28.5415879205045</v>
      </c>
      <c r="K663" s="123" t="n">
        <f aca="false">H663/G663*100</f>
        <v>100</v>
      </c>
    </row>
    <row r="664" s="167" customFormat="true" ht="47.25" hidden="false" customHeight="true" outlineLevel="0" collapsed="false">
      <c r="A664" s="124" t="s">
        <v>140</v>
      </c>
      <c r="B664" s="125" t="s">
        <v>82</v>
      </c>
      <c r="C664" s="126" t="s">
        <v>538</v>
      </c>
      <c r="D664" s="243"/>
      <c r="E664" s="128" t="s">
        <v>539</v>
      </c>
      <c r="F664" s="130" t="n">
        <f aca="false">F665</f>
        <v>278.1</v>
      </c>
      <c r="G664" s="130" t="n">
        <f aca="false">G665</f>
        <v>278.1</v>
      </c>
      <c r="H664" s="130" t="n">
        <f aca="false">H665</f>
        <v>278.1</v>
      </c>
      <c r="I664" s="130" t="s">
        <v>81</v>
      </c>
      <c r="J664" s="27" t="n">
        <f aca="false">H664/F664*100</f>
        <v>100</v>
      </c>
      <c r="K664" s="31" t="n">
        <f aca="false">H664/G664*100</f>
        <v>100</v>
      </c>
    </row>
    <row r="665" s="167" customFormat="true" ht="25.5" hidden="false" customHeight="true" outlineLevel="0" collapsed="false">
      <c r="A665" s="124" t="s">
        <v>140</v>
      </c>
      <c r="B665" s="125" t="s">
        <v>82</v>
      </c>
      <c r="C665" s="126" t="s">
        <v>538</v>
      </c>
      <c r="D665" s="243" t="s">
        <v>184</v>
      </c>
      <c r="E665" s="128" t="s">
        <v>185</v>
      </c>
      <c r="F665" s="130" t="n">
        <f aca="false">F666+F667+F668+F669+F670+F671+F672</f>
        <v>278.1</v>
      </c>
      <c r="G665" s="130" t="n">
        <f aca="false">G666+G667+G668+G669+G670+G671+G672</f>
        <v>278.1</v>
      </c>
      <c r="H665" s="130" t="n">
        <f aca="false">H666+H667+H668+H669+H670+H671+H672</f>
        <v>278.1</v>
      </c>
      <c r="I665" s="130" t="n">
        <f aca="false">I666+I667+I668+I669+I670+I671+I672</f>
        <v>257</v>
      </c>
      <c r="J665" s="347" t="n">
        <f aca="false">H665/F665*100</f>
        <v>100</v>
      </c>
      <c r="K665" s="388" t="n">
        <f aca="false">H665/G665*100</f>
        <v>100</v>
      </c>
    </row>
    <row r="666" s="167" customFormat="true" ht="20.25" hidden="true" customHeight="true" outlineLevel="0" collapsed="false">
      <c r="A666" s="124"/>
      <c r="B666" s="125"/>
      <c r="C666" s="126"/>
      <c r="D666" s="243"/>
      <c r="E666" s="230" t="s">
        <v>497</v>
      </c>
      <c r="F666" s="130"/>
      <c r="G666" s="130"/>
      <c r="H666" s="130"/>
      <c r="I666" s="130"/>
      <c r="J666" s="347" t="e">
        <f aca="false">H666/F666*100</f>
        <v>#DIV/0!</v>
      </c>
      <c r="K666" s="388" t="e">
        <f aca="false">H666/G666*100</f>
        <v>#DIV/0!</v>
      </c>
    </row>
    <row r="667" s="167" customFormat="true" ht="16.5" hidden="false" customHeight="true" outlineLevel="0" collapsed="false">
      <c r="A667" s="124"/>
      <c r="B667" s="125"/>
      <c r="C667" s="126"/>
      <c r="D667" s="243"/>
      <c r="E667" s="230" t="s">
        <v>200</v>
      </c>
      <c r="F667" s="201" t="n">
        <v>112.1</v>
      </c>
      <c r="G667" s="201" t="n">
        <v>112.1</v>
      </c>
      <c r="H667" s="201" t="n">
        <v>112.1</v>
      </c>
      <c r="I667" s="201" t="n">
        <v>97.2</v>
      </c>
      <c r="J667" s="347" t="n">
        <f aca="false">H667/F667*100</f>
        <v>100</v>
      </c>
      <c r="K667" s="388" t="n">
        <f aca="false">H667/G667*100</f>
        <v>100</v>
      </c>
    </row>
    <row r="668" s="167" customFormat="true" ht="17.25" hidden="false" customHeight="true" outlineLevel="0" collapsed="false">
      <c r="A668" s="124"/>
      <c r="B668" s="125"/>
      <c r="C668" s="126"/>
      <c r="D668" s="243"/>
      <c r="E668" s="230" t="s">
        <v>194</v>
      </c>
      <c r="F668" s="201" t="n">
        <v>12</v>
      </c>
      <c r="G668" s="201" t="n">
        <v>12</v>
      </c>
      <c r="H668" s="201" t="n">
        <v>12</v>
      </c>
      <c r="I668" s="201" t="n">
        <v>9.5</v>
      </c>
      <c r="J668" s="347" t="n">
        <f aca="false">H668/F668*100</f>
        <v>100</v>
      </c>
      <c r="K668" s="388" t="n">
        <f aca="false">H668/G668*100</f>
        <v>100</v>
      </c>
    </row>
    <row r="669" s="167" customFormat="true" ht="18.75" hidden="false" customHeight="true" outlineLevel="0" collapsed="false">
      <c r="A669" s="124"/>
      <c r="B669" s="125"/>
      <c r="C669" s="126"/>
      <c r="D669" s="243"/>
      <c r="E669" s="230" t="s">
        <v>511</v>
      </c>
      <c r="F669" s="201" t="n">
        <v>35.1</v>
      </c>
      <c r="G669" s="201" t="n">
        <v>35.1</v>
      </c>
      <c r="H669" s="201" t="n">
        <v>35.1</v>
      </c>
      <c r="I669" s="201" t="n">
        <v>34.2</v>
      </c>
      <c r="J669" s="347" t="n">
        <f aca="false">H669/F669*100</f>
        <v>100</v>
      </c>
      <c r="K669" s="388" t="n">
        <f aca="false">H669/G669*100</f>
        <v>100</v>
      </c>
    </row>
    <row r="670" s="167" customFormat="true" ht="17.25" hidden="false" customHeight="true" outlineLevel="0" collapsed="false">
      <c r="A670" s="124"/>
      <c r="B670" s="125"/>
      <c r="C670" s="126"/>
      <c r="D670" s="243"/>
      <c r="E670" s="230" t="s">
        <v>201</v>
      </c>
      <c r="F670" s="201" t="n">
        <v>55.3</v>
      </c>
      <c r="G670" s="201" t="n">
        <v>55.3</v>
      </c>
      <c r="H670" s="201" t="n">
        <v>55.3</v>
      </c>
      <c r="I670" s="201" t="n">
        <v>55.3</v>
      </c>
      <c r="J670" s="347" t="n">
        <f aca="false">H670/F670*100</f>
        <v>100</v>
      </c>
      <c r="K670" s="388" t="n">
        <f aca="false">H670/G670*100</f>
        <v>100</v>
      </c>
    </row>
    <row r="671" s="167" customFormat="true" ht="18.75" hidden="false" customHeight="true" outlineLevel="0" collapsed="false">
      <c r="A671" s="124"/>
      <c r="B671" s="125"/>
      <c r="C671" s="126"/>
      <c r="D671" s="243"/>
      <c r="E671" s="230" t="s">
        <v>512</v>
      </c>
      <c r="F671" s="201" t="n">
        <v>41.6</v>
      </c>
      <c r="G671" s="201" t="n">
        <v>41.6</v>
      </c>
      <c r="H671" s="201" t="n">
        <v>41.6</v>
      </c>
      <c r="I671" s="201" t="n">
        <v>39.2</v>
      </c>
      <c r="J671" s="347" t="n">
        <f aca="false">H671/F671*100</f>
        <v>100</v>
      </c>
      <c r="K671" s="388" t="n">
        <f aca="false">H671/G671*100</f>
        <v>100</v>
      </c>
    </row>
    <row r="672" s="167" customFormat="true" ht="15.75" hidden="false" customHeight="false" outlineLevel="0" collapsed="false">
      <c r="A672" s="173"/>
      <c r="B672" s="174"/>
      <c r="C672" s="396"/>
      <c r="D672" s="433"/>
      <c r="E672" s="261" t="s">
        <v>514</v>
      </c>
      <c r="F672" s="385" t="n">
        <v>22</v>
      </c>
      <c r="G672" s="385" t="n">
        <v>22</v>
      </c>
      <c r="H672" s="385" t="n">
        <v>22</v>
      </c>
      <c r="I672" s="385" t="n">
        <v>21.6</v>
      </c>
      <c r="J672" s="347" t="n">
        <f aca="false">H672/F672*100</f>
        <v>100</v>
      </c>
      <c r="K672" s="388" t="n">
        <f aca="false">H672/G672*100</f>
        <v>100</v>
      </c>
    </row>
    <row r="673" s="167" customFormat="true" ht="84.75" hidden="false" customHeight="true" outlineLevel="0" collapsed="false">
      <c r="A673" s="539" t="s">
        <v>140</v>
      </c>
      <c r="B673" s="540" t="s">
        <v>82</v>
      </c>
      <c r="C673" s="540" t="s">
        <v>403</v>
      </c>
      <c r="D673" s="540"/>
      <c r="E673" s="573" t="s">
        <v>540</v>
      </c>
      <c r="F673" s="543" t="n">
        <f aca="false">F674</f>
        <v>748.6</v>
      </c>
      <c r="G673" s="543" t="n">
        <f aca="false">G674</f>
        <v>156.6</v>
      </c>
      <c r="H673" s="543" t="n">
        <f aca="false">H674</f>
        <v>156.6</v>
      </c>
      <c r="I673" s="543" t="n">
        <f aca="false">I674</f>
        <v>144.2</v>
      </c>
      <c r="J673" s="306" t="n">
        <f aca="false">H673/F673*100</f>
        <v>20.9190488912637</v>
      </c>
      <c r="K673" s="31" t="n">
        <f aca="false">H673/G673*100</f>
        <v>100</v>
      </c>
    </row>
    <row r="674" s="167" customFormat="true" ht="24" hidden="false" customHeight="false" outlineLevel="0" collapsed="false">
      <c r="A674" s="258" t="s">
        <v>140</v>
      </c>
      <c r="B674" s="259" t="s">
        <v>82</v>
      </c>
      <c r="C674" s="259" t="s">
        <v>403</v>
      </c>
      <c r="D674" s="259" t="s">
        <v>181</v>
      </c>
      <c r="E674" s="408" t="s">
        <v>182</v>
      </c>
      <c r="F674" s="129" t="n">
        <f aca="false">F675</f>
        <v>748.6</v>
      </c>
      <c r="G674" s="129" t="n">
        <f aca="false">G675</f>
        <v>156.6</v>
      </c>
      <c r="H674" s="129" t="n">
        <f aca="false">H675</f>
        <v>156.6</v>
      </c>
      <c r="I674" s="129" t="n">
        <f aca="false">I675</f>
        <v>144.2</v>
      </c>
      <c r="J674" s="131" t="n">
        <f aca="false">H674/F674*100</f>
        <v>20.9190488912637</v>
      </c>
      <c r="K674" s="31" t="n">
        <f aca="false">H674/G674*100</f>
        <v>100</v>
      </c>
    </row>
    <row r="675" s="167" customFormat="true" ht="15.75" hidden="false" customHeight="false" outlineLevel="0" collapsed="false">
      <c r="A675" s="310"/>
      <c r="B675" s="311"/>
      <c r="C675" s="311"/>
      <c r="D675" s="312"/>
      <c r="E675" s="567" t="s">
        <v>519</v>
      </c>
      <c r="F675" s="357" t="n">
        <v>748.6</v>
      </c>
      <c r="G675" s="357" t="n">
        <v>156.6</v>
      </c>
      <c r="H675" s="278" t="n">
        <v>156.6</v>
      </c>
      <c r="I675" s="278" t="n">
        <v>144.2</v>
      </c>
      <c r="J675" s="347" t="n">
        <f aca="false">H675/F675*100</f>
        <v>20.9190488912637</v>
      </c>
      <c r="K675" s="388" t="n">
        <f aca="false">H675/G675*100</f>
        <v>100</v>
      </c>
    </row>
    <row r="676" s="167" customFormat="true" ht="96.75" hidden="false" customHeight="false" outlineLevel="0" collapsed="false">
      <c r="A676" s="539" t="s">
        <v>140</v>
      </c>
      <c r="B676" s="540" t="s">
        <v>82</v>
      </c>
      <c r="C676" s="540" t="s">
        <v>491</v>
      </c>
      <c r="D676" s="540"/>
      <c r="E676" s="574" t="s">
        <v>492</v>
      </c>
      <c r="F676" s="543" t="n">
        <f aca="false">F677</f>
        <v>4000</v>
      </c>
      <c r="G676" s="543" t="n">
        <f aca="false">G677</f>
        <v>1000</v>
      </c>
      <c r="H676" s="543" t="n">
        <f aca="false">H677</f>
        <v>1000</v>
      </c>
      <c r="I676" s="575" t="s">
        <v>81</v>
      </c>
      <c r="J676" s="576" t="n">
        <f aca="false">H676/F676*100</f>
        <v>25</v>
      </c>
      <c r="K676" s="577" t="n">
        <f aca="false">H676/G676*100</f>
        <v>100</v>
      </c>
    </row>
    <row r="677" s="167" customFormat="true" ht="24" hidden="false" customHeight="false" outlineLevel="0" collapsed="false">
      <c r="A677" s="258" t="s">
        <v>140</v>
      </c>
      <c r="B677" s="259" t="s">
        <v>82</v>
      </c>
      <c r="C677" s="259" t="s">
        <v>491</v>
      </c>
      <c r="D677" s="259" t="s">
        <v>184</v>
      </c>
      <c r="E677" s="408" t="s">
        <v>185</v>
      </c>
      <c r="F677" s="129" t="n">
        <f aca="false">F678+F679</f>
        <v>4000</v>
      </c>
      <c r="G677" s="129" t="n">
        <f aca="false">G678+G679</f>
        <v>1000</v>
      </c>
      <c r="H677" s="129" t="n">
        <f aca="false">H678+H679</f>
        <v>1000</v>
      </c>
      <c r="I677" s="129" t="n">
        <f aca="false">I678+I679</f>
        <v>0</v>
      </c>
      <c r="J677" s="247" t="n">
        <f aca="false">H677/F677*100</f>
        <v>25</v>
      </c>
      <c r="K677" s="529" t="n">
        <f aca="false">H677/G677*100</f>
        <v>100</v>
      </c>
    </row>
    <row r="678" s="167" customFormat="true" ht="16.5" hidden="false" customHeight="true" outlineLevel="0" collapsed="false">
      <c r="A678" s="410" t="s">
        <v>140</v>
      </c>
      <c r="B678" s="411" t="s">
        <v>82</v>
      </c>
      <c r="C678" s="411" t="s">
        <v>491</v>
      </c>
      <c r="D678" s="411" t="s">
        <v>184</v>
      </c>
      <c r="E678" s="231" t="s">
        <v>200</v>
      </c>
      <c r="F678" s="201" t="n">
        <v>3274.9</v>
      </c>
      <c r="G678" s="201" t="n">
        <v>1000</v>
      </c>
      <c r="H678" s="201" t="n">
        <v>1000</v>
      </c>
      <c r="I678" s="201" t="n">
        <v>0</v>
      </c>
      <c r="J678" s="241" t="n">
        <f aca="false">H678/F678*100</f>
        <v>30.5352835201075</v>
      </c>
      <c r="K678" s="352" t="n">
        <f aca="false">H678/G678*100</f>
        <v>100</v>
      </c>
    </row>
    <row r="679" s="167" customFormat="true" ht="16.5" hidden="false" customHeight="true" outlineLevel="0" collapsed="false">
      <c r="A679" s="410" t="s">
        <v>140</v>
      </c>
      <c r="B679" s="411" t="s">
        <v>82</v>
      </c>
      <c r="C679" s="411" t="s">
        <v>491</v>
      </c>
      <c r="D679" s="411" t="s">
        <v>184</v>
      </c>
      <c r="E679" s="199" t="s">
        <v>202</v>
      </c>
      <c r="F679" s="201" t="n">
        <v>725.1</v>
      </c>
      <c r="G679" s="201" t="n">
        <v>0</v>
      </c>
      <c r="H679" s="201" t="n">
        <v>0</v>
      </c>
      <c r="I679" s="201" t="n">
        <v>0</v>
      </c>
      <c r="J679" s="241" t="n">
        <f aca="false">H679/F679*100</f>
        <v>0</v>
      </c>
      <c r="K679" s="352" t="e">
        <f aca="false">H679/G679*100</f>
        <v>#DIV/0!</v>
      </c>
    </row>
    <row r="680" s="167" customFormat="true" ht="24.75" hidden="false" customHeight="false" outlineLevel="0" collapsed="false">
      <c r="A680" s="512" t="s">
        <v>140</v>
      </c>
      <c r="B680" s="513" t="s">
        <v>82</v>
      </c>
      <c r="C680" s="546" t="s">
        <v>191</v>
      </c>
      <c r="D680" s="547"/>
      <c r="E680" s="551" t="s">
        <v>192</v>
      </c>
      <c r="F680" s="516" t="n">
        <f aca="false">F681+F702+F714+F725</f>
        <v>74671.3</v>
      </c>
      <c r="G680" s="516" t="n">
        <f aca="false">G681+G702+G714+G725</f>
        <v>42179.7</v>
      </c>
      <c r="H680" s="516" t="n">
        <f aca="false">H681+H702+H714+H725</f>
        <v>38608.4</v>
      </c>
      <c r="I680" s="516" t="s">
        <v>81</v>
      </c>
      <c r="J680" s="499" t="n">
        <f aca="false">H680/F680*100</f>
        <v>51.7044701243985</v>
      </c>
      <c r="K680" s="500" t="n">
        <f aca="false">H680/G680*100</f>
        <v>91.5331308662698</v>
      </c>
    </row>
    <row r="681" s="167" customFormat="true" ht="24" hidden="false" customHeight="false" outlineLevel="0" collapsed="false">
      <c r="A681" s="233" t="s">
        <v>140</v>
      </c>
      <c r="B681" s="234" t="s">
        <v>82</v>
      </c>
      <c r="C681" s="432" t="s">
        <v>541</v>
      </c>
      <c r="D681" s="432"/>
      <c r="E681" s="256" t="s">
        <v>34</v>
      </c>
      <c r="F681" s="140" t="n">
        <f aca="false">F682+F691+F701</f>
        <v>19662.9</v>
      </c>
      <c r="G681" s="140" t="n">
        <f aca="false">G682+G691+G701</f>
        <v>12557.2</v>
      </c>
      <c r="H681" s="140" t="n">
        <f aca="false">H682+H691+H701</f>
        <v>10707.8</v>
      </c>
      <c r="I681" s="140" t="s">
        <v>81</v>
      </c>
      <c r="J681" s="237" t="n">
        <f aca="false">H681/F681*100</f>
        <v>54.4568705531737</v>
      </c>
      <c r="K681" s="257" t="n">
        <f aca="false">H681/G681*100</f>
        <v>85.2721944382506</v>
      </c>
    </row>
    <row r="682" s="167" customFormat="true" ht="24" hidden="false" customHeight="false" outlineLevel="0" collapsed="false">
      <c r="A682" s="124" t="s">
        <v>140</v>
      </c>
      <c r="B682" s="125" t="s">
        <v>82</v>
      </c>
      <c r="C682" s="126" t="s">
        <v>541</v>
      </c>
      <c r="D682" s="125" t="s">
        <v>181</v>
      </c>
      <c r="E682" s="128" t="s">
        <v>182</v>
      </c>
      <c r="F682" s="130" t="n">
        <f aca="false">SUM(F683:F690)</f>
        <v>15372</v>
      </c>
      <c r="G682" s="130" t="n">
        <f aca="false">SUM(G683:G690)</f>
        <v>12240.8</v>
      </c>
      <c r="H682" s="130" t="n">
        <f aca="false">SUM(H683:H690)</f>
        <v>10404</v>
      </c>
      <c r="I682" s="130" t="n">
        <f aca="false">SUM(I683:I690)</f>
        <v>10368.7</v>
      </c>
      <c r="J682" s="27" t="n">
        <f aca="false">H682/F682*100</f>
        <v>67.6814988290398</v>
      </c>
      <c r="K682" s="31" t="n">
        <f aca="false">H682/G682*100</f>
        <v>84.9944448075289</v>
      </c>
    </row>
    <row r="683" s="167" customFormat="true" ht="15" hidden="false" customHeight="false" outlineLevel="0" collapsed="false">
      <c r="A683" s="258"/>
      <c r="B683" s="259"/>
      <c r="C683" s="414"/>
      <c r="D683" s="308"/>
      <c r="E683" s="324" t="s">
        <v>200</v>
      </c>
      <c r="F683" s="323" t="n">
        <v>1213.2</v>
      </c>
      <c r="G683" s="323" t="n">
        <v>971.8</v>
      </c>
      <c r="H683" s="323" t="n">
        <v>971.8</v>
      </c>
      <c r="I683" s="323" t="n">
        <v>969.7</v>
      </c>
      <c r="J683" s="247" t="n">
        <f aca="false">H683/F683*100</f>
        <v>80.1022090339598</v>
      </c>
      <c r="K683" s="529" t="n">
        <f aca="false">H683/G683*100</f>
        <v>100</v>
      </c>
    </row>
    <row r="684" s="167" customFormat="true" ht="15" hidden="false" customHeight="false" outlineLevel="0" collapsed="false">
      <c r="A684" s="124"/>
      <c r="B684" s="125"/>
      <c r="C684" s="126"/>
      <c r="D684" s="127"/>
      <c r="E684" s="231" t="s">
        <v>194</v>
      </c>
      <c r="F684" s="201" t="n">
        <v>1854.5</v>
      </c>
      <c r="G684" s="201" t="n">
        <v>1592.8</v>
      </c>
      <c r="H684" s="201" t="n">
        <v>1266.5</v>
      </c>
      <c r="I684" s="201" t="n">
        <v>1266.1</v>
      </c>
      <c r="J684" s="241" t="n">
        <f aca="false">H684/F684*100</f>
        <v>68.293340523052</v>
      </c>
      <c r="K684" s="352" t="n">
        <f aca="false">H684/G684*100</f>
        <v>79.5140632847815</v>
      </c>
    </row>
    <row r="685" s="167" customFormat="true" ht="15" hidden="false" customHeight="false" outlineLevel="0" collapsed="false">
      <c r="A685" s="124"/>
      <c r="B685" s="125"/>
      <c r="C685" s="126"/>
      <c r="D685" s="127"/>
      <c r="E685" s="231" t="s">
        <v>511</v>
      </c>
      <c r="F685" s="201" t="n">
        <v>1860.5</v>
      </c>
      <c r="G685" s="201" t="n">
        <v>1400.5</v>
      </c>
      <c r="H685" s="201" t="n">
        <v>1389.9</v>
      </c>
      <c r="I685" s="201" t="n">
        <v>1389.9</v>
      </c>
      <c r="J685" s="241" t="n">
        <f aca="false">H685/F685*100</f>
        <v>74.70572426767</v>
      </c>
      <c r="K685" s="352" t="n">
        <f aca="false">H685/G685*100</f>
        <v>99.2431274544806</v>
      </c>
    </row>
    <row r="686" s="167" customFormat="true" ht="15" hidden="false" customHeight="false" outlineLevel="0" collapsed="false">
      <c r="A686" s="124"/>
      <c r="B686" s="125"/>
      <c r="C686" s="126"/>
      <c r="D686" s="127"/>
      <c r="E686" s="231" t="s">
        <v>201</v>
      </c>
      <c r="F686" s="201" t="n">
        <v>1908.7</v>
      </c>
      <c r="G686" s="201" t="n">
        <v>1568.7</v>
      </c>
      <c r="H686" s="201" t="n">
        <v>1322.3</v>
      </c>
      <c r="I686" s="201" t="n">
        <v>1320.6</v>
      </c>
      <c r="J686" s="241" t="n">
        <f aca="false">H686/F686*100</f>
        <v>69.2775187300257</v>
      </c>
      <c r="K686" s="352" t="n">
        <f aca="false">H686/G686*100</f>
        <v>84.2927264614012</v>
      </c>
    </row>
    <row r="687" s="167" customFormat="true" ht="15" hidden="false" customHeight="false" outlineLevel="0" collapsed="false">
      <c r="A687" s="124"/>
      <c r="B687" s="125"/>
      <c r="C687" s="126"/>
      <c r="D687" s="127"/>
      <c r="E687" s="231" t="s">
        <v>512</v>
      </c>
      <c r="F687" s="201" t="n">
        <v>2743.7</v>
      </c>
      <c r="G687" s="201" t="n">
        <v>2337.4</v>
      </c>
      <c r="H687" s="201" t="n">
        <v>1716</v>
      </c>
      <c r="I687" s="201" t="n">
        <v>1716</v>
      </c>
      <c r="J687" s="241" t="n">
        <f aca="false">H687/F687*100</f>
        <v>62.5432809709516</v>
      </c>
      <c r="K687" s="352" t="n">
        <f aca="false">H687/G687*100</f>
        <v>73.4149054505006</v>
      </c>
    </row>
    <row r="688" s="167" customFormat="true" ht="15" hidden="false" customHeight="false" outlineLevel="0" collapsed="false">
      <c r="A688" s="124"/>
      <c r="B688" s="125"/>
      <c r="C688" s="126"/>
      <c r="D688" s="127"/>
      <c r="E688" s="231" t="s">
        <v>202</v>
      </c>
      <c r="F688" s="201" t="n">
        <v>2690.7</v>
      </c>
      <c r="G688" s="201" t="n">
        <v>2228.2</v>
      </c>
      <c r="H688" s="201" t="n">
        <v>1726.8</v>
      </c>
      <c r="I688" s="201" t="n">
        <v>1726.8</v>
      </c>
      <c r="J688" s="241" t="n">
        <f aca="false">H688/F688*100</f>
        <v>64.1766083175382</v>
      </c>
      <c r="K688" s="352" t="n">
        <f aca="false">H688/G688*100</f>
        <v>77.4975316398887</v>
      </c>
    </row>
    <row r="689" s="167" customFormat="true" ht="15" hidden="false" customHeight="false" outlineLevel="0" collapsed="false">
      <c r="A689" s="124"/>
      <c r="B689" s="125"/>
      <c r="C689" s="126"/>
      <c r="D689" s="127"/>
      <c r="E689" s="231" t="s">
        <v>513</v>
      </c>
      <c r="F689" s="201" t="n">
        <v>2746</v>
      </c>
      <c r="G689" s="201" t="n">
        <v>1828.9</v>
      </c>
      <c r="H689" s="201" t="n">
        <v>1792</v>
      </c>
      <c r="I689" s="201" t="n">
        <v>1792</v>
      </c>
      <c r="J689" s="241" t="n">
        <f aca="false">H689/F689*100</f>
        <v>65.2585579024035</v>
      </c>
      <c r="K689" s="352" t="n">
        <f aca="false">H689/G689*100</f>
        <v>97.9823937886161</v>
      </c>
    </row>
    <row r="690" s="167" customFormat="true" ht="15" hidden="false" customHeight="false" outlineLevel="0" collapsed="false">
      <c r="A690" s="173"/>
      <c r="B690" s="174"/>
      <c r="C690" s="396"/>
      <c r="D690" s="175"/>
      <c r="E690" s="578" t="s">
        <v>514</v>
      </c>
      <c r="F690" s="385" t="n">
        <v>354.7</v>
      </c>
      <c r="G690" s="385" t="n">
        <v>312.5</v>
      </c>
      <c r="H690" s="385" t="n">
        <v>218.7</v>
      </c>
      <c r="I690" s="385" t="n">
        <v>187.6</v>
      </c>
      <c r="J690" s="524" t="n">
        <f aca="false">H690/F690*100</f>
        <v>61.6577389343107</v>
      </c>
      <c r="K690" s="525" t="n">
        <f aca="false">H690/G690*100</f>
        <v>69.984</v>
      </c>
    </row>
    <row r="691" s="167" customFormat="true" ht="24" hidden="false" customHeight="false" outlineLevel="0" collapsed="false">
      <c r="A691" s="124" t="s">
        <v>140</v>
      </c>
      <c r="B691" s="125" t="s">
        <v>82</v>
      </c>
      <c r="C691" s="126" t="s">
        <v>541</v>
      </c>
      <c r="D691" s="125" t="s">
        <v>184</v>
      </c>
      <c r="E691" s="128" t="s">
        <v>185</v>
      </c>
      <c r="F691" s="130" t="n">
        <f aca="false">SUM(F692:F700)</f>
        <v>4242.1</v>
      </c>
      <c r="G691" s="130" t="n">
        <f aca="false">SUM(G692:G700)</f>
        <v>310.1</v>
      </c>
      <c r="H691" s="130" t="n">
        <f aca="false">SUM(H692:H700)</f>
        <v>303.8</v>
      </c>
      <c r="I691" s="130" t="n">
        <f aca="false">SUM(I692:I700)</f>
        <v>272.7</v>
      </c>
      <c r="J691" s="27" t="n">
        <f aca="false">H691/F691*100</f>
        <v>7.16154734683294</v>
      </c>
      <c r="K691" s="31" t="n">
        <f aca="false">H691/G691*100</f>
        <v>97.9683972911964</v>
      </c>
    </row>
    <row r="692" s="167" customFormat="true" ht="15" hidden="false" customHeight="false" outlineLevel="0" collapsed="false">
      <c r="A692" s="258"/>
      <c r="B692" s="259"/>
      <c r="C692" s="414"/>
      <c r="D692" s="308"/>
      <c r="E692" s="324" t="s">
        <v>200</v>
      </c>
      <c r="F692" s="323" t="n">
        <v>1074.3</v>
      </c>
      <c r="G692" s="323" t="n">
        <v>0</v>
      </c>
      <c r="H692" s="323" t="n">
        <v>0</v>
      </c>
      <c r="I692" s="323" t="n">
        <v>0</v>
      </c>
      <c r="J692" s="247" t="n">
        <f aca="false">H692/F692*100</f>
        <v>0</v>
      </c>
      <c r="K692" s="529" t="e">
        <f aca="false">H692/G692*100</f>
        <v>#DIV/0!</v>
      </c>
    </row>
    <row r="693" s="167" customFormat="true" ht="15" hidden="false" customHeight="false" outlineLevel="0" collapsed="false">
      <c r="A693" s="124"/>
      <c r="B693" s="125"/>
      <c r="C693" s="126"/>
      <c r="D693" s="127"/>
      <c r="E693" s="231" t="s">
        <v>194</v>
      </c>
      <c r="F693" s="201" t="n">
        <v>1048.6</v>
      </c>
      <c r="G693" s="201" t="n">
        <v>144.8</v>
      </c>
      <c r="H693" s="201" t="n">
        <v>144.8</v>
      </c>
      <c r="I693" s="201" t="n">
        <v>141.4</v>
      </c>
      <c r="J693" s="241" t="n">
        <f aca="false">H693/F693*100</f>
        <v>13.8088880411978</v>
      </c>
      <c r="K693" s="352" t="n">
        <f aca="false">H693/G693*100</f>
        <v>100</v>
      </c>
    </row>
    <row r="694" s="167" customFormat="true" ht="15" hidden="false" customHeight="false" outlineLevel="0" collapsed="false">
      <c r="A694" s="124"/>
      <c r="B694" s="125"/>
      <c r="C694" s="126"/>
      <c r="D694" s="127"/>
      <c r="E694" s="231" t="s">
        <v>511</v>
      </c>
      <c r="F694" s="201" t="n">
        <v>407.2</v>
      </c>
      <c r="G694" s="201" t="n">
        <v>45.1</v>
      </c>
      <c r="H694" s="201" t="n">
        <v>45.1</v>
      </c>
      <c r="I694" s="201" t="n">
        <v>45.1</v>
      </c>
      <c r="J694" s="241" t="n">
        <f aca="false">H694/F694*100</f>
        <v>11.0756385068762</v>
      </c>
      <c r="K694" s="352" t="n">
        <f aca="false">H694/G694*100</f>
        <v>100</v>
      </c>
    </row>
    <row r="695" s="167" customFormat="true" ht="15" hidden="false" customHeight="false" outlineLevel="0" collapsed="false">
      <c r="A695" s="124"/>
      <c r="B695" s="125"/>
      <c r="C695" s="126"/>
      <c r="D695" s="127"/>
      <c r="E695" s="231" t="s">
        <v>201</v>
      </c>
      <c r="F695" s="201" t="n">
        <v>40</v>
      </c>
      <c r="G695" s="201" t="n">
        <v>40</v>
      </c>
      <c r="H695" s="201" t="n">
        <v>40</v>
      </c>
      <c r="I695" s="201" t="n">
        <v>40</v>
      </c>
      <c r="J695" s="241" t="n">
        <f aca="false">H695/F695*100</f>
        <v>100</v>
      </c>
      <c r="K695" s="352" t="n">
        <f aca="false">H695/G695*100</f>
        <v>100</v>
      </c>
    </row>
    <row r="696" s="167" customFormat="true" ht="15" hidden="false" customHeight="false" outlineLevel="0" collapsed="false">
      <c r="A696" s="124"/>
      <c r="B696" s="125"/>
      <c r="C696" s="126"/>
      <c r="D696" s="127"/>
      <c r="E696" s="231" t="s">
        <v>512</v>
      </c>
      <c r="F696" s="201" t="n">
        <v>1192.7</v>
      </c>
      <c r="G696" s="201" t="n">
        <v>40</v>
      </c>
      <c r="H696" s="201" t="n">
        <v>33.7</v>
      </c>
      <c r="I696" s="201" t="n">
        <v>6</v>
      </c>
      <c r="J696" s="241" t="n">
        <f aca="false">H696/F696*100</f>
        <v>2.82552192504402</v>
      </c>
      <c r="K696" s="352" t="n">
        <f aca="false">H696/G696*100</f>
        <v>84.25</v>
      </c>
    </row>
    <row r="697" s="167" customFormat="true" ht="15" hidden="false" customHeight="false" outlineLevel="0" collapsed="false">
      <c r="A697" s="124"/>
      <c r="B697" s="125"/>
      <c r="C697" s="126"/>
      <c r="D697" s="127"/>
      <c r="E697" s="231" t="s">
        <v>202</v>
      </c>
      <c r="F697" s="201" t="n">
        <v>36</v>
      </c>
      <c r="G697" s="201" t="n">
        <v>16</v>
      </c>
      <c r="H697" s="201" t="n">
        <v>16</v>
      </c>
      <c r="I697" s="201" t="n">
        <v>16</v>
      </c>
      <c r="J697" s="241" t="n">
        <f aca="false">H697/F697*100</f>
        <v>44.4444444444444</v>
      </c>
      <c r="K697" s="352" t="n">
        <f aca="false">H697/G697*100</f>
        <v>100</v>
      </c>
    </row>
    <row r="698" s="167" customFormat="true" ht="15" hidden="false" customHeight="false" outlineLevel="0" collapsed="false">
      <c r="A698" s="124"/>
      <c r="B698" s="125"/>
      <c r="C698" s="126"/>
      <c r="D698" s="127"/>
      <c r="E698" s="231" t="s">
        <v>513</v>
      </c>
      <c r="F698" s="201" t="n">
        <v>70</v>
      </c>
      <c r="G698" s="201" t="n">
        <v>24.2</v>
      </c>
      <c r="H698" s="201" t="n">
        <v>24.2</v>
      </c>
      <c r="I698" s="201" t="n">
        <v>24.2</v>
      </c>
      <c r="J698" s="241" t="n">
        <f aca="false">H698/F698*100</f>
        <v>34.5714285714286</v>
      </c>
      <c r="K698" s="352" t="n">
        <f aca="false">H698/G698*100</f>
        <v>100</v>
      </c>
    </row>
    <row r="699" s="167" customFormat="true" ht="15" hidden="false" customHeight="false" outlineLevel="0" collapsed="false">
      <c r="A699" s="124"/>
      <c r="B699" s="125"/>
      <c r="C699" s="126"/>
      <c r="D699" s="127"/>
      <c r="E699" s="231" t="s">
        <v>514</v>
      </c>
      <c r="F699" s="201" t="n">
        <v>343.3</v>
      </c>
      <c r="G699" s="201" t="n">
        <v>0</v>
      </c>
      <c r="H699" s="201" t="n">
        <v>0</v>
      </c>
      <c r="I699" s="201" t="n">
        <v>0</v>
      </c>
      <c r="J699" s="241" t="n">
        <f aca="false">H699/F699*100</f>
        <v>0</v>
      </c>
      <c r="K699" s="352" t="e">
        <f aca="false">H699/G699*100</f>
        <v>#DIV/0!</v>
      </c>
    </row>
    <row r="700" s="167" customFormat="true" ht="15" hidden="false" customHeight="false" outlineLevel="0" collapsed="false">
      <c r="A700" s="173"/>
      <c r="B700" s="174"/>
      <c r="C700" s="396"/>
      <c r="D700" s="175"/>
      <c r="E700" s="384" t="s">
        <v>503</v>
      </c>
      <c r="F700" s="385" t="n">
        <v>30</v>
      </c>
      <c r="G700" s="385" t="n">
        <v>0</v>
      </c>
      <c r="H700" s="385" t="n">
        <v>0</v>
      </c>
      <c r="I700" s="385" t="n">
        <v>0</v>
      </c>
      <c r="J700" s="524" t="n">
        <f aca="false">H700/F700*100</f>
        <v>0</v>
      </c>
      <c r="K700" s="525" t="e">
        <f aca="false">H700/G700*100</f>
        <v>#DIV/0!</v>
      </c>
    </row>
    <row r="701" s="167" customFormat="true" ht="24" hidden="false" customHeight="false" outlineLevel="0" collapsed="false">
      <c r="A701" s="124" t="s">
        <v>140</v>
      </c>
      <c r="B701" s="125" t="s">
        <v>82</v>
      </c>
      <c r="C701" s="126" t="s">
        <v>541</v>
      </c>
      <c r="D701" s="126" t="s">
        <v>93</v>
      </c>
      <c r="E701" s="230" t="s">
        <v>88</v>
      </c>
      <c r="F701" s="130" t="n">
        <v>48.8</v>
      </c>
      <c r="G701" s="130" t="n">
        <v>6.3</v>
      </c>
      <c r="H701" s="130" t="n">
        <v>0</v>
      </c>
      <c r="I701" s="130" t="s">
        <v>81</v>
      </c>
      <c r="J701" s="27" t="n">
        <f aca="false">H701/F701*100</f>
        <v>0</v>
      </c>
      <c r="K701" s="31" t="n">
        <f aca="false">H701/G701*100</f>
        <v>0</v>
      </c>
    </row>
    <row r="702" s="167" customFormat="true" ht="24" hidden="false" customHeight="false" outlineLevel="0" collapsed="false">
      <c r="A702" s="116" t="s">
        <v>140</v>
      </c>
      <c r="B702" s="117" t="s">
        <v>82</v>
      </c>
      <c r="C702" s="118" t="s">
        <v>542</v>
      </c>
      <c r="D702" s="118"/>
      <c r="E702" s="229" t="s">
        <v>35</v>
      </c>
      <c r="F702" s="121" t="n">
        <f aca="false">F703+F706+F710+F712</f>
        <v>35675.9</v>
      </c>
      <c r="G702" s="121" t="n">
        <f aca="false">G703+G706+G710+G712</f>
        <v>17416.6</v>
      </c>
      <c r="H702" s="121" t="n">
        <f aca="false">H703+H706+H710+H712</f>
        <v>16946.8</v>
      </c>
      <c r="I702" s="121" t="s">
        <v>81</v>
      </c>
      <c r="J702" s="122" t="n">
        <f aca="false">H702/F702*100</f>
        <v>47.5020952519768</v>
      </c>
      <c r="K702" s="123" t="n">
        <f aca="false">H702/G702*100</f>
        <v>97.3025734069796</v>
      </c>
    </row>
    <row r="703" s="167" customFormat="true" ht="24" hidden="false" customHeight="false" outlineLevel="0" collapsed="false">
      <c r="A703" s="124" t="s">
        <v>140</v>
      </c>
      <c r="B703" s="125" t="s">
        <v>82</v>
      </c>
      <c r="C703" s="126" t="s">
        <v>542</v>
      </c>
      <c r="D703" s="125" t="s">
        <v>181</v>
      </c>
      <c r="E703" s="128" t="s">
        <v>182</v>
      </c>
      <c r="F703" s="130" t="n">
        <f aca="false">SUM(F704:F705)</f>
        <v>29771.3</v>
      </c>
      <c r="G703" s="130" t="n">
        <f aca="false">SUM(G704:G705)</f>
        <v>14771.1</v>
      </c>
      <c r="H703" s="130" t="n">
        <f aca="false">SUM(H704:H705)</f>
        <v>14452.4</v>
      </c>
      <c r="I703" s="130" t="n">
        <f aca="false">SUM(I704:I705)</f>
        <v>14419.8</v>
      </c>
      <c r="J703" s="27" t="n">
        <f aca="false">H703/F703*100</f>
        <v>48.5447393966673</v>
      </c>
      <c r="K703" s="31" t="n">
        <f aca="false">H703/G703*100</f>
        <v>97.8424084868426</v>
      </c>
    </row>
    <row r="704" s="167" customFormat="true" ht="15" hidden="false" customHeight="false" outlineLevel="0" collapsed="false">
      <c r="A704" s="124"/>
      <c r="B704" s="125"/>
      <c r="C704" s="126"/>
      <c r="D704" s="126"/>
      <c r="E704" s="199" t="s">
        <v>503</v>
      </c>
      <c r="F704" s="201" t="n">
        <v>17095.9</v>
      </c>
      <c r="G704" s="201" t="n">
        <v>7948.8</v>
      </c>
      <c r="H704" s="201" t="n">
        <v>7769.3</v>
      </c>
      <c r="I704" s="201" t="n">
        <v>7744.2</v>
      </c>
      <c r="J704" s="241" t="n">
        <f aca="false">H704/F704*100</f>
        <v>45.4453991892793</v>
      </c>
      <c r="K704" s="352" t="n">
        <f aca="false">H704/G704*100</f>
        <v>97.7417975040258</v>
      </c>
    </row>
    <row r="705" s="167" customFormat="true" ht="15" hidden="false" customHeight="false" outlineLevel="0" collapsed="false">
      <c r="A705" s="124"/>
      <c r="B705" s="125"/>
      <c r="C705" s="126"/>
      <c r="D705" s="126"/>
      <c r="E705" s="199" t="s">
        <v>504</v>
      </c>
      <c r="F705" s="130" t="n">
        <v>12675.4</v>
      </c>
      <c r="G705" s="130" t="n">
        <v>6822.3</v>
      </c>
      <c r="H705" s="130" t="n">
        <v>6683.1</v>
      </c>
      <c r="I705" s="130" t="n">
        <v>6675.6</v>
      </c>
      <c r="J705" s="241" t="n">
        <f aca="false">H705/F705*100</f>
        <v>52.7249633147672</v>
      </c>
      <c r="K705" s="352" t="n">
        <f aca="false">H705/G705*100</f>
        <v>97.9596323820413</v>
      </c>
    </row>
    <row r="706" s="167" customFormat="true" ht="24" hidden="false" customHeight="false" outlineLevel="0" collapsed="false">
      <c r="A706" s="124" t="s">
        <v>140</v>
      </c>
      <c r="B706" s="125" t="s">
        <v>82</v>
      </c>
      <c r="C706" s="126" t="s">
        <v>542</v>
      </c>
      <c r="D706" s="125" t="s">
        <v>184</v>
      </c>
      <c r="E706" s="128" t="s">
        <v>185</v>
      </c>
      <c r="F706" s="130" t="n">
        <f aca="false">F707+F708+F709</f>
        <v>999.6</v>
      </c>
      <c r="G706" s="130" t="n">
        <f aca="false">G707+G708+G709</f>
        <v>110</v>
      </c>
      <c r="H706" s="130" t="n">
        <f aca="false">H707+H708+H709</f>
        <v>59.2</v>
      </c>
      <c r="I706" s="130" t="n">
        <f aca="false">I707+I708+I709</f>
        <v>59.2</v>
      </c>
      <c r="J706" s="27" t="n">
        <f aca="false">H706/F706*100</f>
        <v>5.92236894757903</v>
      </c>
      <c r="K706" s="31" t="n">
        <f aca="false">H706/G706*100</f>
        <v>53.8181818181818</v>
      </c>
    </row>
    <row r="707" s="167" customFormat="true" ht="15" hidden="false" customHeight="false" outlineLevel="0" collapsed="false">
      <c r="A707" s="258"/>
      <c r="B707" s="259"/>
      <c r="C707" s="414"/>
      <c r="D707" s="308"/>
      <c r="E707" s="579" t="s">
        <v>201</v>
      </c>
      <c r="F707" s="357" t="n">
        <v>10</v>
      </c>
      <c r="G707" s="357" t="n">
        <v>10</v>
      </c>
      <c r="H707" s="357" t="n">
        <v>9.2</v>
      </c>
      <c r="I707" s="357" t="n">
        <v>9.2</v>
      </c>
      <c r="J707" s="247" t="n">
        <f aca="false">H707/F707*100</f>
        <v>92</v>
      </c>
      <c r="K707" s="529" t="n">
        <f aca="false">H707/G707*100</f>
        <v>92</v>
      </c>
    </row>
    <row r="708" s="167" customFormat="true" ht="15" hidden="false" customHeight="false" outlineLevel="0" collapsed="false">
      <c r="A708" s="124"/>
      <c r="B708" s="125"/>
      <c r="C708" s="126"/>
      <c r="D708" s="127"/>
      <c r="E708" s="199" t="s">
        <v>503</v>
      </c>
      <c r="F708" s="385" t="n">
        <v>213.9</v>
      </c>
      <c r="G708" s="385" t="n">
        <f aca="false">125-25</f>
        <v>100</v>
      </c>
      <c r="H708" s="385" t="n">
        <v>50</v>
      </c>
      <c r="I708" s="385" t="n">
        <v>50</v>
      </c>
      <c r="J708" s="241" t="n">
        <f aca="false">H708/F708*100</f>
        <v>23.3754090696587</v>
      </c>
      <c r="K708" s="352" t="n">
        <f aca="false">H708/G708*100</f>
        <v>50</v>
      </c>
    </row>
    <row r="709" s="167" customFormat="true" ht="15" hidden="false" customHeight="false" outlineLevel="0" collapsed="false">
      <c r="A709" s="173"/>
      <c r="B709" s="174"/>
      <c r="C709" s="396"/>
      <c r="D709" s="175"/>
      <c r="E709" s="384" t="s">
        <v>504</v>
      </c>
      <c r="F709" s="385" t="n">
        <v>775.7</v>
      </c>
      <c r="G709" s="385" t="n">
        <v>0</v>
      </c>
      <c r="H709" s="385" t="n">
        <v>0</v>
      </c>
      <c r="I709" s="385" t="n">
        <v>0</v>
      </c>
      <c r="J709" s="524" t="n">
        <f aca="false">H709/F709*100</f>
        <v>0</v>
      </c>
      <c r="K709" s="525" t="e">
        <f aca="false">H709/G709*100</f>
        <v>#DIV/0!</v>
      </c>
    </row>
    <row r="710" s="167" customFormat="true" ht="24" hidden="false" customHeight="false" outlineLevel="0" collapsed="false">
      <c r="A710" s="124" t="s">
        <v>140</v>
      </c>
      <c r="B710" s="125" t="s">
        <v>82</v>
      </c>
      <c r="C710" s="126" t="s">
        <v>542</v>
      </c>
      <c r="D710" s="126" t="s">
        <v>543</v>
      </c>
      <c r="E710" s="128" t="s">
        <v>544</v>
      </c>
      <c r="F710" s="130" t="n">
        <f aca="false">F711</f>
        <v>4718</v>
      </c>
      <c r="G710" s="130" t="n">
        <f aca="false">G711</f>
        <v>2348.5</v>
      </c>
      <c r="H710" s="130" t="n">
        <f aca="false">H711</f>
        <v>2248.2</v>
      </c>
      <c r="I710" s="130" t="n">
        <f aca="false">I711</f>
        <v>2244.7</v>
      </c>
      <c r="J710" s="27" t="n">
        <f aca="false">H710/F710*100</f>
        <v>47.6515472657906</v>
      </c>
      <c r="K710" s="31" t="n">
        <f aca="false">H710/G710*100</f>
        <v>95.7291888439429</v>
      </c>
    </row>
    <row r="711" s="167" customFormat="true" ht="15" hidden="false" customHeight="false" outlineLevel="0" collapsed="false">
      <c r="A711" s="124"/>
      <c r="B711" s="125"/>
      <c r="C711" s="126"/>
      <c r="D711" s="126"/>
      <c r="E711" s="199" t="s">
        <v>545</v>
      </c>
      <c r="F711" s="201" t="n">
        <f aca="false">4675.9+42.1</f>
        <v>4718</v>
      </c>
      <c r="G711" s="201" t="n">
        <v>2348.5</v>
      </c>
      <c r="H711" s="201" t="n">
        <v>2248.2</v>
      </c>
      <c r="I711" s="201" t="n">
        <v>2244.7</v>
      </c>
      <c r="J711" s="241" t="n">
        <f aca="false">H711/F711*100</f>
        <v>47.6515472657906</v>
      </c>
      <c r="K711" s="352" t="n">
        <f aca="false">H711/G711*100</f>
        <v>95.7291888439429</v>
      </c>
    </row>
    <row r="712" s="167" customFormat="true" ht="24" hidden="false" customHeight="false" outlineLevel="0" collapsed="false">
      <c r="A712" s="124" t="s">
        <v>140</v>
      </c>
      <c r="B712" s="125" t="s">
        <v>82</v>
      </c>
      <c r="C712" s="126" t="s">
        <v>542</v>
      </c>
      <c r="D712" s="126" t="s">
        <v>520</v>
      </c>
      <c r="E712" s="128" t="s">
        <v>521</v>
      </c>
      <c r="F712" s="130" t="n">
        <f aca="false">F713</f>
        <v>187</v>
      </c>
      <c r="G712" s="130" t="n">
        <f aca="false">G713</f>
        <v>187</v>
      </c>
      <c r="H712" s="130" t="n">
        <f aca="false">H713</f>
        <v>187</v>
      </c>
      <c r="I712" s="130" t="n">
        <f aca="false">I713</f>
        <v>187</v>
      </c>
      <c r="J712" s="27" t="n">
        <f aca="false">H712/F712*100</f>
        <v>100</v>
      </c>
      <c r="K712" s="31" t="n">
        <f aca="false">H712/G712*100</f>
        <v>100</v>
      </c>
    </row>
    <row r="713" s="167" customFormat="true" ht="15" hidden="false" customHeight="false" outlineLevel="0" collapsed="false">
      <c r="A713" s="124"/>
      <c r="B713" s="125"/>
      <c r="C713" s="126"/>
      <c r="D713" s="126"/>
      <c r="E713" s="199" t="s">
        <v>545</v>
      </c>
      <c r="F713" s="201" t="n">
        <v>187</v>
      </c>
      <c r="G713" s="201" t="n">
        <v>187</v>
      </c>
      <c r="H713" s="201" t="n">
        <v>187</v>
      </c>
      <c r="I713" s="201" t="n">
        <v>187</v>
      </c>
      <c r="J713" s="241" t="n">
        <f aca="false">H713/F713*100</f>
        <v>100</v>
      </c>
      <c r="K713" s="352" t="n">
        <f aca="false">H713/G713*100</f>
        <v>100</v>
      </c>
    </row>
    <row r="714" s="167" customFormat="true" ht="15" hidden="false" customHeight="false" outlineLevel="0" collapsed="false">
      <c r="A714" s="116" t="s">
        <v>140</v>
      </c>
      <c r="B714" s="117" t="s">
        <v>82</v>
      </c>
      <c r="C714" s="118" t="s">
        <v>546</v>
      </c>
      <c r="D714" s="118"/>
      <c r="E714" s="229" t="s">
        <v>36</v>
      </c>
      <c r="F714" s="121" t="n">
        <f aca="false">F715+F724</f>
        <v>361</v>
      </c>
      <c r="G714" s="121" t="n">
        <f aca="false">G715+G724</f>
        <v>306.1</v>
      </c>
      <c r="H714" s="121" t="n">
        <f aca="false">H715+H724</f>
        <v>247.2</v>
      </c>
      <c r="I714" s="121" t="s">
        <v>81</v>
      </c>
      <c r="J714" s="122" t="n">
        <f aca="false">H714/F714*100</f>
        <v>68.4764542936288</v>
      </c>
      <c r="K714" s="123" t="n">
        <f aca="false">H714/G714*100</f>
        <v>80.7579222476315</v>
      </c>
    </row>
    <row r="715" s="167" customFormat="true" ht="24" hidden="false" customHeight="false" outlineLevel="0" collapsed="false">
      <c r="A715" s="124" t="s">
        <v>140</v>
      </c>
      <c r="B715" s="125" t="s">
        <v>82</v>
      </c>
      <c r="C715" s="126" t="s">
        <v>546</v>
      </c>
      <c r="D715" s="125" t="s">
        <v>184</v>
      </c>
      <c r="E715" s="128" t="s">
        <v>185</v>
      </c>
      <c r="F715" s="130" t="n">
        <f aca="false">SUM(F716:F723)</f>
        <v>81</v>
      </c>
      <c r="G715" s="130" t="n">
        <f aca="false">SUM(G716:G723)</f>
        <v>81</v>
      </c>
      <c r="H715" s="130" t="n">
        <f aca="false">SUM(H716:H723)</f>
        <v>81</v>
      </c>
      <c r="I715" s="130" t="n">
        <f aca="false">SUM(I716:I723)</f>
        <v>77</v>
      </c>
      <c r="J715" s="27" t="n">
        <f aca="false">H715/F715*100</f>
        <v>100</v>
      </c>
      <c r="K715" s="31" t="n">
        <f aca="false">H715/G715*100</f>
        <v>100</v>
      </c>
    </row>
    <row r="716" s="167" customFormat="true" ht="15" hidden="true" customHeight="false" outlineLevel="0" collapsed="false">
      <c r="A716" s="124"/>
      <c r="B716" s="125"/>
      <c r="C716" s="126"/>
      <c r="D716" s="125"/>
      <c r="E716" s="133" t="s">
        <v>200</v>
      </c>
      <c r="F716" s="201"/>
      <c r="G716" s="201"/>
      <c r="H716" s="201"/>
      <c r="I716" s="201"/>
      <c r="J716" s="241" t="e">
        <f aca="false">H716/F716*100</f>
        <v>#DIV/0!</v>
      </c>
      <c r="K716" s="352" t="e">
        <f aca="false">H716/G716*100</f>
        <v>#DIV/0!</v>
      </c>
    </row>
    <row r="717" s="167" customFormat="true" ht="15" hidden="true" customHeight="false" outlineLevel="0" collapsed="false">
      <c r="A717" s="124"/>
      <c r="B717" s="125"/>
      <c r="C717" s="126"/>
      <c r="D717" s="125"/>
      <c r="E717" s="231" t="s">
        <v>194</v>
      </c>
      <c r="F717" s="201"/>
      <c r="G717" s="201"/>
      <c r="H717" s="201"/>
      <c r="I717" s="201"/>
      <c r="J717" s="241" t="e">
        <f aca="false">H717/F717*100</f>
        <v>#DIV/0!</v>
      </c>
      <c r="K717" s="352" t="e">
        <f aca="false">H717/G717*100</f>
        <v>#DIV/0!</v>
      </c>
    </row>
    <row r="718" s="167" customFormat="true" ht="15" hidden="true" customHeight="false" outlineLevel="0" collapsed="false">
      <c r="A718" s="124"/>
      <c r="B718" s="125"/>
      <c r="C718" s="126"/>
      <c r="D718" s="125"/>
      <c r="E718" s="231" t="s">
        <v>511</v>
      </c>
      <c r="F718" s="201"/>
      <c r="G718" s="201"/>
      <c r="H718" s="201"/>
      <c r="I718" s="201"/>
      <c r="J718" s="241" t="e">
        <f aca="false">H718/F718*100</f>
        <v>#DIV/0!</v>
      </c>
      <c r="K718" s="352" t="e">
        <f aca="false">H718/G718*100</f>
        <v>#DIV/0!</v>
      </c>
    </row>
    <row r="719" s="167" customFormat="true" ht="15" hidden="true" customHeight="false" outlineLevel="0" collapsed="false">
      <c r="A719" s="124"/>
      <c r="B719" s="125"/>
      <c r="C719" s="126"/>
      <c r="D719" s="125"/>
      <c r="E719" s="231" t="s">
        <v>201</v>
      </c>
      <c r="F719" s="201"/>
      <c r="G719" s="201"/>
      <c r="H719" s="201"/>
      <c r="I719" s="201"/>
      <c r="J719" s="241" t="e">
        <f aca="false">H719/F719*100</f>
        <v>#DIV/0!</v>
      </c>
      <c r="K719" s="352" t="e">
        <f aca="false">H719/G719*100</f>
        <v>#DIV/0!</v>
      </c>
    </row>
    <row r="720" s="167" customFormat="true" ht="15" hidden="true" customHeight="false" outlineLevel="0" collapsed="false">
      <c r="A720" s="124"/>
      <c r="B720" s="125"/>
      <c r="C720" s="126"/>
      <c r="D720" s="125"/>
      <c r="E720" s="231" t="s">
        <v>512</v>
      </c>
      <c r="F720" s="201"/>
      <c r="G720" s="201"/>
      <c r="H720" s="201"/>
      <c r="I720" s="201"/>
      <c r="J720" s="241" t="e">
        <f aca="false">H720/F720*100</f>
        <v>#DIV/0!</v>
      </c>
      <c r="K720" s="352" t="e">
        <f aca="false">H720/G720*100</f>
        <v>#DIV/0!</v>
      </c>
    </row>
    <row r="721" s="167" customFormat="true" ht="15" hidden="false" customHeight="false" outlineLevel="0" collapsed="false">
      <c r="A721" s="124"/>
      <c r="B721" s="125"/>
      <c r="C721" s="126"/>
      <c r="D721" s="125"/>
      <c r="E721" s="231" t="s">
        <v>202</v>
      </c>
      <c r="F721" s="201" t="n">
        <v>11</v>
      </c>
      <c r="G721" s="201" t="n">
        <v>11</v>
      </c>
      <c r="H721" s="201" t="n">
        <v>11</v>
      </c>
      <c r="I721" s="201" t="n">
        <v>11</v>
      </c>
      <c r="J721" s="241" t="n">
        <f aca="false">H721/F721*100</f>
        <v>100</v>
      </c>
      <c r="K721" s="352" t="n">
        <f aca="false">H721/G721*100</f>
        <v>100</v>
      </c>
    </row>
    <row r="722" s="167" customFormat="true" ht="15" hidden="true" customHeight="false" outlineLevel="0" collapsed="false">
      <c r="A722" s="124"/>
      <c r="B722" s="125"/>
      <c r="C722" s="126"/>
      <c r="D722" s="125"/>
      <c r="E722" s="231" t="s">
        <v>513</v>
      </c>
      <c r="F722" s="201"/>
      <c r="G722" s="201"/>
      <c r="H722" s="201"/>
      <c r="I722" s="201"/>
      <c r="J722" s="241" t="e">
        <f aca="false">H722/F722*100</f>
        <v>#DIV/0!</v>
      </c>
      <c r="K722" s="352" t="e">
        <f aca="false">H722/G722*100</f>
        <v>#DIV/0!</v>
      </c>
    </row>
    <row r="723" s="167" customFormat="true" ht="15" hidden="false" customHeight="false" outlineLevel="0" collapsed="false">
      <c r="A723" s="124"/>
      <c r="B723" s="125"/>
      <c r="C723" s="126"/>
      <c r="D723" s="125"/>
      <c r="E723" s="199" t="s">
        <v>503</v>
      </c>
      <c r="F723" s="201" t="n">
        <v>70</v>
      </c>
      <c r="G723" s="201" t="n">
        <v>70</v>
      </c>
      <c r="H723" s="201" t="n">
        <v>70</v>
      </c>
      <c r="I723" s="201" t="n">
        <v>66</v>
      </c>
      <c r="J723" s="241" t="n">
        <f aca="false">H723/F723*100</f>
        <v>100</v>
      </c>
      <c r="K723" s="352" t="n">
        <f aca="false">H723/G723*100</f>
        <v>100</v>
      </c>
    </row>
    <row r="724" s="167" customFormat="true" ht="24" hidden="false" customHeight="false" outlineLevel="0" collapsed="false">
      <c r="A724" s="310" t="s">
        <v>140</v>
      </c>
      <c r="B724" s="311" t="s">
        <v>82</v>
      </c>
      <c r="C724" s="417" t="s">
        <v>546</v>
      </c>
      <c r="D724" s="417" t="s">
        <v>93</v>
      </c>
      <c r="E724" s="313" t="s">
        <v>88</v>
      </c>
      <c r="F724" s="278" t="n">
        <v>280</v>
      </c>
      <c r="G724" s="278" t="n">
        <v>225.1</v>
      </c>
      <c r="H724" s="278" t="n">
        <v>166.2</v>
      </c>
      <c r="I724" s="278" t="s">
        <v>81</v>
      </c>
      <c r="J724" s="347" t="n">
        <f aca="false">H724/F724*100</f>
        <v>59.3571428571429</v>
      </c>
      <c r="K724" s="388" t="n">
        <f aca="false">H724/G724*100</f>
        <v>73.8338516215016</v>
      </c>
    </row>
    <row r="725" s="167" customFormat="true" ht="36" hidden="false" customHeight="false" outlineLevel="0" collapsed="false">
      <c r="A725" s="116" t="s">
        <v>140</v>
      </c>
      <c r="B725" s="117" t="s">
        <v>82</v>
      </c>
      <c r="C725" s="117" t="s">
        <v>547</v>
      </c>
      <c r="D725" s="580"/>
      <c r="E725" s="120" t="s">
        <v>41</v>
      </c>
      <c r="F725" s="121" t="n">
        <f aca="false">F726</f>
        <v>18971.5</v>
      </c>
      <c r="G725" s="121" t="n">
        <f aca="false">G726</f>
        <v>11899.8</v>
      </c>
      <c r="H725" s="121" t="n">
        <f aca="false">H726</f>
        <v>10706.6</v>
      </c>
      <c r="I725" s="121" t="n">
        <f aca="false">I726</f>
        <v>10691</v>
      </c>
      <c r="J725" s="122" t="n">
        <f aca="false">H725/F725*100</f>
        <v>56.4351790844161</v>
      </c>
      <c r="K725" s="123" t="n">
        <f aca="false">H725/G725*100</f>
        <v>89.9729407216928</v>
      </c>
    </row>
    <row r="726" s="167" customFormat="true" ht="24" hidden="false" customHeight="false" outlineLevel="0" collapsed="false">
      <c r="A726" s="124" t="s">
        <v>140</v>
      </c>
      <c r="B726" s="125" t="s">
        <v>82</v>
      </c>
      <c r="C726" s="125" t="s">
        <v>547</v>
      </c>
      <c r="D726" s="125" t="s">
        <v>181</v>
      </c>
      <c r="E726" s="128" t="s">
        <v>182</v>
      </c>
      <c r="F726" s="130" t="n">
        <f aca="false">F727</f>
        <v>18971.5</v>
      </c>
      <c r="G726" s="130" t="n">
        <f aca="false">G727</f>
        <v>11899.8</v>
      </c>
      <c r="H726" s="130" t="n">
        <f aca="false">H727</f>
        <v>10706.6</v>
      </c>
      <c r="I726" s="130" t="n">
        <f aca="false">I727</f>
        <v>10691</v>
      </c>
      <c r="J726" s="241" t="n">
        <f aca="false">H726/F726*100</f>
        <v>56.4351790844161</v>
      </c>
      <c r="K726" s="31" t="n">
        <f aca="false">H726/G726*100</f>
        <v>89.9729407216928</v>
      </c>
    </row>
    <row r="727" s="167" customFormat="true" ht="15.75" hidden="false" customHeight="false" outlineLevel="0" collapsed="false">
      <c r="A727" s="258"/>
      <c r="B727" s="259"/>
      <c r="C727" s="259"/>
      <c r="D727" s="308"/>
      <c r="E727" s="252" t="s">
        <v>519</v>
      </c>
      <c r="F727" s="323" t="n">
        <f aca="false">18893+78.5</f>
        <v>18971.5</v>
      </c>
      <c r="G727" s="323" t="n">
        <v>11899.8</v>
      </c>
      <c r="H727" s="323" t="n">
        <v>10706.6</v>
      </c>
      <c r="I727" s="323" t="n">
        <v>10691</v>
      </c>
      <c r="J727" s="247" t="n">
        <f aca="false">H727/F727*100</f>
        <v>56.4351790844161</v>
      </c>
      <c r="K727" s="529" t="n">
        <f aca="false">H727/G727*100</f>
        <v>89.9729407216928</v>
      </c>
    </row>
    <row r="728" s="442" customFormat="true" ht="21" hidden="true" customHeight="true" outlineLevel="0" collapsed="false">
      <c r="A728" s="187" t="s">
        <v>140</v>
      </c>
      <c r="B728" s="188" t="s">
        <v>82</v>
      </c>
      <c r="C728" s="188" t="s">
        <v>548</v>
      </c>
      <c r="D728" s="188"/>
      <c r="E728" s="229" t="s">
        <v>549</v>
      </c>
      <c r="F728" s="121" t="n">
        <f aca="false">F729</f>
        <v>0</v>
      </c>
      <c r="G728" s="121" t="n">
        <f aca="false">G729</f>
        <v>0</v>
      </c>
      <c r="H728" s="121" t="n">
        <f aca="false">H729</f>
        <v>0</v>
      </c>
      <c r="I728" s="121" t="s">
        <v>81</v>
      </c>
      <c r="J728" s="122" t="e">
        <f aca="false">H728/F728*100</f>
        <v>#DIV/0!</v>
      </c>
      <c r="K728" s="123" t="e">
        <f aca="false">H728/G728*100</f>
        <v>#DIV/0!</v>
      </c>
    </row>
    <row r="729" s="442" customFormat="true" ht="21" hidden="true" customHeight="true" outlineLevel="0" collapsed="false">
      <c r="A729" s="124" t="s">
        <v>140</v>
      </c>
      <c r="B729" s="125" t="s">
        <v>82</v>
      </c>
      <c r="C729" s="566" t="s">
        <v>548</v>
      </c>
      <c r="D729" s="125" t="s">
        <v>273</v>
      </c>
      <c r="E729" s="128" t="s">
        <v>550</v>
      </c>
      <c r="F729" s="130" t="n">
        <v>0</v>
      </c>
      <c r="G729" s="130" t="n">
        <v>0</v>
      </c>
      <c r="H729" s="130" t="n">
        <v>0</v>
      </c>
      <c r="I729" s="130" t="s">
        <v>81</v>
      </c>
      <c r="J729" s="27" t="e">
        <f aca="false">H729/F729*100</f>
        <v>#DIV/0!</v>
      </c>
      <c r="K729" s="31" t="e">
        <f aca="false">H729/G729*100</f>
        <v>#DIV/0!</v>
      </c>
    </row>
    <row r="730" s="442" customFormat="true" ht="21" hidden="true" customHeight="true" outlineLevel="0" collapsed="false">
      <c r="A730" s="310"/>
      <c r="B730" s="311"/>
      <c r="C730" s="417"/>
      <c r="D730" s="418"/>
      <c r="E730" s="313"/>
      <c r="F730" s="278"/>
      <c r="G730" s="278"/>
      <c r="H730" s="278"/>
      <c r="I730" s="278"/>
      <c r="J730" s="347"/>
      <c r="K730" s="388"/>
    </row>
    <row r="731" s="442" customFormat="true" ht="21" hidden="true" customHeight="true" outlineLevel="0" collapsed="false">
      <c r="A731" s="310"/>
      <c r="B731" s="311"/>
      <c r="C731" s="417"/>
      <c r="D731" s="418"/>
      <c r="E731" s="313"/>
      <c r="F731" s="278"/>
      <c r="G731" s="278"/>
      <c r="H731" s="278"/>
      <c r="I731" s="278"/>
      <c r="J731" s="347"/>
      <c r="K731" s="388"/>
    </row>
    <row r="732" s="442" customFormat="true" ht="15.75" hidden="false" customHeight="false" outlineLevel="0" collapsed="false">
      <c r="A732" s="77" t="s">
        <v>140</v>
      </c>
      <c r="B732" s="78" t="s">
        <v>140</v>
      </c>
      <c r="C732" s="358"/>
      <c r="D732" s="272"/>
      <c r="E732" s="581" t="s">
        <v>551</v>
      </c>
      <c r="F732" s="81" t="n">
        <f aca="false">F733+F737+F742+F754+F763</f>
        <v>10986.5</v>
      </c>
      <c r="G732" s="81" t="n">
        <f aca="false">G733+G737+G742+G754+G763</f>
        <v>9963</v>
      </c>
      <c r="H732" s="81" t="n">
        <f aca="false">H733+H737+H742+H754+H763</f>
        <v>4580.9</v>
      </c>
      <c r="I732" s="81" t="s">
        <v>81</v>
      </c>
      <c r="J732" s="82" t="n">
        <f aca="false">H732/F732*100</f>
        <v>41.6957174714422</v>
      </c>
      <c r="K732" s="83" t="n">
        <f aca="false">H732/G732*100</f>
        <v>45.9791227541905</v>
      </c>
    </row>
    <row r="733" s="442" customFormat="true" ht="15" hidden="true" customHeight="false" outlineLevel="0" collapsed="false">
      <c r="A733" s="582" t="s">
        <v>140</v>
      </c>
      <c r="B733" s="288" t="s">
        <v>140</v>
      </c>
      <c r="C733" s="288" t="s">
        <v>149</v>
      </c>
      <c r="D733" s="288"/>
      <c r="E733" s="583" t="s">
        <v>148</v>
      </c>
      <c r="F733" s="196" t="n">
        <f aca="false">F734</f>
        <v>0</v>
      </c>
      <c r="G733" s="196" t="n">
        <f aca="false">G734</f>
        <v>0</v>
      </c>
      <c r="H733" s="196" t="n">
        <f aca="false">H734</f>
        <v>0</v>
      </c>
      <c r="I733" s="196" t="n">
        <f aca="false">I734</f>
        <v>0</v>
      </c>
      <c r="J733" s="197" t="e">
        <f aca="false">H733/F733*100</f>
        <v>#DIV/0!</v>
      </c>
      <c r="K733" s="584" t="e">
        <f aca="false">H733/G733*100</f>
        <v>#DIV/0!</v>
      </c>
    </row>
    <row r="734" s="442" customFormat="true" ht="24" hidden="true" customHeight="false" outlineLevel="0" collapsed="false">
      <c r="A734" s="482" t="s">
        <v>140</v>
      </c>
      <c r="B734" s="432" t="s">
        <v>140</v>
      </c>
      <c r="C734" s="432" t="s">
        <v>452</v>
      </c>
      <c r="D734" s="432"/>
      <c r="E734" s="489" t="s">
        <v>453</v>
      </c>
      <c r="F734" s="585" t="n">
        <f aca="false">F735</f>
        <v>0</v>
      </c>
      <c r="G734" s="585" t="n">
        <f aca="false">G735</f>
        <v>0</v>
      </c>
      <c r="H734" s="585" t="n">
        <f aca="false">H735</f>
        <v>0</v>
      </c>
      <c r="I734" s="585" t="n">
        <f aca="false">I735</f>
        <v>0</v>
      </c>
      <c r="J734" s="237" t="e">
        <f aca="false">H734/F734*100</f>
        <v>#DIV/0!</v>
      </c>
      <c r="K734" s="257" t="e">
        <f aca="false">H734/G734*100</f>
        <v>#DIV/0!</v>
      </c>
    </row>
    <row r="735" s="442" customFormat="true" ht="24" hidden="true" customHeight="false" outlineLevel="0" collapsed="false">
      <c r="A735" s="298" t="s">
        <v>140</v>
      </c>
      <c r="B735" s="126" t="s">
        <v>140</v>
      </c>
      <c r="C735" s="126" t="s">
        <v>452</v>
      </c>
      <c r="D735" s="126" t="s">
        <v>184</v>
      </c>
      <c r="E735" s="128" t="s">
        <v>185</v>
      </c>
      <c r="F735" s="130" t="n">
        <f aca="false">F736</f>
        <v>0</v>
      </c>
      <c r="G735" s="130" t="n">
        <f aca="false">G736</f>
        <v>0</v>
      </c>
      <c r="H735" s="130" t="n">
        <f aca="false">H736</f>
        <v>0</v>
      </c>
      <c r="I735" s="130" t="n">
        <f aca="false">I736</f>
        <v>0</v>
      </c>
      <c r="J735" s="27" t="e">
        <f aca="false">H735/F735*100</f>
        <v>#DIV/0!</v>
      </c>
      <c r="K735" s="31" t="e">
        <f aca="false">H735/G735*100</f>
        <v>#DIV/0!</v>
      </c>
    </row>
    <row r="736" s="442" customFormat="true" ht="15" hidden="true" customHeight="false" outlineLevel="0" collapsed="false">
      <c r="A736" s="486"/>
      <c r="B736" s="414"/>
      <c r="C736" s="414"/>
      <c r="D736" s="415"/>
      <c r="E736" s="199" t="s">
        <v>196</v>
      </c>
      <c r="F736" s="201"/>
      <c r="G736" s="201"/>
      <c r="H736" s="201"/>
      <c r="I736" s="201"/>
      <c r="J736" s="241" t="e">
        <f aca="false">H736/F736*100</f>
        <v>#DIV/0!</v>
      </c>
      <c r="K736" s="352" t="e">
        <f aca="false">H736/G736*100</f>
        <v>#DIV/0!</v>
      </c>
    </row>
    <row r="737" s="442" customFormat="true" ht="24" hidden="false" customHeight="false" outlineLevel="0" collapsed="false">
      <c r="A737" s="111" t="s">
        <v>140</v>
      </c>
      <c r="B737" s="112" t="s">
        <v>140</v>
      </c>
      <c r="C737" s="113" t="s">
        <v>552</v>
      </c>
      <c r="D737" s="274"/>
      <c r="E737" s="226" t="s">
        <v>553</v>
      </c>
      <c r="F737" s="88" t="n">
        <f aca="false">F738</f>
        <v>265</v>
      </c>
      <c r="G737" s="88" t="n">
        <f aca="false">G738</f>
        <v>58</v>
      </c>
      <c r="H737" s="88" t="n">
        <f aca="false">H738</f>
        <v>49.6</v>
      </c>
      <c r="I737" s="88" t="s">
        <v>81</v>
      </c>
      <c r="J737" s="89" t="n">
        <f aca="false">H737/F737*100</f>
        <v>18.7169811320755</v>
      </c>
      <c r="K737" s="90" t="n">
        <f aca="false">H737/G737*100</f>
        <v>85.5172413793104</v>
      </c>
    </row>
    <row r="738" s="442" customFormat="true" ht="15" hidden="false" customHeight="false" outlineLevel="0" collapsed="false">
      <c r="A738" s="116" t="s">
        <v>140</v>
      </c>
      <c r="B738" s="117" t="s">
        <v>140</v>
      </c>
      <c r="C738" s="118" t="s">
        <v>554</v>
      </c>
      <c r="D738" s="246"/>
      <c r="E738" s="229" t="s">
        <v>555</v>
      </c>
      <c r="F738" s="121" t="n">
        <f aca="false">F740</f>
        <v>265</v>
      </c>
      <c r="G738" s="121" t="n">
        <f aca="false">G740</f>
        <v>58</v>
      </c>
      <c r="H738" s="121" t="n">
        <f aca="false">H740</f>
        <v>49.6</v>
      </c>
      <c r="I738" s="121" t="s">
        <v>81</v>
      </c>
      <c r="J738" s="122" t="n">
        <f aca="false">H738/F738*100</f>
        <v>18.7169811320755</v>
      </c>
      <c r="K738" s="123" t="n">
        <f aca="false">H738/G738*100</f>
        <v>85.5172413793104</v>
      </c>
    </row>
    <row r="739" s="442" customFormat="true" ht="15" hidden="true" customHeight="false" outlineLevel="0" collapsed="false">
      <c r="A739" s="124" t="s">
        <v>140</v>
      </c>
      <c r="B739" s="125" t="s">
        <v>140</v>
      </c>
      <c r="C739" s="126" t="s">
        <v>554</v>
      </c>
      <c r="D739" s="243" t="s">
        <v>162</v>
      </c>
      <c r="E739" s="177" t="s">
        <v>556</v>
      </c>
      <c r="F739" s="130" t="n">
        <v>0</v>
      </c>
      <c r="G739" s="130" t="n">
        <v>0</v>
      </c>
      <c r="H739" s="130" t="n">
        <v>0</v>
      </c>
      <c r="I739" s="130"/>
      <c r="J739" s="27" t="e">
        <f aca="false">H739/F739*100</f>
        <v>#DIV/0!</v>
      </c>
      <c r="K739" s="31" t="e">
        <f aca="false">H739/G739*100</f>
        <v>#DIV/0!</v>
      </c>
    </row>
    <row r="740" s="442" customFormat="true" ht="21.75" hidden="false" customHeight="true" outlineLevel="0" collapsed="false">
      <c r="A740" s="124" t="s">
        <v>140</v>
      </c>
      <c r="B740" s="125" t="s">
        <v>140</v>
      </c>
      <c r="C740" s="126" t="s">
        <v>554</v>
      </c>
      <c r="D740" s="127" t="s">
        <v>184</v>
      </c>
      <c r="E740" s="128" t="s">
        <v>185</v>
      </c>
      <c r="F740" s="130" t="n">
        <f aca="false">F741</f>
        <v>265</v>
      </c>
      <c r="G740" s="130" t="n">
        <f aca="false">G741</f>
        <v>58</v>
      </c>
      <c r="H740" s="130" t="n">
        <f aca="false">H741</f>
        <v>49.6</v>
      </c>
      <c r="I740" s="130" t="n">
        <f aca="false">I741</f>
        <v>48.4</v>
      </c>
      <c r="J740" s="27" t="n">
        <f aca="false">H740/F740*100</f>
        <v>18.7169811320755</v>
      </c>
      <c r="K740" s="31" t="n">
        <f aca="false">H740/G740*100</f>
        <v>85.5172413793104</v>
      </c>
    </row>
    <row r="741" s="442" customFormat="true" ht="18" hidden="false" customHeight="true" outlineLevel="0" collapsed="false">
      <c r="A741" s="173"/>
      <c r="B741" s="174"/>
      <c r="C741" s="396"/>
      <c r="D741" s="175"/>
      <c r="E741" s="384" t="s">
        <v>557</v>
      </c>
      <c r="F741" s="385" t="n">
        <v>265</v>
      </c>
      <c r="G741" s="385" t="n">
        <v>58</v>
      </c>
      <c r="H741" s="385" t="n">
        <v>49.6</v>
      </c>
      <c r="I741" s="385" t="n">
        <v>48.4</v>
      </c>
      <c r="J741" s="524" t="n">
        <f aca="false">H741/F741*100</f>
        <v>18.7169811320755</v>
      </c>
      <c r="K741" s="525" t="n">
        <f aca="false">H741/G741*100</f>
        <v>85.5172413793104</v>
      </c>
    </row>
    <row r="742" s="442" customFormat="true" ht="24.75" hidden="false" customHeight="false" outlineLevel="0" collapsed="false">
      <c r="A742" s="545" t="s">
        <v>140</v>
      </c>
      <c r="B742" s="546" t="s">
        <v>140</v>
      </c>
      <c r="C742" s="532" t="s">
        <v>558</v>
      </c>
      <c r="D742" s="533"/>
      <c r="E742" s="586" t="s">
        <v>559</v>
      </c>
      <c r="F742" s="516" t="n">
        <f aca="false">F743</f>
        <v>8063.5</v>
      </c>
      <c r="G742" s="516" t="n">
        <f aca="false">G743</f>
        <v>7785.5</v>
      </c>
      <c r="H742" s="516" t="n">
        <f aca="false">H743</f>
        <v>2679.8</v>
      </c>
      <c r="I742" s="516" t="s">
        <v>81</v>
      </c>
      <c r="J742" s="499" t="n">
        <f aca="false">H742/F742*100</f>
        <v>33.2337074471383</v>
      </c>
      <c r="K742" s="500" t="n">
        <f aca="false">H742/G742*100</f>
        <v>34.4203968916576</v>
      </c>
    </row>
    <row r="743" s="442" customFormat="true" ht="15" hidden="false" customHeight="false" outlineLevel="0" collapsed="false">
      <c r="A743" s="517" t="s">
        <v>140</v>
      </c>
      <c r="B743" s="518" t="s">
        <v>140</v>
      </c>
      <c r="C743" s="587" t="s">
        <v>560</v>
      </c>
      <c r="D743" s="588"/>
      <c r="E743" s="589" t="s">
        <v>561</v>
      </c>
      <c r="F743" s="521" t="n">
        <f aca="false">F744+F746</f>
        <v>8063.5</v>
      </c>
      <c r="G743" s="521" t="n">
        <f aca="false">G744+G746</f>
        <v>7785.5</v>
      </c>
      <c r="H743" s="521" t="n">
        <f aca="false">H744+H746</f>
        <v>2679.8</v>
      </c>
      <c r="I743" s="521" t="s">
        <v>81</v>
      </c>
      <c r="J743" s="522" t="n">
        <f aca="false">H743/F743*100</f>
        <v>33.2337074471383</v>
      </c>
      <c r="K743" s="523" t="n">
        <f aca="false">H743/G743*100</f>
        <v>34.4203968916576</v>
      </c>
    </row>
    <row r="744" s="442" customFormat="true" ht="24.75" hidden="false" customHeight="true" outlineLevel="0" collapsed="false">
      <c r="A744" s="124" t="s">
        <v>140</v>
      </c>
      <c r="B744" s="125" t="s">
        <v>140</v>
      </c>
      <c r="C744" s="126" t="s">
        <v>562</v>
      </c>
      <c r="D744" s="126"/>
      <c r="E744" s="230" t="s">
        <v>563</v>
      </c>
      <c r="F744" s="201" t="n">
        <f aca="false">F745</f>
        <v>7100.5</v>
      </c>
      <c r="G744" s="201" t="n">
        <f aca="false">G745</f>
        <v>7100.5</v>
      </c>
      <c r="H744" s="201" t="n">
        <f aca="false">H745</f>
        <v>2281.2</v>
      </c>
      <c r="I744" s="201" t="s">
        <v>81</v>
      </c>
      <c r="J744" s="27" t="n">
        <f aca="false">H744/F744*100</f>
        <v>32.1273149778185</v>
      </c>
      <c r="K744" s="31" t="n">
        <f aca="false">H744/G744*100</f>
        <v>32.1273149778185</v>
      </c>
    </row>
    <row r="745" s="442" customFormat="true" ht="24" hidden="false" customHeight="false" outlineLevel="0" collapsed="false">
      <c r="A745" s="124" t="s">
        <v>140</v>
      </c>
      <c r="B745" s="125" t="s">
        <v>140</v>
      </c>
      <c r="C745" s="126" t="s">
        <v>562</v>
      </c>
      <c r="D745" s="126" t="s">
        <v>93</v>
      </c>
      <c r="E745" s="230" t="s">
        <v>88</v>
      </c>
      <c r="F745" s="201" t="n">
        <v>7100.5</v>
      </c>
      <c r="G745" s="201" t="n">
        <f aca="false">6741.9+358.6</f>
        <v>7100.5</v>
      </c>
      <c r="H745" s="201" t="n">
        <v>2281.2</v>
      </c>
      <c r="I745" s="201" t="s">
        <v>81</v>
      </c>
      <c r="J745" s="27" t="n">
        <f aca="false">H745/F745*100</f>
        <v>32.1273149778185</v>
      </c>
      <c r="K745" s="31" t="n">
        <f aca="false">H745/G745*100</f>
        <v>32.1273149778185</v>
      </c>
    </row>
    <row r="746" s="442" customFormat="true" ht="24" hidden="false" customHeight="false" outlineLevel="0" collapsed="false">
      <c r="A746" s="124" t="s">
        <v>140</v>
      </c>
      <c r="B746" s="125" t="s">
        <v>140</v>
      </c>
      <c r="C746" s="126" t="s">
        <v>564</v>
      </c>
      <c r="D746" s="126"/>
      <c r="E746" s="230" t="s">
        <v>565</v>
      </c>
      <c r="F746" s="201" t="n">
        <f aca="false">F747+F751+F753</f>
        <v>963</v>
      </c>
      <c r="G746" s="201" t="n">
        <f aca="false">G747+G751+G753</f>
        <v>685</v>
      </c>
      <c r="H746" s="201" t="n">
        <f aca="false">H747+H751+H753</f>
        <v>398.6</v>
      </c>
      <c r="I746" s="201" t="s">
        <v>81</v>
      </c>
      <c r="J746" s="27" t="n">
        <f aca="false">H746/F746*100</f>
        <v>41.3914849428868</v>
      </c>
      <c r="K746" s="31" t="n">
        <f aca="false">H746/G746*100</f>
        <v>58.1897810218978</v>
      </c>
    </row>
    <row r="747" s="442" customFormat="true" ht="24.75" hidden="false" customHeight="true" outlineLevel="0" collapsed="false">
      <c r="A747" s="124" t="s">
        <v>140</v>
      </c>
      <c r="B747" s="125" t="s">
        <v>140</v>
      </c>
      <c r="C747" s="126" t="s">
        <v>564</v>
      </c>
      <c r="D747" s="125" t="s">
        <v>184</v>
      </c>
      <c r="E747" s="128" t="s">
        <v>185</v>
      </c>
      <c r="F747" s="130" t="n">
        <f aca="false">F748+F749+F750</f>
        <v>75</v>
      </c>
      <c r="G747" s="130" t="n">
        <f aca="false">G748+G749+G750</f>
        <v>35.8</v>
      </c>
      <c r="H747" s="130" t="n">
        <f aca="false">H748+H749+H750</f>
        <v>11.7</v>
      </c>
      <c r="I747" s="130" t="n">
        <f aca="false">I748+I749+I750</f>
        <v>11.7</v>
      </c>
      <c r="J747" s="27" t="n">
        <f aca="false">H747/F747*100</f>
        <v>15.6</v>
      </c>
      <c r="K747" s="31" t="n">
        <f aca="false">H747/G747*100</f>
        <v>32.6815642458101</v>
      </c>
    </row>
    <row r="748" s="442" customFormat="true" ht="24.75" hidden="false" customHeight="true" outlineLevel="0" collapsed="false">
      <c r="A748" s="124"/>
      <c r="B748" s="125"/>
      <c r="C748" s="126"/>
      <c r="D748" s="125"/>
      <c r="E748" s="231" t="s">
        <v>202</v>
      </c>
      <c r="F748" s="201" t="n">
        <v>1.8</v>
      </c>
      <c r="G748" s="201" t="n">
        <v>1.8</v>
      </c>
      <c r="H748" s="201" t="n">
        <v>1.8</v>
      </c>
      <c r="I748" s="201" t="n">
        <v>1.8</v>
      </c>
      <c r="J748" s="241" t="n">
        <f aca="false">H748/F748*100</f>
        <v>100</v>
      </c>
      <c r="K748" s="352" t="n">
        <f aca="false">H748/G748*100</f>
        <v>100</v>
      </c>
    </row>
    <row r="749" s="442" customFormat="true" ht="15" hidden="false" customHeight="true" outlineLevel="0" collapsed="false">
      <c r="A749" s="124"/>
      <c r="B749" s="125"/>
      <c r="C749" s="126"/>
      <c r="D749" s="125"/>
      <c r="E749" s="199" t="s">
        <v>503</v>
      </c>
      <c r="F749" s="201" t="n">
        <v>42.2</v>
      </c>
      <c r="G749" s="201" t="n">
        <v>21.3</v>
      </c>
      <c r="H749" s="201" t="n">
        <v>9.4</v>
      </c>
      <c r="I749" s="201" t="n">
        <v>9.4</v>
      </c>
      <c r="J749" s="241" t="n">
        <f aca="false">H749/F749*100</f>
        <v>22.2748815165877</v>
      </c>
      <c r="K749" s="352" t="n">
        <f aca="false">H749/G749*100</f>
        <v>44.131455399061</v>
      </c>
    </row>
    <row r="750" s="442" customFormat="true" ht="16.5" hidden="false" customHeight="true" outlineLevel="0" collapsed="false">
      <c r="A750" s="124"/>
      <c r="B750" s="125"/>
      <c r="C750" s="126"/>
      <c r="D750" s="125"/>
      <c r="E750" s="199" t="s">
        <v>504</v>
      </c>
      <c r="F750" s="201" t="n">
        <v>31</v>
      </c>
      <c r="G750" s="201" t="n">
        <v>12.7</v>
      </c>
      <c r="H750" s="201" t="n">
        <v>0.5</v>
      </c>
      <c r="I750" s="201" t="n">
        <v>0.5</v>
      </c>
      <c r="J750" s="241" t="n">
        <f aca="false">H750/F750*100</f>
        <v>1.61290322580645</v>
      </c>
      <c r="K750" s="352" t="n">
        <f aca="false">H750/G750*100</f>
        <v>3.93700787401575</v>
      </c>
    </row>
    <row r="751" s="442" customFormat="true" ht="23.25" hidden="false" customHeight="true" outlineLevel="0" collapsed="false">
      <c r="A751" s="124" t="s">
        <v>140</v>
      </c>
      <c r="B751" s="125" t="s">
        <v>140</v>
      </c>
      <c r="C751" s="126" t="s">
        <v>564</v>
      </c>
      <c r="D751" s="126" t="s">
        <v>520</v>
      </c>
      <c r="E751" s="128" t="s">
        <v>521</v>
      </c>
      <c r="F751" s="201" t="n">
        <f aca="false">F752</f>
        <v>30</v>
      </c>
      <c r="G751" s="201" t="n">
        <f aca="false">G752</f>
        <v>20</v>
      </c>
      <c r="H751" s="201" t="n">
        <f aca="false">H752</f>
        <v>0</v>
      </c>
      <c r="I751" s="201" t="n">
        <f aca="false">I752</f>
        <v>0</v>
      </c>
      <c r="J751" s="27" t="n">
        <f aca="false">H751/F751*100</f>
        <v>0</v>
      </c>
      <c r="K751" s="31" t="n">
        <f aca="false">H751/G751*100</f>
        <v>0</v>
      </c>
    </row>
    <row r="752" s="442" customFormat="true" ht="16.5" hidden="false" customHeight="true" outlineLevel="0" collapsed="false">
      <c r="A752" s="124"/>
      <c r="B752" s="125"/>
      <c r="C752" s="126"/>
      <c r="D752" s="126"/>
      <c r="E752" s="199" t="s">
        <v>545</v>
      </c>
      <c r="F752" s="201" t="n">
        <v>30</v>
      </c>
      <c r="G752" s="201" t="n">
        <v>20</v>
      </c>
      <c r="H752" s="201" t="n">
        <v>0</v>
      </c>
      <c r="I752" s="201" t="n">
        <v>0</v>
      </c>
      <c r="J752" s="241" t="n">
        <f aca="false">H752/F752*100</f>
        <v>0</v>
      </c>
      <c r="K752" s="352" t="n">
        <f aca="false">H752/G752*100</f>
        <v>0</v>
      </c>
    </row>
    <row r="753" s="442" customFormat="true" ht="25.5" hidden="false" customHeight="true" outlineLevel="0" collapsed="false">
      <c r="A753" s="279" t="s">
        <v>140</v>
      </c>
      <c r="B753" s="280" t="s">
        <v>140</v>
      </c>
      <c r="C753" s="126" t="s">
        <v>564</v>
      </c>
      <c r="D753" s="590" t="s">
        <v>93</v>
      </c>
      <c r="E753" s="591" t="s">
        <v>88</v>
      </c>
      <c r="F753" s="592" t="n">
        <v>858</v>
      </c>
      <c r="G753" s="592" t="n">
        <v>629.2</v>
      </c>
      <c r="H753" s="592" t="n">
        <v>386.9</v>
      </c>
      <c r="I753" s="592" t="n">
        <v>0</v>
      </c>
      <c r="J753" s="593" t="n">
        <f aca="false">H753/F753*100</f>
        <v>45.0932400932401</v>
      </c>
      <c r="K753" s="594" t="n">
        <f aca="false">H753/G753*100</f>
        <v>61.4907819453274</v>
      </c>
    </row>
    <row r="754" s="442" customFormat="true" ht="15" hidden="false" customHeight="false" outlineLevel="0" collapsed="false">
      <c r="A754" s="111" t="s">
        <v>140</v>
      </c>
      <c r="B754" s="112" t="s">
        <v>140</v>
      </c>
      <c r="C754" s="113" t="s">
        <v>105</v>
      </c>
      <c r="D754" s="274"/>
      <c r="E754" s="226" t="s">
        <v>106</v>
      </c>
      <c r="F754" s="88" t="n">
        <f aca="false">F755+F758+F761</f>
        <v>50</v>
      </c>
      <c r="G754" s="88" t="n">
        <f aca="false">G755+G758+G761</f>
        <v>0</v>
      </c>
      <c r="H754" s="88" t="n">
        <f aca="false">H755+H758+H761</f>
        <v>-24.6</v>
      </c>
      <c r="I754" s="88" t="s">
        <v>81</v>
      </c>
      <c r="J754" s="89" t="n">
        <f aca="false">H754/F754*100</f>
        <v>-49.2</v>
      </c>
      <c r="K754" s="90" t="e">
        <f aca="false">H754/G754*100</f>
        <v>#DIV/0!</v>
      </c>
    </row>
    <row r="755" s="442" customFormat="true" ht="17.25" hidden="false" customHeight="true" outlineLevel="0" collapsed="false">
      <c r="A755" s="116" t="s">
        <v>140</v>
      </c>
      <c r="B755" s="117" t="s">
        <v>140</v>
      </c>
      <c r="C755" s="118" t="s">
        <v>566</v>
      </c>
      <c r="D755" s="246"/>
      <c r="E755" s="229" t="s">
        <v>567</v>
      </c>
      <c r="F755" s="121" t="n">
        <f aca="false">F757</f>
        <v>50</v>
      </c>
      <c r="G755" s="121" t="n">
        <f aca="false">G757</f>
        <v>0</v>
      </c>
      <c r="H755" s="121" t="n">
        <f aca="false">H757</f>
        <v>0</v>
      </c>
      <c r="I755" s="121" t="s">
        <v>81</v>
      </c>
      <c r="J755" s="122" t="n">
        <f aca="false">H755/F755*100</f>
        <v>0</v>
      </c>
      <c r="K755" s="257" t="e">
        <f aca="false">H755/G755*100</f>
        <v>#DIV/0!</v>
      </c>
    </row>
    <row r="756" s="442" customFormat="true" ht="24" hidden="false" customHeight="false" outlineLevel="0" collapsed="false">
      <c r="A756" s="124" t="s">
        <v>140</v>
      </c>
      <c r="B756" s="125" t="s">
        <v>140</v>
      </c>
      <c r="C756" s="126" t="s">
        <v>566</v>
      </c>
      <c r="D756" s="127" t="s">
        <v>184</v>
      </c>
      <c r="E756" s="128" t="s">
        <v>185</v>
      </c>
      <c r="F756" s="130" t="n">
        <f aca="false">F757</f>
        <v>50</v>
      </c>
      <c r="G756" s="130" t="n">
        <f aca="false">G757</f>
        <v>0</v>
      </c>
      <c r="H756" s="130" t="n">
        <f aca="false">H757</f>
        <v>0</v>
      </c>
      <c r="I756" s="130" t="n">
        <f aca="false">I757</f>
        <v>0</v>
      </c>
      <c r="J756" s="27" t="n">
        <f aca="false">H756/F756*100</f>
        <v>0</v>
      </c>
      <c r="K756" s="31" t="e">
        <f aca="false">H756/G756*100</f>
        <v>#DIV/0!</v>
      </c>
    </row>
    <row r="757" s="442" customFormat="true" ht="15" hidden="false" customHeight="false" outlineLevel="0" collapsed="false">
      <c r="A757" s="124"/>
      <c r="B757" s="125"/>
      <c r="C757" s="126"/>
      <c r="D757" s="127"/>
      <c r="E757" s="199" t="s">
        <v>196</v>
      </c>
      <c r="F757" s="201" t="n">
        <v>50</v>
      </c>
      <c r="G757" s="201" t="n">
        <v>0</v>
      </c>
      <c r="H757" s="201"/>
      <c r="I757" s="201"/>
      <c r="J757" s="241" t="n">
        <f aca="false">H757/F757*100</f>
        <v>0</v>
      </c>
      <c r="K757" s="352" t="e">
        <f aca="false">H757/G757*100</f>
        <v>#DIV/0!</v>
      </c>
    </row>
    <row r="758" s="442" customFormat="true" ht="24" hidden="true" customHeight="false" outlineLevel="0" collapsed="false">
      <c r="A758" s="116" t="s">
        <v>140</v>
      </c>
      <c r="B758" s="117" t="s">
        <v>140</v>
      </c>
      <c r="C758" s="118" t="s">
        <v>536</v>
      </c>
      <c r="D758" s="118"/>
      <c r="E758" s="229" t="s">
        <v>568</v>
      </c>
      <c r="F758" s="121" t="n">
        <f aca="false">F759</f>
        <v>0</v>
      </c>
      <c r="G758" s="121" t="n">
        <f aca="false">G759</f>
        <v>0</v>
      </c>
      <c r="H758" s="121" t="n">
        <f aca="false">H759</f>
        <v>0</v>
      </c>
      <c r="I758" s="121" t="s">
        <v>81</v>
      </c>
      <c r="J758" s="122" t="e">
        <f aca="false">H758/F758*100</f>
        <v>#DIV/0!</v>
      </c>
      <c r="K758" s="257" t="e">
        <f aca="false">H758/G758*100</f>
        <v>#DIV/0!</v>
      </c>
    </row>
    <row r="759" s="442" customFormat="true" ht="24" hidden="true" customHeight="false" outlineLevel="0" collapsed="false">
      <c r="A759" s="124" t="s">
        <v>140</v>
      </c>
      <c r="B759" s="125" t="s">
        <v>140</v>
      </c>
      <c r="C759" s="126" t="s">
        <v>536</v>
      </c>
      <c r="D759" s="127" t="s">
        <v>184</v>
      </c>
      <c r="E759" s="128" t="s">
        <v>185</v>
      </c>
      <c r="F759" s="130" t="n">
        <f aca="false">F760</f>
        <v>0</v>
      </c>
      <c r="G759" s="130" t="n">
        <f aca="false">G760</f>
        <v>0</v>
      </c>
      <c r="H759" s="130" t="n">
        <f aca="false">H760</f>
        <v>0</v>
      </c>
      <c r="I759" s="130" t="n">
        <f aca="false">I760</f>
        <v>0</v>
      </c>
      <c r="J759" s="27" t="e">
        <f aca="false">H759/F759*100</f>
        <v>#DIV/0!</v>
      </c>
      <c r="K759" s="31" t="e">
        <f aca="false">H759/G759*100</f>
        <v>#DIV/0!</v>
      </c>
    </row>
    <row r="760" s="442" customFormat="true" ht="15" hidden="true" customHeight="false" outlineLevel="0" collapsed="false">
      <c r="A760" s="124"/>
      <c r="B760" s="125"/>
      <c r="C760" s="126"/>
      <c r="D760" s="127"/>
      <c r="E760" s="199" t="s">
        <v>196</v>
      </c>
      <c r="F760" s="201"/>
      <c r="G760" s="201"/>
      <c r="H760" s="201"/>
      <c r="I760" s="201"/>
      <c r="J760" s="241" t="e">
        <f aca="false">H760/F760*100</f>
        <v>#DIV/0!</v>
      </c>
      <c r="K760" s="352" t="e">
        <f aca="false">H760/G760*100</f>
        <v>#DIV/0!</v>
      </c>
    </row>
    <row r="761" s="442" customFormat="true" ht="36" hidden="false" customHeight="false" outlineLevel="0" collapsed="false">
      <c r="A761" s="116" t="s">
        <v>140</v>
      </c>
      <c r="B761" s="117" t="s">
        <v>140</v>
      </c>
      <c r="C761" s="118" t="s">
        <v>569</v>
      </c>
      <c r="D761" s="119"/>
      <c r="E761" s="229" t="s">
        <v>570</v>
      </c>
      <c r="F761" s="121" t="n">
        <f aca="false">F762</f>
        <v>0</v>
      </c>
      <c r="G761" s="121" t="n">
        <f aca="false">G762</f>
        <v>0</v>
      </c>
      <c r="H761" s="121" t="n">
        <f aca="false">H762</f>
        <v>-24.6</v>
      </c>
      <c r="I761" s="121" t="s">
        <v>81</v>
      </c>
      <c r="J761" s="122" t="e">
        <f aca="false">H761/F761*100</f>
        <v>#DIV/0!</v>
      </c>
      <c r="K761" s="257" t="e">
        <f aca="false">H761/G761*100</f>
        <v>#DIV/0!</v>
      </c>
    </row>
    <row r="762" s="442" customFormat="true" ht="24.75" hidden="false" customHeight="false" outlineLevel="0" collapsed="false">
      <c r="A762" s="173" t="s">
        <v>140</v>
      </c>
      <c r="B762" s="174" t="s">
        <v>140</v>
      </c>
      <c r="C762" s="396" t="s">
        <v>569</v>
      </c>
      <c r="D762" s="433" t="s">
        <v>93</v>
      </c>
      <c r="E762" s="261" t="s">
        <v>88</v>
      </c>
      <c r="F762" s="277" t="n">
        <v>0</v>
      </c>
      <c r="G762" s="277" t="n">
        <v>0</v>
      </c>
      <c r="H762" s="277" t="n">
        <v>-24.6</v>
      </c>
      <c r="I762" s="277" t="s">
        <v>81</v>
      </c>
      <c r="J762" s="37" t="e">
        <f aca="false">H762/F762*100</f>
        <v>#DIV/0!</v>
      </c>
      <c r="K762" s="378" t="e">
        <f aca="false">H762/G762*100</f>
        <v>#DIV/0!</v>
      </c>
    </row>
    <row r="763" s="442" customFormat="true" ht="22.5" hidden="false" customHeight="true" outlineLevel="0" collapsed="false">
      <c r="A763" s="545" t="s">
        <v>140</v>
      </c>
      <c r="B763" s="546" t="s">
        <v>140</v>
      </c>
      <c r="C763" s="532" t="s">
        <v>191</v>
      </c>
      <c r="D763" s="533"/>
      <c r="E763" s="586" t="s">
        <v>192</v>
      </c>
      <c r="F763" s="516" t="n">
        <f aca="false">F764+F771+F775+F780</f>
        <v>2608</v>
      </c>
      <c r="G763" s="516" t="n">
        <f aca="false">G764+G771+G775+G780</f>
        <v>2119.5</v>
      </c>
      <c r="H763" s="516" t="n">
        <f aca="false">H764+H771+H775+H780</f>
        <v>1876.1</v>
      </c>
      <c r="I763" s="516" t="s">
        <v>81</v>
      </c>
      <c r="J763" s="499" t="n">
        <f aca="false">H763/F763*100</f>
        <v>71.9363496932515</v>
      </c>
      <c r="K763" s="500" t="n">
        <f aca="false">H763/G763*100</f>
        <v>88.5161594715735</v>
      </c>
    </row>
    <row r="764" s="442" customFormat="true" ht="23.25" hidden="false" customHeight="true" outlineLevel="0" collapsed="false">
      <c r="A764" s="517" t="s">
        <v>140</v>
      </c>
      <c r="B764" s="518" t="s">
        <v>140</v>
      </c>
      <c r="C764" s="587" t="s">
        <v>571</v>
      </c>
      <c r="D764" s="519"/>
      <c r="E764" s="549" t="s">
        <v>37</v>
      </c>
      <c r="F764" s="521" t="n">
        <f aca="false">F765+F768+F770</f>
        <v>2245.6</v>
      </c>
      <c r="G764" s="521" t="n">
        <f aca="false">G765+G768+G770</f>
        <v>1878.3</v>
      </c>
      <c r="H764" s="521" t="n">
        <f aca="false">H765+H768+H770</f>
        <v>1713</v>
      </c>
      <c r="I764" s="521" t="s">
        <v>81</v>
      </c>
      <c r="J764" s="522" t="n">
        <f aca="false">H764/F764*100</f>
        <v>76.2825080156751</v>
      </c>
      <c r="K764" s="523" t="n">
        <f aca="false">H764/G764*100</f>
        <v>91.1994888995368</v>
      </c>
    </row>
    <row r="765" s="442" customFormat="true" ht="23.25" hidden="false" customHeight="true" outlineLevel="0" collapsed="false">
      <c r="A765" s="124" t="s">
        <v>140</v>
      </c>
      <c r="B765" s="125" t="s">
        <v>140</v>
      </c>
      <c r="C765" s="126" t="s">
        <v>571</v>
      </c>
      <c r="D765" s="125" t="s">
        <v>181</v>
      </c>
      <c r="E765" s="128" t="s">
        <v>182</v>
      </c>
      <c r="F765" s="130" t="n">
        <f aca="false">F766+F767</f>
        <v>1322.3</v>
      </c>
      <c r="G765" s="130" t="n">
        <f aca="false">G766+G767</f>
        <v>1322.3</v>
      </c>
      <c r="H765" s="130" t="n">
        <f aca="false">H766+H767</f>
        <v>1322.3</v>
      </c>
      <c r="I765" s="130" t="n">
        <f aca="false">I766+I767</f>
        <v>1322.2</v>
      </c>
      <c r="J765" s="27" t="n">
        <f aca="false">H765/F765*100</f>
        <v>100</v>
      </c>
      <c r="K765" s="31" t="n">
        <f aca="false">H765/G765*100</f>
        <v>100</v>
      </c>
    </row>
    <row r="766" s="442" customFormat="true" ht="23.25" hidden="false" customHeight="true" outlineLevel="0" collapsed="false">
      <c r="A766" s="124"/>
      <c r="B766" s="125"/>
      <c r="C766" s="126"/>
      <c r="D766" s="125"/>
      <c r="E766" s="199" t="s">
        <v>196</v>
      </c>
      <c r="F766" s="201" t="n">
        <v>1322.3</v>
      </c>
      <c r="G766" s="201" t="n">
        <v>1322.3</v>
      </c>
      <c r="H766" s="201" t="n">
        <v>1322.3</v>
      </c>
      <c r="I766" s="201" t="n">
        <v>1322.2</v>
      </c>
      <c r="J766" s="241" t="n">
        <f aca="false">H766/F766*100</f>
        <v>100</v>
      </c>
      <c r="K766" s="352" t="n">
        <f aca="false">H766/G766*100</f>
        <v>100</v>
      </c>
    </row>
    <row r="767" s="442" customFormat="true" ht="23.25" hidden="true" customHeight="true" outlineLevel="0" collapsed="false">
      <c r="A767" s="124"/>
      <c r="B767" s="125"/>
      <c r="C767" s="126"/>
      <c r="D767" s="125"/>
      <c r="E767" s="384" t="s">
        <v>557</v>
      </c>
      <c r="F767" s="201" t="n">
        <v>0</v>
      </c>
      <c r="G767" s="201" t="n">
        <v>0</v>
      </c>
      <c r="H767" s="201" t="n">
        <v>0</v>
      </c>
      <c r="I767" s="201" t="n">
        <v>0</v>
      </c>
      <c r="J767" s="241" t="e">
        <f aca="false">H767/F767*100</f>
        <v>#DIV/0!</v>
      </c>
      <c r="K767" s="31" t="e">
        <f aca="false">H767/G767*100</f>
        <v>#DIV/0!</v>
      </c>
    </row>
    <row r="768" s="442" customFormat="true" ht="24" hidden="false" customHeight="false" outlineLevel="0" collapsed="false">
      <c r="A768" s="124" t="s">
        <v>140</v>
      </c>
      <c r="B768" s="125" t="s">
        <v>140</v>
      </c>
      <c r="C768" s="126" t="s">
        <v>571</v>
      </c>
      <c r="D768" s="125" t="s">
        <v>184</v>
      </c>
      <c r="E768" s="128" t="s">
        <v>185</v>
      </c>
      <c r="F768" s="130" t="n">
        <f aca="false">F769</f>
        <v>63.3</v>
      </c>
      <c r="G768" s="130" t="n">
        <f aca="false">G769</f>
        <v>38.3</v>
      </c>
      <c r="H768" s="130" t="n">
        <f aca="false">H769</f>
        <v>33</v>
      </c>
      <c r="I768" s="130" t="n">
        <f aca="false">I769</f>
        <v>33</v>
      </c>
      <c r="J768" s="27" t="n">
        <f aca="false">H768/F768*100</f>
        <v>52.132701421801</v>
      </c>
      <c r="K768" s="31" t="n">
        <f aca="false">H768/G768*100</f>
        <v>86.1618798955614</v>
      </c>
    </row>
    <row r="769" s="442" customFormat="true" ht="15" hidden="false" customHeight="false" outlineLevel="0" collapsed="false">
      <c r="A769" s="124"/>
      <c r="B769" s="125"/>
      <c r="C769" s="126"/>
      <c r="D769" s="125"/>
      <c r="E769" s="384" t="s">
        <v>557</v>
      </c>
      <c r="F769" s="201" t="n">
        <v>63.3</v>
      </c>
      <c r="G769" s="201" t="n">
        <v>38.3</v>
      </c>
      <c r="H769" s="201" t="n">
        <v>33</v>
      </c>
      <c r="I769" s="201" t="n">
        <v>33</v>
      </c>
      <c r="J769" s="241" t="n">
        <f aca="false">H769/F769*100</f>
        <v>52.132701421801</v>
      </c>
      <c r="K769" s="352" t="n">
        <f aca="false">H769/G769*100</f>
        <v>86.1618798955614</v>
      </c>
    </row>
    <row r="770" s="442" customFormat="true" ht="22.5" hidden="false" customHeight="true" outlineLevel="0" collapsed="false">
      <c r="A770" s="124" t="s">
        <v>140</v>
      </c>
      <c r="B770" s="125" t="s">
        <v>140</v>
      </c>
      <c r="C770" s="126" t="s">
        <v>571</v>
      </c>
      <c r="D770" s="126" t="s">
        <v>93</v>
      </c>
      <c r="E770" s="230" t="s">
        <v>88</v>
      </c>
      <c r="F770" s="130" t="n">
        <v>860</v>
      </c>
      <c r="G770" s="130" t="n">
        <v>517.7</v>
      </c>
      <c r="H770" s="130" t="n">
        <v>357.7</v>
      </c>
      <c r="I770" s="130" t="s">
        <v>81</v>
      </c>
      <c r="J770" s="27" t="n">
        <f aca="false">H770/F770*100</f>
        <v>41.593023255814</v>
      </c>
      <c r="K770" s="31" t="n">
        <f aca="false">H770/G770*100</f>
        <v>69.0940699246668</v>
      </c>
    </row>
    <row r="771" s="442" customFormat="true" ht="15" hidden="false" customHeight="false" outlineLevel="0" collapsed="false">
      <c r="A771" s="116" t="s">
        <v>140</v>
      </c>
      <c r="B771" s="117" t="s">
        <v>140</v>
      </c>
      <c r="C771" s="118" t="s">
        <v>572</v>
      </c>
      <c r="D771" s="118"/>
      <c r="E771" s="229" t="s">
        <v>38</v>
      </c>
      <c r="F771" s="121" t="n">
        <f aca="false">F772+F774</f>
        <v>173</v>
      </c>
      <c r="G771" s="121" t="n">
        <f aca="false">G772+G774</f>
        <v>160</v>
      </c>
      <c r="H771" s="121" t="n">
        <f aca="false">H772+H774</f>
        <v>107.7</v>
      </c>
      <c r="I771" s="121" t="s">
        <v>81</v>
      </c>
      <c r="J771" s="122" t="n">
        <f aca="false">H771/F771*100</f>
        <v>62.2543352601156</v>
      </c>
      <c r="K771" s="123" t="n">
        <f aca="false">H771/G771*100</f>
        <v>67.3125</v>
      </c>
    </row>
    <row r="772" s="442" customFormat="true" ht="24" hidden="false" customHeight="false" outlineLevel="0" collapsed="false">
      <c r="A772" s="124" t="s">
        <v>140</v>
      </c>
      <c r="B772" s="125" t="s">
        <v>140</v>
      </c>
      <c r="C772" s="126" t="s">
        <v>572</v>
      </c>
      <c r="D772" s="127" t="s">
        <v>184</v>
      </c>
      <c r="E772" s="128" t="s">
        <v>185</v>
      </c>
      <c r="F772" s="130" t="n">
        <f aca="false">F773</f>
        <v>163.4</v>
      </c>
      <c r="G772" s="130" t="n">
        <f aca="false">G773</f>
        <v>150.4</v>
      </c>
      <c r="H772" s="130" t="n">
        <f aca="false">H773</f>
        <v>98.1</v>
      </c>
      <c r="I772" s="130" t="n">
        <f aca="false">I773</f>
        <v>98.1</v>
      </c>
      <c r="J772" s="27" t="n">
        <f aca="false">H772/F772*100</f>
        <v>60.0367197062423</v>
      </c>
      <c r="K772" s="31" t="n">
        <f aca="false">H772/G772*100</f>
        <v>65.2260638297872</v>
      </c>
    </row>
    <row r="773" s="442" customFormat="true" ht="15" hidden="false" customHeight="false" outlineLevel="0" collapsed="false">
      <c r="A773" s="258"/>
      <c r="B773" s="259"/>
      <c r="C773" s="414"/>
      <c r="D773" s="308"/>
      <c r="E773" s="384" t="s">
        <v>557</v>
      </c>
      <c r="F773" s="201" t="n">
        <v>163.4</v>
      </c>
      <c r="G773" s="201" t="n">
        <v>150.4</v>
      </c>
      <c r="H773" s="201" t="n">
        <v>98.1</v>
      </c>
      <c r="I773" s="201" t="n">
        <v>98.1</v>
      </c>
      <c r="J773" s="241" t="n">
        <f aca="false">H773/F773*100</f>
        <v>60.0367197062423</v>
      </c>
      <c r="K773" s="352" t="n">
        <f aca="false">H773/G773*100</f>
        <v>65.2260638297872</v>
      </c>
    </row>
    <row r="774" s="442" customFormat="true" ht="24" hidden="false" customHeight="false" outlineLevel="0" collapsed="false">
      <c r="A774" s="124" t="s">
        <v>140</v>
      </c>
      <c r="B774" s="125" t="s">
        <v>140</v>
      </c>
      <c r="C774" s="126" t="s">
        <v>572</v>
      </c>
      <c r="D774" s="127" t="s">
        <v>93</v>
      </c>
      <c r="E774" s="230" t="s">
        <v>88</v>
      </c>
      <c r="F774" s="129" t="n">
        <v>9.6</v>
      </c>
      <c r="G774" s="129" t="n">
        <v>9.6</v>
      </c>
      <c r="H774" s="129" t="n">
        <v>9.6</v>
      </c>
      <c r="I774" s="130" t="s">
        <v>81</v>
      </c>
      <c r="J774" s="27" t="n">
        <f aca="false">H774/F774*100</f>
        <v>100</v>
      </c>
      <c r="K774" s="31" t="n">
        <f aca="false">H774/G774*100</f>
        <v>100</v>
      </c>
    </row>
    <row r="775" s="442" customFormat="true" ht="36.75" hidden="false" customHeight="true" outlineLevel="0" collapsed="false">
      <c r="A775" s="233" t="s">
        <v>140</v>
      </c>
      <c r="B775" s="234" t="s">
        <v>140</v>
      </c>
      <c r="C775" s="432" t="s">
        <v>573</v>
      </c>
      <c r="D775" s="483"/>
      <c r="E775" s="256" t="s">
        <v>39</v>
      </c>
      <c r="F775" s="140" t="n">
        <f aca="false">F776+F779</f>
        <v>189.4</v>
      </c>
      <c r="G775" s="140" t="n">
        <f aca="false">G776+G779</f>
        <v>81.2</v>
      </c>
      <c r="H775" s="140" t="n">
        <f aca="false">H776+H779</f>
        <v>55.4</v>
      </c>
      <c r="I775" s="121" t="s">
        <v>81</v>
      </c>
      <c r="J775" s="237" t="n">
        <f aca="false">H775/F775*100</f>
        <v>29.2502639915523</v>
      </c>
      <c r="K775" s="257" t="n">
        <f aca="false">H775/G775*100</f>
        <v>68.2266009852217</v>
      </c>
    </row>
    <row r="776" s="442" customFormat="true" ht="24" hidden="false" customHeight="false" outlineLevel="0" collapsed="false">
      <c r="A776" s="124" t="s">
        <v>140</v>
      </c>
      <c r="B776" s="125" t="s">
        <v>140</v>
      </c>
      <c r="C776" s="126" t="s">
        <v>573</v>
      </c>
      <c r="D776" s="127" t="s">
        <v>184</v>
      </c>
      <c r="E776" s="128" t="s">
        <v>185</v>
      </c>
      <c r="F776" s="130" t="n">
        <f aca="false">F777+F778</f>
        <v>44.4</v>
      </c>
      <c r="G776" s="130" t="n">
        <f aca="false">G777+G778</f>
        <v>17.2</v>
      </c>
      <c r="H776" s="130" t="n">
        <f aca="false">H777+H778</f>
        <v>17.2</v>
      </c>
      <c r="I776" s="130" t="n">
        <f aca="false">I777+I778</f>
        <v>16.8</v>
      </c>
      <c r="J776" s="27" t="n">
        <f aca="false">H776/F776*100</f>
        <v>38.7387387387387</v>
      </c>
      <c r="K776" s="31" t="n">
        <f aca="false">H776/G776*100</f>
        <v>100</v>
      </c>
    </row>
    <row r="777" s="442" customFormat="true" ht="15" hidden="false" customHeight="false" outlineLevel="0" collapsed="false">
      <c r="A777" s="124"/>
      <c r="B777" s="125"/>
      <c r="C777" s="126"/>
      <c r="D777" s="125"/>
      <c r="E777" s="199" t="s">
        <v>503</v>
      </c>
      <c r="F777" s="201" t="n">
        <v>39.4</v>
      </c>
      <c r="G777" s="201" t="n">
        <v>17.2</v>
      </c>
      <c r="H777" s="201" t="n">
        <v>17.2</v>
      </c>
      <c r="I777" s="201" t="n">
        <v>16.8</v>
      </c>
      <c r="J777" s="241" t="n">
        <f aca="false">H777/F777*100</f>
        <v>43.6548223350254</v>
      </c>
      <c r="K777" s="352" t="n">
        <f aca="false">H777/G777*100</f>
        <v>100</v>
      </c>
    </row>
    <row r="778" s="442" customFormat="true" ht="15" hidden="false" customHeight="false" outlineLevel="0" collapsed="false">
      <c r="A778" s="124"/>
      <c r="B778" s="125"/>
      <c r="C778" s="126"/>
      <c r="D778" s="125"/>
      <c r="E778" s="199" t="s">
        <v>557</v>
      </c>
      <c r="F778" s="201" t="n">
        <v>5</v>
      </c>
      <c r="G778" s="201" t="n">
        <v>0</v>
      </c>
      <c r="H778" s="201" t="n">
        <v>0</v>
      </c>
      <c r="I778" s="201" t="n">
        <v>0</v>
      </c>
      <c r="J778" s="241" t="n">
        <f aca="false">H778/F778*100</f>
        <v>0</v>
      </c>
      <c r="K778" s="352" t="e">
        <f aca="false">H778/G778*100</f>
        <v>#DIV/0!</v>
      </c>
    </row>
    <row r="779" s="442" customFormat="true" ht="24.75" hidden="false" customHeight="false" outlineLevel="0" collapsed="false">
      <c r="A779" s="310" t="s">
        <v>140</v>
      </c>
      <c r="B779" s="311" t="s">
        <v>140</v>
      </c>
      <c r="C779" s="417" t="s">
        <v>573</v>
      </c>
      <c r="D779" s="418" t="s">
        <v>93</v>
      </c>
      <c r="E779" s="313" t="s">
        <v>88</v>
      </c>
      <c r="F779" s="278" t="n">
        <v>145</v>
      </c>
      <c r="G779" s="278" t="n">
        <v>64</v>
      </c>
      <c r="H779" s="278" t="n">
        <v>38.2</v>
      </c>
      <c r="I779" s="278" t="s">
        <v>81</v>
      </c>
      <c r="J779" s="347" t="n">
        <f aca="false">H779/F779*100</f>
        <v>26.3448275862069</v>
      </c>
      <c r="K779" s="388" t="n">
        <f aca="false">H779/G779*100</f>
        <v>59.6875</v>
      </c>
    </row>
    <row r="780" s="442" customFormat="true" ht="15.75" hidden="true" customHeight="false" outlineLevel="0" collapsed="false">
      <c r="A780" s="116" t="s">
        <v>140</v>
      </c>
      <c r="B780" s="117" t="s">
        <v>140</v>
      </c>
      <c r="C780" s="117" t="s">
        <v>207</v>
      </c>
      <c r="D780" s="198"/>
      <c r="E780" s="390" t="s">
        <v>574</v>
      </c>
      <c r="F780" s="121" t="n">
        <f aca="false">F781</f>
        <v>0</v>
      </c>
      <c r="G780" s="121" t="n">
        <f aca="false">G781</f>
        <v>0</v>
      </c>
      <c r="H780" s="121" t="n">
        <f aca="false">H781</f>
        <v>0</v>
      </c>
      <c r="I780" s="121" t="n">
        <f aca="false">I781</f>
        <v>0</v>
      </c>
      <c r="J780" s="122" t="e">
        <f aca="false">H780/F780*100</f>
        <v>#DIV/0!</v>
      </c>
      <c r="K780" s="123" t="e">
        <f aca="false">H780/G780*100</f>
        <v>#DIV/0!</v>
      </c>
    </row>
    <row r="781" s="442" customFormat="true" ht="24.75" hidden="true" customHeight="false" outlineLevel="0" collapsed="false">
      <c r="A781" s="91" t="s">
        <v>140</v>
      </c>
      <c r="B781" s="92" t="s">
        <v>140</v>
      </c>
      <c r="C781" s="125" t="s">
        <v>207</v>
      </c>
      <c r="D781" s="127" t="s">
        <v>184</v>
      </c>
      <c r="E781" s="128" t="s">
        <v>185</v>
      </c>
      <c r="F781" s="130" t="n">
        <f aca="false">F782</f>
        <v>0</v>
      </c>
      <c r="G781" s="130" t="n">
        <f aca="false">G782</f>
        <v>0</v>
      </c>
      <c r="H781" s="130" t="n">
        <f aca="false">H782</f>
        <v>0</v>
      </c>
      <c r="I781" s="130" t="n">
        <f aca="false">I782</f>
        <v>0</v>
      </c>
      <c r="J781" s="27" t="e">
        <f aca="false">H781/F781*100</f>
        <v>#DIV/0!</v>
      </c>
      <c r="K781" s="31" t="e">
        <f aca="false">H781/G781*100</f>
        <v>#DIV/0!</v>
      </c>
    </row>
    <row r="782" s="442" customFormat="true" ht="15.75" hidden="true" customHeight="false" outlineLevel="0" collapsed="false">
      <c r="A782" s="171"/>
      <c r="B782" s="153"/>
      <c r="C782" s="153"/>
      <c r="D782" s="308"/>
      <c r="E782" s="384" t="s">
        <v>557</v>
      </c>
      <c r="F782" s="201" t="n">
        <v>0</v>
      </c>
      <c r="G782" s="201" t="n">
        <v>0</v>
      </c>
      <c r="H782" s="201" t="n">
        <v>0</v>
      </c>
      <c r="I782" s="201" t="n">
        <v>0</v>
      </c>
      <c r="J782" s="241" t="e">
        <f aca="false">H782/F782*100</f>
        <v>#DIV/0!</v>
      </c>
      <c r="K782" s="352" t="e">
        <f aca="false">H782/G782*100</f>
        <v>#DIV/0!</v>
      </c>
    </row>
    <row r="783" s="442" customFormat="true" ht="15.75" hidden="false" customHeight="false" outlineLevel="0" collapsed="false">
      <c r="A783" s="77" t="s">
        <v>140</v>
      </c>
      <c r="B783" s="78" t="s">
        <v>249</v>
      </c>
      <c r="C783" s="358"/>
      <c r="D783" s="272"/>
      <c r="E783" s="581" t="s">
        <v>575</v>
      </c>
      <c r="F783" s="81" t="n">
        <f aca="false">F784+F787+F801+F806</f>
        <v>6994.6</v>
      </c>
      <c r="G783" s="81" t="n">
        <f aca="false">G784+G787+G801+G806</f>
        <v>3210.3</v>
      </c>
      <c r="H783" s="81" t="n">
        <f aca="false">H784+H787+H801+H806</f>
        <v>2747.8</v>
      </c>
      <c r="I783" s="81" t="s">
        <v>81</v>
      </c>
      <c r="J783" s="82" t="n">
        <f aca="false">H783/F783*100</f>
        <v>39.284590970177</v>
      </c>
      <c r="K783" s="83" t="n">
        <f aca="false">H783/G783*100</f>
        <v>85.5932467370651</v>
      </c>
    </row>
    <row r="784" s="442" customFormat="true" ht="22.5" hidden="false" customHeight="true" outlineLevel="0" collapsed="false">
      <c r="A784" s="258" t="s">
        <v>140</v>
      </c>
      <c r="B784" s="259" t="s">
        <v>249</v>
      </c>
      <c r="C784" s="414" t="s">
        <v>576</v>
      </c>
      <c r="D784" s="415"/>
      <c r="E784" s="313" t="s">
        <v>161</v>
      </c>
      <c r="F784" s="129" t="n">
        <f aca="false">F785</f>
        <v>2954.8</v>
      </c>
      <c r="G784" s="129" t="n">
        <f aca="false">G785</f>
        <v>1664.5</v>
      </c>
      <c r="H784" s="129" t="n">
        <f aca="false">H785</f>
        <v>1253.2</v>
      </c>
      <c r="I784" s="129" t="s">
        <v>81</v>
      </c>
      <c r="J784" s="131" t="n">
        <f aca="false">H784/F784*100</f>
        <v>42.4123460132666</v>
      </c>
      <c r="K784" s="307" t="n">
        <f aca="false">H784/G784*100</f>
        <v>75.2898768398919</v>
      </c>
    </row>
    <row r="785" s="442" customFormat="true" ht="24" hidden="false" customHeight="false" outlineLevel="0" collapsed="false">
      <c r="A785" s="124" t="s">
        <v>140</v>
      </c>
      <c r="B785" s="125" t="s">
        <v>249</v>
      </c>
      <c r="C785" s="414" t="s">
        <v>576</v>
      </c>
      <c r="D785" s="243" t="s">
        <v>181</v>
      </c>
      <c r="E785" s="128" t="s">
        <v>182</v>
      </c>
      <c r="F785" s="130" t="n">
        <f aca="false">F786</f>
        <v>2954.8</v>
      </c>
      <c r="G785" s="130" t="n">
        <f aca="false">G786</f>
        <v>1664.5</v>
      </c>
      <c r="H785" s="130" t="n">
        <f aca="false">H786</f>
        <v>1253.2</v>
      </c>
      <c r="I785" s="130" t="n">
        <f aca="false">I786</f>
        <v>1221.9</v>
      </c>
      <c r="J785" s="27" t="n">
        <f aca="false">H785/F785*100</f>
        <v>42.4123460132666</v>
      </c>
      <c r="K785" s="31" t="n">
        <f aca="false">H785/G785*100</f>
        <v>75.2898768398919</v>
      </c>
    </row>
    <row r="786" s="442" customFormat="true" ht="15.75" hidden="false" customHeight="false" outlineLevel="0" collapsed="false">
      <c r="A786" s="173"/>
      <c r="B786" s="174"/>
      <c r="C786" s="417"/>
      <c r="D786" s="433"/>
      <c r="E786" s="595" t="s">
        <v>577</v>
      </c>
      <c r="F786" s="385" t="n">
        <v>2954.8</v>
      </c>
      <c r="G786" s="385" t="n">
        <v>1664.5</v>
      </c>
      <c r="H786" s="385" t="n">
        <v>1253.2</v>
      </c>
      <c r="I786" s="385" t="n">
        <v>1221.9</v>
      </c>
      <c r="J786" s="524" t="n">
        <f aca="false">H786/F786*100</f>
        <v>42.4123460132666</v>
      </c>
      <c r="K786" s="525" t="n">
        <f aca="false">H786/G786*100</f>
        <v>75.2898768398919</v>
      </c>
    </row>
    <row r="787" s="442" customFormat="true" ht="15.75" hidden="false" customHeight="false" outlineLevel="0" collapsed="false">
      <c r="A787" s="545" t="s">
        <v>140</v>
      </c>
      <c r="B787" s="546" t="s">
        <v>249</v>
      </c>
      <c r="C787" s="532" t="s">
        <v>523</v>
      </c>
      <c r="D787" s="533"/>
      <c r="E787" s="586" t="s">
        <v>524</v>
      </c>
      <c r="F787" s="516" t="n">
        <f aca="false">F788+F792</f>
        <v>287.8</v>
      </c>
      <c r="G787" s="516" t="n">
        <f aca="false">G788+G792</f>
        <v>181.6</v>
      </c>
      <c r="H787" s="516" t="n">
        <f aca="false">H788+H792</f>
        <v>172.3</v>
      </c>
      <c r="I787" s="516" t="s">
        <v>81</v>
      </c>
      <c r="J787" s="499" t="n">
        <f aca="false">H787/F787*100</f>
        <v>59.8679638637943</v>
      </c>
      <c r="K787" s="500" t="n">
        <f aca="false">H787/G787*100</f>
        <v>94.8788546255507</v>
      </c>
    </row>
    <row r="788" s="442" customFormat="true" ht="24" hidden="true" customHeight="false" outlineLevel="0" collapsed="false">
      <c r="A788" s="258" t="s">
        <v>140</v>
      </c>
      <c r="B788" s="259" t="s">
        <v>249</v>
      </c>
      <c r="C788" s="259" t="s">
        <v>578</v>
      </c>
      <c r="D788" s="308"/>
      <c r="E788" s="408" t="s">
        <v>579</v>
      </c>
      <c r="F788" s="129" t="n">
        <f aca="false">F789</f>
        <v>0</v>
      </c>
      <c r="G788" s="129" t="n">
        <f aca="false">G789</f>
        <v>0</v>
      </c>
      <c r="H788" s="129" t="n">
        <f aca="false">H789</f>
        <v>0</v>
      </c>
      <c r="I788" s="129"/>
      <c r="J788" s="131" t="e">
        <f aca="false">H788/F788*100</f>
        <v>#DIV/0!</v>
      </c>
      <c r="K788" s="307" t="e">
        <f aca="false">H788/G788*100</f>
        <v>#DIV/0!</v>
      </c>
    </row>
    <row r="789" s="442" customFormat="true" ht="24" hidden="true" customHeight="false" outlineLevel="0" collapsed="false">
      <c r="A789" s="124" t="s">
        <v>140</v>
      </c>
      <c r="B789" s="125" t="s">
        <v>249</v>
      </c>
      <c r="C789" s="125" t="s">
        <v>578</v>
      </c>
      <c r="D789" s="127" t="s">
        <v>162</v>
      </c>
      <c r="E789" s="128" t="s">
        <v>580</v>
      </c>
      <c r="F789" s="130" t="n">
        <f aca="false">F790+F791</f>
        <v>0</v>
      </c>
      <c r="G789" s="130" t="n">
        <f aca="false">G790+G791</f>
        <v>0</v>
      </c>
      <c r="H789" s="130" t="n">
        <f aca="false">H790+H791</f>
        <v>0</v>
      </c>
      <c r="I789" s="130"/>
      <c r="J789" s="27" t="e">
        <f aca="false">H789/F789*100</f>
        <v>#DIV/0!</v>
      </c>
      <c r="K789" s="31" t="e">
        <f aca="false">H789/G789*100</f>
        <v>#DIV/0!</v>
      </c>
    </row>
    <row r="790" s="442" customFormat="true" ht="15" hidden="true" customHeight="false" outlineLevel="0" collapsed="false">
      <c r="A790" s="91"/>
      <c r="B790" s="92"/>
      <c r="C790" s="92"/>
      <c r="D790" s="170"/>
      <c r="E790" s="178" t="s">
        <v>202</v>
      </c>
      <c r="F790" s="130"/>
      <c r="G790" s="130"/>
      <c r="H790" s="130"/>
      <c r="I790" s="130"/>
      <c r="J790" s="27" t="e">
        <f aca="false">H790/F790*100</f>
        <v>#DIV/0!</v>
      </c>
      <c r="K790" s="31" t="e">
        <f aca="false">H790/G790*100</f>
        <v>#DIV/0!</v>
      </c>
    </row>
    <row r="791" s="167" customFormat="true" ht="15" hidden="true" customHeight="false" outlineLevel="0" collapsed="false">
      <c r="A791" s="124"/>
      <c r="B791" s="125"/>
      <c r="C791" s="125"/>
      <c r="D791" s="127"/>
      <c r="E791" s="128" t="s">
        <v>513</v>
      </c>
      <c r="F791" s="130"/>
      <c r="G791" s="130"/>
      <c r="H791" s="130"/>
      <c r="I791" s="130"/>
      <c r="J791" s="27" t="e">
        <f aca="false">H791/F791*100</f>
        <v>#DIV/0!</v>
      </c>
      <c r="K791" s="31" t="e">
        <f aca="false">H791/G791*100</f>
        <v>#DIV/0!</v>
      </c>
    </row>
    <row r="792" s="167" customFormat="true" ht="15" hidden="false" customHeight="false" outlineLevel="0" collapsed="false">
      <c r="A792" s="116" t="s">
        <v>140</v>
      </c>
      <c r="B792" s="117" t="s">
        <v>249</v>
      </c>
      <c r="C792" s="117" t="s">
        <v>581</v>
      </c>
      <c r="D792" s="119"/>
      <c r="E792" s="120" t="s">
        <v>555</v>
      </c>
      <c r="F792" s="121" t="n">
        <f aca="false">F793+F800</f>
        <v>287.8</v>
      </c>
      <c r="G792" s="121" t="n">
        <f aca="false">G793+G800</f>
        <v>181.6</v>
      </c>
      <c r="H792" s="121" t="n">
        <f aca="false">H793+H800</f>
        <v>172.3</v>
      </c>
      <c r="I792" s="121" t="s">
        <v>81</v>
      </c>
      <c r="J792" s="122" t="n">
        <f aca="false">H792/F792*100</f>
        <v>59.8679638637943</v>
      </c>
      <c r="K792" s="123" t="n">
        <f aca="false">H792/G792*100</f>
        <v>94.8788546255507</v>
      </c>
    </row>
    <row r="793" s="167" customFormat="true" ht="21.75" hidden="false" customHeight="true" outlineLevel="0" collapsed="false">
      <c r="A793" s="124" t="s">
        <v>140</v>
      </c>
      <c r="B793" s="125" t="s">
        <v>249</v>
      </c>
      <c r="C793" s="125" t="s">
        <v>581</v>
      </c>
      <c r="D793" s="127" t="s">
        <v>184</v>
      </c>
      <c r="E793" s="128" t="s">
        <v>185</v>
      </c>
      <c r="F793" s="130" t="n">
        <f aca="false">SUM(F794:F799)</f>
        <v>213.9</v>
      </c>
      <c r="G793" s="130" t="n">
        <f aca="false">SUM(G794:G799)</f>
        <v>160.4</v>
      </c>
      <c r="H793" s="130" t="n">
        <f aca="false">SUM(H794:H799)</f>
        <v>151.1</v>
      </c>
      <c r="I793" s="130" t="n">
        <f aca="false">SUM(I794:I799)</f>
        <v>151</v>
      </c>
      <c r="J793" s="27" t="n">
        <f aca="false">H793/F793*100</f>
        <v>70.6404862085087</v>
      </c>
      <c r="K793" s="31" t="n">
        <f aca="false">H793/G793*100</f>
        <v>94.2019950124688</v>
      </c>
    </row>
    <row r="794" s="167" customFormat="true" ht="13.5" hidden="false" customHeight="true" outlineLevel="0" collapsed="false">
      <c r="A794" s="124"/>
      <c r="B794" s="125"/>
      <c r="C794" s="125"/>
      <c r="D794" s="127"/>
      <c r="E794" s="231" t="s">
        <v>194</v>
      </c>
      <c r="F794" s="201" t="n">
        <f aca="false">19.3+5.1</f>
        <v>24.4</v>
      </c>
      <c r="G794" s="201" t="n">
        <v>24.4</v>
      </c>
      <c r="H794" s="201" t="n">
        <v>24.4</v>
      </c>
      <c r="I794" s="201" t="n">
        <v>24.4</v>
      </c>
      <c r="J794" s="27" t="n">
        <f aca="false">H794/F794*100</f>
        <v>100</v>
      </c>
      <c r="K794" s="352" t="n">
        <f aca="false">H794/G794*100</f>
        <v>100</v>
      </c>
    </row>
    <row r="795" s="167" customFormat="true" ht="16.5" hidden="false" customHeight="true" outlineLevel="0" collapsed="false">
      <c r="A795" s="124"/>
      <c r="B795" s="125"/>
      <c r="C795" s="125"/>
      <c r="D795" s="127"/>
      <c r="E795" s="231" t="s">
        <v>511</v>
      </c>
      <c r="F795" s="201" t="n">
        <v>8.4</v>
      </c>
      <c r="G795" s="201" t="n">
        <v>8.4</v>
      </c>
      <c r="H795" s="201" t="n">
        <v>8.4</v>
      </c>
      <c r="I795" s="201" t="n">
        <v>8.4</v>
      </c>
      <c r="J795" s="27" t="n">
        <f aca="false">H795/F795*100</f>
        <v>100</v>
      </c>
      <c r="K795" s="352" t="n">
        <f aca="false">H795/G795*100</f>
        <v>100</v>
      </c>
    </row>
    <row r="796" s="167" customFormat="true" ht="14.25" hidden="false" customHeight="true" outlineLevel="0" collapsed="false">
      <c r="A796" s="124"/>
      <c r="B796" s="125"/>
      <c r="C796" s="125"/>
      <c r="D796" s="127"/>
      <c r="E796" s="231" t="s">
        <v>201</v>
      </c>
      <c r="F796" s="201" t="n">
        <v>43.7</v>
      </c>
      <c r="G796" s="201" t="n">
        <v>43.7</v>
      </c>
      <c r="H796" s="201" t="n">
        <v>34.9</v>
      </c>
      <c r="I796" s="201" t="n">
        <v>34.8</v>
      </c>
      <c r="J796" s="241" t="n">
        <f aca="false">H796/F796*100</f>
        <v>79.8627002288329</v>
      </c>
      <c r="K796" s="352" t="n">
        <f aca="false">H796/G796*100</f>
        <v>79.8627002288329</v>
      </c>
    </row>
    <row r="797" s="167" customFormat="true" ht="14.25" hidden="false" customHeight="true" outlineLevel="0" collapsed="false">
      <c r="A797" s="124"/>
      <c r="B797" s="125"/>
      <c r="C797" s="125"/>
      <c r="D797" s="127"/>
      <c r="E797" s="231" t="s">
        <v>512</v>
      </c>
      <c r="F797" s="201" t="n">
        <v>6.7</v>
      </c>
      <c r="G797" s="201" t="n">
        <v>6.7</v>
      </c>
      <c r="H797" s="201" t="n">
        <v>6.7</v>
      </c>
      <c r="I797" s="201" t="n">
        <v>6.7</v>
      </c>
      <c r="J797" s="241" t="n">
        <f aca="false">H797/F797*100</f>
        <v>100</v>
      </c>
      <c r="K797" s="352" t="n">
        <f aca="false">H797/G797*100</f>
        <v>100</v>
      </c>
    </row>
    <row r="798" s="167" customFormat="true" ht="14.25" hidden="false" customHeight="true" outlineLevel="0" collapsed="false">
      <c r="A798" s="124"/>
      <c r="B798" s="125"/>
      <c r="C798" s="125"/>
      <c r="D798" s="127"/>
      <c r="E798" s="231" t="s">
        <v>202</v>
      </c>
      <c r="F798" s="201" t="n">
        <v>10.5</v>
      </c>
      <c r="G798" s="201" t="n">
        <v>10.5</v>
      </c>
      <c r="H798" s="201" t="n">
        <v>10.5</v>
      </c>
      <c r="I798" s="201" t="n">
        <v>10.5</v>
      </c>
      <c r="J798" s="241" t="n">
        <f aca="false">H798/F798*100</f>
        <v>100</v>
      </c>
      <c r="K798" s="352" t="n">
        <f aca="false">H798/G798*100</f>
        <v>100</v>
      </c>
    </row>
    <row r="799" s="167" customFormat="true" ht="14.25" hidden="false" customHeight="true" outlineLevel="0" collapsed="false">
      <c r="A799" s="124"/>
      <c r="B799" s="125"/>
      <c r="C799" s="125"/>
      <c r="D799" s="127"/>
      <c r="E799" s="199" t="s">
        <v>503</v>
      </c>
      <c r="F799" s="201" t="n">
        <f aca="false">134.3-14.1</f>
        <v>120.2</v>
      </c>
      <c r="G799" s="201" t="n">
        <v>66.7</v>
      </c>
      <c r="H799" s="201" t="n">
        <v>66.2</v>
      </c>
      <c r="I799" s="201" t="n">
        <v>66.2</v>
      </c>
      <c r="J799" s="241" t="n">
        <f aca="false">H799/F799*100</f>
        <v>55.0748752079867</v>
      </c>
      <c r="K799" s="352" t="n">
        <f aca="false">H799/G799*100</f>
        <v>99.2503748125937</v>
      </c>
    </row>
    <row r="800" s="167" customFormat="true" ht="21.75" hidden="false" customHeight="true" outlineLevel="0" collapsed="false">
      <c r="A800" s="124" t="s">
        <v>140</v>
      </c>
      <c r="B800" s="125" t="s">
        <v>249</v>
      </c>
      <c r="C800" s="125" t="s">
        <v>581</v>
      </c>
      <c r="D800" s="243" t="s">
        <v>93</v>
      </c>
      <c r="E800" s="230" t="s">
        <v>88</v>
      </c>
      <c r="F800" s="130" t="n">
        <v>73.9</v>
      </c>
      <c r="G800" s="130" t="n">
        <v>21.2</v>
      </c>
      <c r="H800" s="130" t="n">
        <v>21.2</v>
      </c>
      <c r="I800" s="130" t="s">
        <v>81</v>
      </c>
      <c r="J800" s="27" t="n">
        <f aca="false">H800/F800*100</f>
        <v>28.6874154262517</v>
      </c>
      <c r="K800" s="31" t="n">
        <f aca="false">H800/G800*100</f>
        <v>100</v>
      </c>
    </row>
    <row r="801" s="167" customFormat="true" ht="15.75" hidden="true" customHeight="false" outlineLevel="0" collapsed="false">
      <c r="A801" s="419" t="s">
        <v>140</v>
      </c>
      <c r="B801" s="420" t="s">
        <v>249</v>
      </c>
      <c r="C801" s="420" t="s">
        <v>105</v>
      </c>
      <c r="D801" s="596"/>
      <c r="E801" s="597" t="s">
        <v>106</v>
      </c>
      <c r="F801" s="424" t="n">
        <f aca="false">F802+F804</f>
        <v>0</v>
      </c>
      <c r="G801" s="424" t="n">
        <f aca="false">G802+G804</f>
        <v>0</v>
      </c>
      <c r="H801" s="424" t="n">
        <f aca="false">H802+H804</f>
        <v>0</v>
      </c>
      <c r="I801" s="424" t="s">
        <v>81</v>
      </c>
      <c r="J801" s="425" t="e">
        <f aca="false">H801/F801*100</f>
        <v>#DIV/0!</v>
      </c>
      <c r="K801" s="426" t="e">
        <f aca="false">H801/G801*100</f>
        <v>#DIV/0!</v>
      </c>
    </row>
    <row r="802" s="167" customFormat="true" ht="36.75" hidden="true" customHeight="false" outlineLevel="0" collapsed="false">
      <c r="A802" s="116" t="s">
        <v>140</v>
      </c>
      <c r="B802" s="117" t="s">
        <v>249</v>
      </c>
      <c r="C802" s="117" t="s">
        <v>582</v>
      </c>
      <c r="D802" s="119"/>
      <c r="E802" s="120" t="s">
        <v>583</v>
      </c>
      <c r="F802" s="121" t="n">
        <f aca="false">F803</f>
        <v>0</v>
      </c>
      <c r="G802" s="121" t="n">
        <f aca="false">G803</f>
        <v>0</v>
      </c>
      <c r="H802" s="121" t="n">
        <f aca="false">H803</f>
        <v>0</v>
      </c>
      <c r="I802" s="121" t="s">
        <v>81</v>
      </c>
      <c r="J802" s="122" t="e">
        <f aca="false">H802/F802*100</f>
        <v>#DIV/0!</v>
      </c>
      <c r="K802" s="123" t="e">
        <f aca="false">H802/G802*100</f>
        <v>#DIV/0!</v>
      </c>
    </row>
    <row r="803" s="167" customFormat="true" ht="15.75" hidden="true" customHeight="false" outlineLevel="0" collapsed="false">
      <c r="A803" s="124" t="s">
        <v>140</v>
      </c>
      <c r="B803" s="125" t="s">
        <v>249</v>
      </c>
      <c r="C803" s="125" t="s">
        <v>582</v>
      </c>
      <c r="D803" s="127" t="s">
        <v>93</v>
      </c>
      <c r="E803" s="128" t="s">
        <v>584</v>
      </c>
      <c r="F803" s="130" t="n">
        <v>0</v>
      </c>
      <c r="G803" s="130" t="n">
        <v>0</v>
      </c>
      <c r="H803" s="130" t="n">
        <v>0</v>
      </c>
      <c r="I803" s="130" t="s">
        <v>81</v>
      </c>
      <c r="J803" s="27" t="e">
        <f aca="false">H803/F803*100</f>
        <v>#DIV/0!</v>
      </c>
      <c r="K803" s="31" t="e">
        <f aca="false">H803/G803*100</f>
        <v>#DIV/0!</v>
      </c>
    </row>
    <row r="804" s="167" customFormat="true" ht="48.75" hidden="true" customHeight="false" outlineLevel="0" collapsed="false">
      <c r="A804" s="124" t="s">
        <v>140</v>
      </c>
      <c r="B804" s="125" t="s">
        <v>249</v>
      </c>
      <c r="C804" s="125" t="s">
        <v>585</v>
      </c>
      <c r="D804" s="127"/>
      <c r="E804" s="128" t="s">
        <v>586</v>
      </c>
      <c r="F804" s="130" t="n">
        <f aca="false">F805</f>
        <v>0</v>
      </c>
      <c r="G804" s="130" t="n">
        <f aca="false">G805</f>
        <v>0</v>
      </c>
      <c r="H804" s="130" t="n">
        <f aca="false">H805</f>
        <v>0</v>
      </c>
      <c r="I804" s="130"/>
      <c r="J804" s="27" t="e">
        <f aca="false">H804/F804*100</f>
        <v>#DIV/0!</v>
      </c>
      <c r="K804" s="31" t="e">
        <f aca="false">H804/G804*100</f>
        <v>#DIV/0!</v>
      </c>
    </row>
    <row r="805" s="167" customFormat="true" ht="15.75" hidden="true" customHeight="false" outlineLevel="0" collapsed="false">
      <c r="A805" s="173" t="s">
        <v>140</v>
      </c>
      <c r="B805" s="174" t="s">
        <v>249</v>
      </c>
      <c r="C805" s="174" t="s">
        <v>585</v>
      </c>
      <c r="D805" s="175" t="s">
        <v>587</v>
      </c>
      <c r="E805" s="377" t="s">
        <v>584</v>
      </c>
      <c r="F805" s="277" t="n">
        <v>0</v>
      </c>
      <c r="G805" s="277"/>
      <c r="H805" s="277" t="n">
        <v>0</v>
      </c>
      <c r="I805" s="277"/>
      <c r="J805" s="37" t="e">
        <f aca="false">H805/F805*100</f>
        <v>#DIV/0!</v>
      </c>
      <c r="K805" s="378" t="e">
        <f aca="false">H805/G805*100</f>
        <v>#DIV/0!</v>
      </c>
    </row>
    <row r="806" s="167" customFormat="true" ht="22.5" hidden="false" customHeight="true" outlineLevel="0" collapsed="false">
      <c r="A806" s="545" t="s">
        <v>140</v>
      </c>
      <c r="B806" s="546" t="s">
        <v>249</v>
      </c>
      <c r="C806" s="546" t="s">
        <v>191</v>
      </c>
      <c r="D806" s="547"/>
      <c r="E806" s="551" t="s">
        <v>192</v>
      </c>
      <c r="F806" s="516" t="n">
        <f aca="false">F807+F833+F838+F843+F862+F894</f>
        <v>3752</v>
      </c>
      <c r="G806" s="516" t="n">
        <f aca="false">G807+G833+G838+G843+G862+G894</f>
        <v>1364.2</v>
      </c>
      <c r="H806" s="516" t="n">
        <f aca="false">H807+H833+H838+H843+H862+H894</f>
        <v>1322.3</v>
      </c>
      <c r="I806" s="516" t="s">
        <v>81</v>
      </c>
      <c r="J806" s="499" t="n">
        <f aca="false">H806/F806*100</f>
        <v>35.2425373134328</v>
      </c>
      <c r="K806" s="500" t="n">
        <f aca="false">H806/G806*100</f>
        <v>96.9286028441578</v>
      </c>
    </row>
    <row r="807" s="167" customFormat="true" ht="22.5" hidden="false" customHeight="true" outlineLevel="0" collapsed="false">
      <c r="A807" s="233" t="s">
        <v>140</v>
      </c>
      <c r="B807" s="234" t="s">
        <v>249</v>
      </c>
      <c r="C807" s="234" t="s">
        <v>205</v>
      </c>
      <c r="D807" s="234"/>
      <c r="E807" s="256" t="s">
        <v>206</v>
      </c>
      <c r="F807" s="140" t="n">
        <f aca="false">F808+F831</f>
        <v>519.2</v>
      </c>
      <c r="G807" s="140" t="n">
        <f aca="false">G808+G831</f>
        <v>519.2</v>
      </c>
      <c r="H807" s="140" t="n">
        <f aca="false">H808+H831</f>
        <v>519.2</v>
      </c>
      <c r="I807" s="140" t="s">
        <v>81</v>
      </c>
      <c r="J807" s="237" t="n">
        <f aca="false">H807/F807*100</f>
        <v>100</v>
      </c>
      <c r="K807" s="257" t="n">
        <f aca="false">H807/G807*100</f>
        <v>100</v>
      </c>
    </row>
    <row r="808" s="167" customFormat="true" ht="22.5" hidden="false" customHeight="true" outlineLevel="0" collapsed="false">
      <c r="A808" s="124" t="s">
        <v>140</v>
      </c>
      <c r="B808" s="125" t="s">
        <v>249</v>
      </c>
      <c r="C808" s="92" t="s">
        <v>205</v>
      </c>
      <c r="D808" s="127" t="s">
        <v>184</v>
      </c>
      <c r="E808" s="128" t="s">
        <v>185</v>
      </c>
      <c r="F808" s="130" t="n">
        <f aca="false">SUM(F809:F830)</f>
        <v>519.2</v>
      </c>
      <c r="G808" s="130" t="n">
        <f aca="false">SUM(G809:G830)</f>
        <v>519.2</v>
      </c>
      <c r="H808" s="130" t="n">
        <f aca="false">SUM(H809:H830)</f>
        <v>519.2</v>
      </c>
      <c r="I808" s="130" t="n">
        <f aca="false">SUM(I809:I830)</f>
        <v>519.2</v>
      </c>
      <c r="J808" s="27" t="n">
        <f aca="false">H808/F808*100</f>
        <v>100</v>
      </c>
      <c r="K808" s="98" t="n">
        <f aca="false">H808/G808*100</f>
        <v>100</v>
      </c>
    </row>
    <row r="809" s="167" customFormat="true" ht="22.5" hidden="true" customHeight="true" outlineLevel="0" collapsed="false">
      <c r="A809" s="124"/>
      <c r="B809" s="125"/>
      <c r="C809" s="92"/>
      <c r="D809" s="127"/>
      <c r="E809" s="199" t="s">
        <v>519</v>
      </c>
      <c r="F809" s="200"/>
      <c r="G809" s="200" t="n">
        <v>0</v>
      </c>
      <c r="H809" s="200" t="n">
        <v>0</v>
      </c>
      <c r="I809" s="200" t="n">
        <v>0</v>
      </c>
      <c r="J809" s="241" t="e">
        <f aca="false">H809/F809*100</f>
        <v>#DIV/0!</v>
      </c>
      <c r="K809" s="352" t="e">
        <f aca="false">H809/G809*100</f>
        <v>#DIV/0!</v>
      </c>
    </row>
    <row r="810" s="167" customFormat="true" ht="22.5" hidden="false" customHeight="true" outlineLevel="0" collapsed="false">
      <c r="A810" s="124"/>
      <c r="B810" s="125"/>
      <c r="C810" s="92"/>
      <c r="D810" s="127"/>
      <c r="E810" s="530" t="s">
        <v>484</v>
      </c>
      <c r="F810" s="200" t="n">
        <v>33.2</v>
      </c>
      <c r="G810" s="200" t="n">
        <v>33.2</v>
      </c>
      <c r="H810" s="200" t="n">
        <v>33.2</v>
      </c>
      <c r="I810" s="200" t="n">
        <v>33.2</v>
      </c>
      <c r="J810" s="241" t="n">
        <f aca="false">H810/F810*100</f>
        <v>100</v>
      </c>
      <c r="K810" s="352" t="n">
        <f aca="false">H810/G810*100</f>
        <v>100</v>
      </c>
    </row>
    <row r="811" s="167" customFormat="true" ht="22.5" hidden="false" customHeight="true" outlineLevel="0" collapsed="false">
      <c r="A811" s="124"/>
      <c r="B811" s="125"/>
      <c r="C811" s="92"/>
      <c r="D811" s="127"/>
      <c r="E811" s="231" t="s">
        <v>462</v>
      </c>
      <c r="F811" s="200" t="n">
        <v>33.2</v>
      </c>
      <c r="G811" s="200" t="n">
        <v>33.2</v>
      </c>
      <c r="H811" s="200" t="n">
        <v>33.2</v>
      </c>
      <c r="I811" s="200" t="n">
        <v>33.2</v>
      </c>
      <c r="J811" s="241" t="n">
        <f aca="false">H811/F811*100</f>
        <v>100</v>
      </c>
      <c r="K811" s="352" t="n">
        <f aca="false">H811/G811*100</f>
        <v>100</v>
      </c>
    </row>
    <row r="812" s="167" customFormat="true" ht="22.5" hidden="false" customHeight="true" outlineLevel="0" collapsed="false">
      <c r="A812" s="124"/>
      <c r="B812" s="125"/>
      <c r="C812" s="92"/>
      <c r="D812" s="127"/>
      <c r="E812" s="464" t="s">
        <v>463</v>
      </c>
      <c r="F812" s="200" t="n">
        <v>30.8</v>
      </c>
      <c r="G812" s="200" t="n">
        <v>30.8</v>
      </c>
      <c r="H812" s="200" t="n">
        <v>30.8</v>
      </c>
      <c r="I812" s="200" t="n">
        <v>30.8</v>
      </c>
      <c r="J812" s="241" t="n">
        <f aca="false">H812/F812*100</f>
        <v>100</v>
      </c>
      <c r="K812" s="352" t="n">
        <f aca="false">H812/G812*100</f>
        <v>100</v>
      </c>
    </row>
    <row r="813" s="167" customFormat="true" ht="22.5" hidden="true" customHeight="true" outlineLevel="0" collapsed="false">
      <c r="A813" s="124"/>
      <c r="B813" s="125"/>
      <c r="C813" s="92"/>
      <c r="D813" s="127"/>
      <c r="E813" s="464" t="s">
        <v>464</v>
      </c>
      <c r="F813" s="200"/>
      <c r="G813" s="200" t="n">
        <v>0</v>
      </c>
      <c r="H813" s="200" t="n">
        <v>0</v>
      </c>
      <c r="I813" s="200" t="n">
        <v>0</v>
      </c>
      <c r="J813" s="241" t="e">
        <f aca="false">H813/F813*100</f>
        <v>#DIV/0!</v>
      </c>
      <c r="K813" s="352" t="e">
        <f aca="false">H813/G813*100</f>
        <v>#DIV/0!</v>
      </c>
    </row>
    <row r="814" s="167" customFormat="true" ht="22.5" hidden="true" customHeight="true" outlineLevel="0" collapsed="false">
      <c r="A814" s="124"/>
      <c r="B814" s="125"/>
      <c r="C814" s="92"/>
      <c r="D814" s="127"/>
      <c r="E814" s="199" t="s">
        <v>465</v>
      </c>
      <c r="F814" s="200"/>
      <c r="G814" s="200" t="n">
        <v>0</v>
      </c>
      <c r="H814" s="200" t="n">
        <v>0</v>
      </c>
      <c r="I814" s="200" t="n">
        <v>0</v>
      </c>
      <c r="J814" s="241" t="e">
        <f aca="false">H814/F814*100</f>
        <v>#DIV/0!</v>
      </c>
      <c r="K814" s="352" t="e">
        <f aca="false">H814/G814*100</f>
        <v>#DIV/0!</v>
      </c>
    </row>
    <row r="815" s="167" customFormat="true" ht="22.5" hidden="false" customHeight="true" outlineLevel="0" collapsed="false">
      <c r="A815" s="124"/>
      <c r="B815" s="125"/>
      <c r="C815" s="92"/>
      <c r="D815" s="127"/>
      <c r="E815" s="464" t="s">
        <v>466</v>
      </c>
      <c r="F815" s="200" t="n">
        <v>30.8</v>
      </c>
      <c r="G815" s="200" t="n">
        <v>30.8</v>
      </c>
      <c r="H815" s="200" t="n">
        <v>30.8</v>
      </c>
      <c r="I815" s="200" t="n">
        <v>30.8</v>
      </c>
      <c r="J815" s="241" t="n">
        <f aca="false">H815/F815*100</f>
        <v>100</v>
      </c>
      <c r="K815" s="352" t="n">
        <f aca="false">H815/G815*100</f>
        <v>100</v>
      </c>
    </row>
    <row r="816" s="167" customFormat="true" ht="22.5" hidden="false" customHeight="true" outlineLevel="0" collapsed="false">
      <c r="A816" s="124"/>
      <c r="B816" s="125"/>
      <c r="C816" s="92"/>
      <c r="D816" s="127"/>
      <c r="E816" s="464" t="s">
        <v>466</v>
      </c>
      <c r="F816" s="200" t="n">
        <v>30.8</v>
      </c>
      <c r="G816" s="200" t="n">
        <v>30.8</v>
      </c>
      <c r="H816" s="200" t="n">
        <v>30.8</v>
      </c>
      <c r="I816" s="200" t="n">
        <v>30.8</v>
      </c>
      <c r="J816" s="241" t="n">
        <f aca="false">H816/F816*100</f>
        <v>100</v>
      </c>
      <c r="K816" s="352" t="n">
        <f aca="false">H816/G816*100</f>
        <v>100</v>
      </c>
    </row>
    <row r="817" s="167" customFormat="true" ht="22.5" hidden="false" customHeight="true" outlineLevel="0" collapsed="false">
      <c r="A817" s="124"/>
      <c r="B817" s="125"/>
      <c r="C817" s="92"/>
      <c r="D817" s="127"/>
      <c r="E817" s="464" t="s">
        <v>467</v>
      </c>
      <c r="F817" s="200" t="n">
        <v>30.8</v>
      </c>
      <c r="G817" s="200" t="n">
        <v>30.8</v>
      </c>
      <c r="H817" s="200" t="n">
        <v>30.8</v>
      </c>
      <c r="I817" s="200" t="n">
        <v>30.8</v>
      </c>
      <c r="J817" s="241" t="n">
        <f aca="false">H817/F817*100</f>
        <v>100</v>
      </c>
      <c r="K817" s="352" t="n">
        <f aca="false">H817/G817*100</f>
        <v>100</v>
      </c>
    </row>
    <row r="818" s="167" customFormat="true" ht="22.5" hidden="false" customHeight="true" outlineLevel="0" collapsed="false">
      <c r="A818" s="124"/>
      <c r="B818" s="125"/>
      <c r="C818" s="92"/>
      <c r="D818" s="127"/>
      <c r="E818" s="464" t="s">
        <v>468</v>
      </c>
      <c r="F818" s="200" t="n">
        <v>30.8</v>
      </c>
      <c r="G818" s="200" t="n">
        <v>30.8</v>
      </c>
      <c r="H818" s="200" t="n">
        <v>30.8</v>
      </c>
      <c r="I818" s="200" t="n">
        <v>30.8</v>
      </c>
      <c r="J818" s="241" t="n">
        <f aca="false">H818/F818*100</f>
        <v>100</v>
      </c>
      <c r="K818" s="352" t="n">
        <f aca="false">H818/G818*100</f>
        <v>100</v>
      </c>
    </row>
    <row r="819" s="167" customFormat="true" ht="22.5" hidden="false" customHeight="true" outlineLevel="0" collapsed="false">
      <c r="A819" s="124"/>
      <c r="B819" s="125"/>
      <c r="C819" s="92"/>
      <c r="D819" s="127"/>
      <c r="E819" s="133" t="s">
        <v>469</v>
      </c>
      <c r="F819" s="200" t="n">
        <v>33.2</v>
      </c>
      <c r="G819" s="200" t="n">
        <v>33.2</v>
      </c>
      <c r="H819" s="200" t="n">
        <v>33.2</v>
      </c>
      <c r="I819" s="200" t="n">
        <v>33.2</v>
      </c>
      <c r="J819" s="241" t="n">
        <f aca="false">H819/F819*100</f>
        <v>100</v>
      </c>
      <c r="K819" s="352" t="n">
        <f aca="false">H819/G819*100</f>
        <v>100</v>
      </c>
    </row>
    <row r="820" s="167" customFormat="true" ht="22.5" hidden="true" customHeight="true" outlineLevel="0" collapsed="false">
      <c r="A820" s="124"/>
      <c r="B820" s="125"/>
      <c r="C820" s="92"/>
      <c r="D820" s="127"/>
      <c r="E820" s="199" t="s">
        <v>470</v>
      </c>
      <c r="F820" s="200"/>
      <c r="G820" s="200" t="n">
        <v>0</v>
      </c>
      <c r="H820" s="200" t="n">
        <v>0</v>
      </c>
      <c r="I820" s="200" t="n">
        <v>0</v>
      </c>
      <c r="J820" s="241" t="e">
        <f aca="false">H820/F820*100</f>
        <v>#DIV/0!</v>
      </c>
      <c r="K820" s="352" t="e">
        <f aca="false">H820/G820*100</f>
        <v>#DIV/0!</v>
      </c>
    </row>
    <row r="821" s="167" customFormat="true" ht="22.5" hidden="true" customHeight="true" outlineLevel="0" collapsed="false">
      <c r="A821" s="124"/>
      <c r="B821" s="125"/>
      <c r="C821" s="92"/>
      <c r="D821" s="127"/>
      <c r="E821" s="199" t="s">
        <v>471</v>
      </c>
      <c r="F821" s="200"/>
      <c r="G821" s="200" t="n">
        <v>0</v>
      </c>
      <c r="H821" s="200" t="n">
        <v>0</v>
      </c>
      <c r="I821" s="200" t="n">
        <v>0</v>
      </c>
      <c r="J821" s="241" t="e">
        <f aca="false">H821/F821*100</f>
        <v>#DIV/0!</v>
      </c>
      <c r="K821" s="352" t="e">
        <f aca="false">H821/G821*100</f>
        <v>#DIV/0!</v>
      </c>
    </row>
    <row r="822" s="167" customFormat="true" ht="22.5" hidden="true" customHeight="true" outlineLevel="0" collapsed="false">
      <c r="A822" s="124"/>
      <c r="B822" s="125"/>
      <c r="C822" s="92"/>
      <c r="D822" s="127"/>
      <c r="E822" s="199" t="s">
        <v>472</v>
      </c>
      <c r="F822" s="200"/>
      <c r="G822" s="200" t="n">
        <v>0</v>
      </c>
      <c r="H822" s="200" t="n">
        <v>0</v>
      </c>
      <c r="I822" s="200" t="n">
        <v>0</v>
      </c>
      <c r="J822" s="241" t="e">
        <f aca="false">H822/F822*100</f>
        <v>#DIV/0!</v>
      </c>
      <c r="K822" s="352" t="e">
        <f aca="false">H822/G822*100</f>
        <v>#DIV/0!</v>
      </c>
    </row>
    <row r="823" s="167" customFormat="true" ht="22.5" hidden="false" customHeight="true" outlineLevel="0" collapsed="false">
      <c r="A823" s="124"/>
      <c r="B823" s="125"/>
      <c r="C823" s="92"/>
      <c r="D823" s="127"/>
      <c r="E823" s="199" t="s">
        <v>473</v>
      </c>
      <c r="F823" s="200" t="n">
        <v>33.2</v>
      </c>
      <c r="G823" s="200" t="n">
        <v>33.2</v>
      </c>
      <c r="H823" s="200" t="n">
        <v>33.2</v>
      </c>
      <c r="I823" s="200" t="n">
        <v>33.2</v>
      </c>
      <c r="J823" s="241" t="n">
        <f aca="false">H823/F823*100</f>
        <v>100</v>
      </c>
      <c r="K823" s="352" t="n">
        <f aca="false">H823/G823*100</f>
        <v>100</v>
      </c>
    </row>
    <row r="824" s="167" customFormat="true" ht="22.5" hidden="false" customHeight="true" outlineLevel="0" collapsed="false">
      <c r="A824" s="124"/>
      <c r="B824" s="125"/>
      <c r="C824" s="92"/>
      <c r="D824" s="127"/>
      <c r="E824" s="199" t="s">
        <v>485</v>
      </c>
      <c r="F824" s="200" t="n">
        <v>36</v>
      </c>
      <c r="G824" s="200" t="n">
        <v>36</v>
      </c>
      <c r="H824" s="200" t="n">
        <v>36</v>
      </c>
      <c r="I824" s="200" t="n">
        <v>36</v>
      </c>
      <c r="J824" s="241" t="n">
        <f aca="false">H824/F824*100</f>
        <v>100</v>
      </c>
      <c r="K824" s="352" t="n">
        <f aca="false">H824/G824*100</f>
        <v>100</v>
      </c>
    </row>
    <row r="825" s="167" customFormat="true" ht="22.5" hidden="true" customHeight="true" outlineLevel="0" collapsed="false">
      <c r="A825" s="124"/>
      <c r="B825" s="125"/>
      <c r="C825" s="92"/>
      <c r="D825" s="127"/>
      <c r="E825" s="199" t="s">
        <v>475</v>
      </c>
      <c r="F825" s="200"/>
      <c r="G825" s="200" t="n">
        <v>0</v>
      </c>
      <c r="H825" s="200" t="n">
        <v>0</v>
      </c>
      <c r="I825" s="200" t="n">
        <v>0</v>
      </c>
      <c r="J825" s="241" t="e">
        <f aca="false">H825/F825*100</f>
        <v>#DIV/0!</v>
      </c>
      <c r="K825" s="352" t="e">
        <f aca="false">H825/G825*100</f>
        <v>#DIV/0!</v>
      </c>
    </row>
    <row r="826" s="167" customFormat="true" ht="13.5" hidden="false" customHeight="true" outlineLevel="0" collapsed="false">
      <c r="A826" s="124"/>
      <c r="B826" s="125"/>
      <c r="C826" s="92"/>
      <c r="D826" s="127"/>
      <c r="E826" s="199" t="s">
        <v>476</v>
      </c>
      <c r="F826" s="200" t="n">
        <v>30.8</v>
      </c>
      <c r="G826" s="200" t="n">
        <v>30.8</v>
      </c>
      <c r="H826" s="200" t="n">
        <v>30.8</v>
      </c>
      <c r="I826" s="200" t="n">
        <v>30.8</v>
      </c>
      <c r="J826" s="241" t="n">
        <f aca="false">H826/F826*100</f>
        <v>100</v>
      </c>
      <c r="K826" s="352" t="n">
        <f aca="false">H826/G826*100</f>
        <v>100</v>
      </c>
    </row>
    <row r="827" s="167" customFormat="true" ht="14.25" hidden="false" customHeight="true" outlineLevel="0" collapsed="false">
      <c r="A827" s="124"/>
      <c r="B827" s="125"/>
      <c r="C827" s="92"/>
      <c r="D827" s="127"/>
      <c r="E827" s="199" t="s">
        <v>460</v>
      </c>
      <c r="F827" s="200" t="n">
        <v>30.8</v>
      </c>
      <c r="G827" s="200" t="n">
        <v>30.8</v>
      </c>
      <c r="H827" s="200" t="n">
        <v>30.8</v>
      </c>
      <c r="I827" s="200" t="n">
        <v>30.8</v>
      </c>
      <c r="J827" s="241" t="n">
        <f aca="false">H827/F827*100</f>
        <v>100</v>
      </c>
      <c r="K827" s="352" t="n">
        <f aca="false">H827/G827*100</f>
        <v>100</v>
      </c>
    </row>
    <row r="828" s="167" customFormat="true" ht="15" hidden="false" customHeight="true" outlineLevel="0" collapsed="false">
      <c r="A828" s="124"/>
      <c r="B828" s="125"/>
      <c r="C828" s="92"/>
      <c r="D828" s="127"/>
      <c r="E828" s="199" t="s">
        <v>503</v>
      </c>
      <c r="F828" s="200" t="n">
        <v>60</v>
      </c>
      <c r="G828" s="200" t="n">
        <v>60</v>
      </c>
      <c r="H828" s="200" t="n">
        <v>60</v>
      </c>
      <c r="I828" s="200" t="n">
        <v>60</v>
      </c>
      <c r="J828" s="241" t="n">
        <f aca="false">H828/F828*100</f>
        <v>100</v>
      </c>
      <c r="K828" s="352" t="n">
        <f aca="false">H828/G828*100</f>
        <v>100</v>
      </c>
    </row>
    <row r="829" s="167" customFormat="true" ht="13.5" hidden="false" customHeight="true" outlineLevel="0" collapsed="false">
      <c r="A829" s="124"/>
      <c r="B829" s="125"/>
      <c r="C829" s="92"/>
      <c r="D829" s="127"/>
      <c r="E829" s="384" t="s">
        <v>504</v>
      </c>
      <c r="F829" s="200" t="n">
        <v>30.8</v>
      </c>
      <c r="G829" s="200" t="n">
        <v>30.8</v>
      </c>
      <c r="H829" s="200" t="n">
        <v>30.8</v>
      </c>
      <c r="I829" s="200" t="n">
        <v>30.8</v>
      </c>
      <c r="J829" s="241" t="n">
        <f aca="false">H829/F829*100</f>
        <v>100</v>
      </c>
      <c r="K829" s="352" t="n">
        <f aca="false">H829/G829*100</f>
        <v>100</v>
      </c>
    </row>
    <row r="830" s="167" customFormat="true" ht="14.25" hidden="false" customHeight="true" outlineLevel="0" collapsed="false">
      <c r="A830" s="124"/>
      <c r="B830" s="125"/>
      <c r="C830" s="92"/>
      <c r="D830" s="127"/>
      <c r="E830" s="199" t="s">
        <v>196</v>
      </c>
      <c r="F830" s="200" t="n">
        <v>44</v>
      </c>
      <c r="G830" s="200" t="n">
        <v>44</v>
      </c>
      <c r="H830" s="200" t="n">
        <v>44</v>
      </c>
      <c r="I830" s="200" t="n">
        <v>44</v>
      </c>
      <c r="J830" s="241" t="n">
        <f aca="false">H830/F830*100</f>
        <v>100</v>
      </c>
      <c r="K830" s="352" t="n">
        <f aca="false">H830/G830*100</f>
        <v>100</v>
      </c>
    </row>
    <row r="831" s="167" customFormat="true" ht="22.5" hidden="true" customHeight="true" outlineLevel="0" collapsed="false">
      <c r="A831" s="124" t="s">
        <v>140</v>
      </c>
      <c r="B831" s="125" t="s">
        <v>249</v>
      </c>
      <c r="C831" s="92" t="s">
        <v>205</v>
      </c>
      <c r="D831" s="243" t="s">
        <v>520</v>
      </c>
      <c r="E831" s="128" t="s">
        <v>521</v>
      </c>
      <c r="F831" s="95" t="n">
        <f aca="false">F832</f>
        <v>0</v>
      </c>
      <c r="G831" s="95" t="n">
        <f aca="false">G832</f>
        <v>0</v>
      </c>
      <c r="H831" s="95" t="n">
        <f aca="false">H832</f>
        <v>0</v>
      </c>
      <c r="I831" s="95" t="n">
        <f aca="false">I832</f>
        <v>0</v>
      </c>
      <c r="J831" s="27" t="e">
        <f aca="false">H831/F831*100</f>
        <v>#DIV/0!</v>
      </c>
      <c r="K831" s="31" t="e">
        <f aca="false">H831/G831*100</f>
        <v>#DIV/0!</v>
      </c>
    </row>
    <row r="832" s="167" customFormat="true" ht="22.5" hidden="true" customHeight="true" outlineLevel="0" collapsed="false">
      <c r="A832" s="124"/>
      <c r="B832" s="125"/>
      <c r="C832" s="92"/>
      <c r="D832" s="243"/>
      <c r="E832" s="199" t="s">
        <v>545</v>
      </c>
      <c r="F832" s="200" t="n">
        <v>0</v>
      </c>
      <c r="G832" s="200" t="n">
        <v>0</v>
      </c>
      <c r="H832" s="200" t="n">
        <v>0</v>
      </c>
      <c r="I832" s="200" t="n">
        <v>0</v>
      </c>
      <c r="J832" s="241" t="e">
        <f aca="false">H832/F832*100</f>
        <v>#DIV/0!</v>
      </c>
      <c r="K832" s="352" t="e">
        <f aca="false">H832/G832*100</f>
        <v>#DIV/0!</v>
      </c>
    </row>
    <row r="833" s="167" customFormat="true" ht="37.5" hidden="false" customHeight="true" outlineLevel="0" collapsed="false">
      <c r="A833" s="116" t="s">
        <v>140</v>
      </c>
      <c r="B833" s="117" t="s">
        <v>249</v>
      </c>
      <c r="C833" s="117" t="s">
        <v>433</v>
      </c>
      <c r="D833" s="246"/>
      <c r="E833" s="214" t="s">
        <v>28</v>
      </c>
      <c r="F833" s="404" t="n">
        <f aca="false">F834</f>
        <v>1891</v>
      </c>
      <c r="G833" s="404" t="n">
        <f aca="false">G834</f>
        <v>0</v>
      </c>
      <c r="H833" s="404" t="n">
        <f aca="false">H834</f>
        <v>0</v>
      </c>
      <c r="I833" s="404" t="s">
        <v>81</v>
      </c>
      <c r="J833" s="122" t="n">
        <f aca="false">H833/F833*100</f>
        <v>0</v>
      </c>
      <c r="K833" s="123" t="e">
        <f aca="false">H833/G833*100</f>
        <v>#DIV/0!</v>
      </c>
    </row>
    <row r="834" s="167" customFormat="true" ht="22.5" hidden="false" customHeight="true" outlineLevel="0" collapsed="false">
      <c r="A834" s="124" t="s">
        <v>140</v>
      </c>
      <c r="B834" s="125" t="s">
        <v>249</v>
      </c>
      <c r="C834" s="125" t="s">
        <v>433</v>
      </c>
      <c r="D834" s="243" t="s">
        <v>273</v>
      </c>
      <c r="E834" s="169" t="s">
        <v>294</v>
      </c>
      <c r="F834" s="200" t="n">
        <f aca="false">F835+F836+F837</f>
        <v>1891</v>
      </c>
      <c r="G834" s="200" t="n">
        <f aca="false">G835+G836+G837</f>
        <v>0</v>
      </c>
      <c r="H834" s="200" t="n">
        <f aca="false">H835+H836+H837</f>
        <v>0</v>
      </c>
      <c r="I834" s="200" t="s">
        <v>81</v>
      </c>
      <c r="J834" s="241" t="n">
        <f aca="false">H834/F834*100</f>
        <v>0</v>
      </c>
      <c r="K834" s="352" t="e">
        <f aca="false">H834/G834*100</f>
        <v>#DIV/0!</v>
      </c>
    </row>
    <row r="835" s="167" customFormat="true" ht="24" hidden="false" customHeight="true" outlineLevel="0" collapsed="false">
      <c r="A835" s="124"/>
      <c r="B835" s="125"/>
      <c r="C835" s="125"/>
      <c r="D835" s="243"/>
      <c r="E835" s="464" t="s">
        <v>588</v>
      </c>
      <c r="F835" s="200" t="n">
        <v>1891</v>
      </c>
      <c r="G835" s="200" t="n">
        <v>0</v>
      </c>
      <c r="H835" s="200" t="n">
        <v>0</v>
      </c>
      <c r="I835" s="200" t="s">
        <v>81</v>
      </c>
      <c r="J835" s="241" t="n">
        <f aca="false">H835/F835*100</f>
        <v>0</v>
      </c>
      <c r="K835" s="352" t="e">
        <f aca="false">H835/G835*100</f>
        <v>#DIV/0!</v>
      </c>
    </row>
    <row r="836" s="167" customFormat="true" ht="15.75" hidden="true" customHeight="true" outlineLevel="0" collapsed="false">
      <c r="A836" s="124"/>
      <c r="B836" s="125"/>
      <c r="C836" s="125"/>
      <c r="D836" s="243"/>
      <c r="E836" s="464" t="s">
        <v>589</v>
      </c>
      <c r="F836" s="200"/>
      <c r="G836" s="200" t="n">
        <v>0</v>
      </c>
      <c r="H836" s="200" t="n">
        <v>0</v>
      </c>
      <c r="I836" s="200" t="n">
        <v>0</v>
      </c>
      <c r="J836" s="241" t="e">
        <f aca="false">H836/F836*100</f>
        <v>#DIV/0!</v>
      </c>
      <c r="K836" s="352" t="e">
        <f aca="false">H836/G836*100</f>
        <v>#DIV/0!</v>
      </c>
    </row>
    <row r="837" s="167" customFormat="true" ht="36" hidden="true" customHeight="true" outlineLevel="0" collapsed="false">
      <c r="A837" s="124"/>
      <c r="B837" s="125"/>
      <c r="C837" s="92"/>
      <c r="D837" s="243"/>
      <c r="E837" s="199" t="s">
        <v>590</v>
      </c>
      <c r="F837" s="200"/>
      <c r="G837" s="200" t="n">
        <v>0</v>
      </c>
      <c r="H837" s="200" t="n">
        <v>0</v>
      </c>
      <c r="I837" s="200" t="n">
        <v>0</v>
      </c>
      <c r="J837" s="241" t="e">
        <f aca="false">H837/F837*100</f>
        <v>#DIV/0!</v>
      </c>
      <c r="K837" s="352" t="e">
        <f aca="false">H837/G837*100</f>
        <v>#DIV/0!</v>
      </c>
    </row>
    <row r="838" s="167" customFormat="true" ht="15" hidden="false" customHeight="false" outlineLevel="0" collapsed="false">
      <c r="A838" s="116" t="s">
        <v>140</v>
      </c>
      <c r="B838" s="117" t="s">
        <v>249</v>
      </c>
      <c r="C838" s="117" t="s">
        <v>591</v>
      </c>
      <c r="D838" s="119"/>
      <c r="E838" s="390" t="s">
        <v>40</v>
      </c>
      <c r="F838" s="121" t="n">
        <f aca="false">F839+F842</f>
        <v>123.3</v>
      </c>
      <c r="G838" s="121" t="n">
        <f aca="false">G839+G842</f>
        <v>58.7</v>
      </c>
      <c r="H838" s="121" t="n">
        <f aca="false">H839+H842</f>
        <v>57.3</v>
      </c>
      <c r="I838" s="121" t="s">
        <v>81</v>
      </c>
      <c r="J838" s="122" t="n">
        <f aca="false">H838/F838*100</f>
        <v>46.4720194647202</v>
      </c>
      <c r="K838" s="123" t="n">
        <f aca="false">H838/G838*100</f>
        <v>97.6149914821124</v>
      </c>
    </row>
    <row r="839" s="167" customFormat="true" ht="22.5" hidden="false" customHeight="true" outlineLevel="0" collapsed="false">
      <c r="A839" s="124" t="s">
        <v>140</v>
      </c>
      <c r="B839" s="125" t="s">
        <v>249</v>
      </c>
      <c r="C839" s="125" t="s">
        <v>591</v>
      </c>
      <c r="D839" s="127" t="s">
        <v>184</v>
      </c>
      <c r="E839" s="128" t="s">
        <v>185</v>
      </c>
      <c r="F839" s="130" t="n">
        <f aca="false">F840+F841</f>
        <v>26</v>
      </c>
      <c r="G839" s="130" t="n">
        <f aca="false">G840+G841</f>
        <v>10</v>
      </c>
      <c r="H839" s="130" t="n">
        <f aca="false">H840+H841</f>
        <v>10</v>
      </c>
      <c r="I839" s="130" t="n">
        <f aca="false">I840+I841</f>
        <v>10</v>
      </c>
      <c r="J839" s="27" t="n">
        <f aca="false">H839/F839*100</f>
        <v>38.4615384615385</v>
      </c>
      <c r="K839" s="31" t="n">
        <f aca="false">H839/G839*100</f>
        <v>100</v>
      </c>
    </row>
    <row r="840" s="167" customFormat="true" ht="16.5" hidden="false" customHeight="true" outlineLevel="0" collapsed="false">
      <c r="A840" s="124"/>
      <c r="B840" s="125"/>
      <c r="C840" s="125"/>
      <c r="D840" s="127"/>
      <c r="E840" s="598" t="s">
        <v>592</v>
      </c>
      <c r="F840" s="201" t="n">
        <v>10</v>
      </c>
      <c r="G840" s="201" t="n">
        <v>10</v>
      </c>
      <c r="H840" s="201" t="n">
        <v>10</v>
      </c>
      <c r="I840" s="201" t="n">
        <v>10</v>
      </c>
      <c r="J840" s="241" t="n">
        <f aca="false">H840/F840*100</f>
        <v>100</v>
      </c>
      <c r="K840" s="352" t="n">
        <f aca="false">H840/G840*100</f>
        <v>100</v>
      </c>
    </row>
    <row r="841" s="167" customFormat="true" ht="15" hidden="false" customHeight="true" outlineLevel="0" collapsed="false">
      <c r="A841" s="124"/>
      <c r="B841" s="125"/>
      <c r="C841" s="125"/>
      <c r="D841" s="127"/>
      <c r="E841" s="384" t="s">
        <v>557</v>
      </c>
      <c r="F841" s="201" t="n">
        <v>16</v>
      </c>
      <c r="G841" s="201" t="n">
        <v>0</v>
      </c>
      <c r="H841" s="201" t="n">
        <v>0</v>
      </c>
      <c r="I841" s="201" t="n">
        <v>0</v>
      </c>
      <c r="J841" s="241" t="n">
        <f aca="false">H841/F841*100</f>
        <v>0</v>
      </c>
      <c r="K841" s="352" t="e">
        <f aca="false">H841/G841*100</f>
        <v>#DIV/0!</v>
      </c>
    </row>
    <row r="842" s="167" customFormat="true" ht="24.75" hidden="false" customHeight="true" outlineLevel="0" collapsed="false">
      <c r="A842" s="124" t="s">
        <v>140</v>
      </c>
      <c r="B842" s="125" t="s">
        <v>249</v>
      </c>
      <c r="C842" s="125" t="s">
        <v>591</v>
      </c>
      <c r="D842" s="170" t="s">
        <v>93</v>
      </c>
      <c r="E842" s="178" t="s">
        <v>88</v>
      </c>
      <c r="F842" s="130" t="n">
        <v>97.3</v>
      </c>
      <c r="G842" s="130" t="n">
        <v>48.7</v>
      </c>
      <c r="H842" s="130" t="n">
        <v>47.3</v>
      </c>
      <c r="I842" s="130" t="s">
        <v>81</v>
      </c>
      <c r="J842" s="27" t="n">
        <f aca="false">H842/F842*100</f>
        <v>48.6125385405961</v>
      </c>
      <c r="K842" s="31" t="n">
        <f aca="false">H842/G842*100</f>
        <v>97.1252566735113</v>
      </c>
    </row>
    <row r="843" s="167" customFormat="true" ht="37.5" hidden="false" customHeight="true" outlineLevel="0" collapsed="false">
      <c r="A843" s="116" t="s">
        <v>140</v>
      </c>
      <c r="B843" s="117" t="s">
        <v>249</v>
      </c>
      <c r="C843" s="118" t="s">
        <v>593</v>
      </c>
      <c r="D843" s="246"/>
      <c r="E843" s="390" t="s">
        <v>594</v>
      </c>
      <c r="F843" s="121" t="n">
        <f aca="false">F844+F860</f>
        <v>422.3</v>
      </c>
      <c r="G843" s="121" t="n">
        <f aca="false">G844+G860</f>
        <v>422.3</v>
      </c>
      <c r="H843" s="121" t="n">
        <f aca="false">H844+H860</f>
        <v>418.4</v>
      </c>
      <c r="I843" s="121" t="s">
        <v>81</v>
      </c>
      <c r="J843" s="122" t="n">
        <f aca="false">H843/F843*100</f>
        <v>99.0764859104902</v>
      </c>
      <c r="K843" s="123" t="n">
        <f aca="false">H843/G843*100</f>
        <v>99.0764859104902</v>
      </c>
    </row>
    <row r="844" s="167" customFormat="true" ht="24.75" hidden="false" customHeight="true" outlineLevel="0" collapsed="false">
      <c r="A844" s="91" t="s">
        <v>140</v>
      </c>
      <c r="B844" s="125" t="s">
        <v>249</v>
      </c>
      <c r="C844" s="126" t="s">
        <v>593</v>
      </c>
      <c r="D844" s="127" t="s">
        <v>184</v>
      </c>
      <c r="E844" s="128" t="s">
        <v>199</v>
      </c>
      <c r="F844" s="130" t="n">
        <f aca="false">SUM(F845:F859)</f>
        <v>406.3</v>
      </c>
      <c r="G844" s="130" t="n">
        <f aca="false">SUM(G845:G859)</f>
        <v>406.3</v>
      </c>
      <c r="H844" s="130" t="n">
        <f aca="false">SUM(H845:H859)</f>
        <v>402.4</v>
      </c>
      <c r="I844" s="130" t="n">
        <f aca="false">SUM(I845:I859)</f>
        <v>402.4</v>
      </c>
      <c r="J844" s="27" t="n">
        <f aca="false">H844/F844*100</f>
        <v>99.0401181393059</v>
      </c>
      <c r="K844" s="31" t="n">
        <f aca="false">H844/G844*100</f>
        <v>99.0401181393059</v>
      </c>
    </row>
    <row r="845" s="167" customFormat="true" ht="17.25" hidden="false" customHeight="true" outlineLevel="0" collapsed="false">
      <c r="A845" s="410" t="s">
        <v>140</v>
      </c>
      <c r="B845" s="411" t="s">
        <v>249</v>
      </c>
      <c r="C845" s="393" t="s">
        <v>593</v>
      </c>
      <c r="D845" s="254" t="s">
        <v>184</v>
      </c>
      <c r="E845" s="133" t="s">
        <v>200</v>
      </c>
      <c r="F845" s="201" t="n">
        <f aca="false">40.3</f>
        <v>40.3</v>
      </c>
      <c r="G845" s="201" t="n">
        <v>40.3</v>
      </c>
      <c r="H845" s="201" t="n">
        <v>40.3</v>
      </c>
      <c r="I845" s="201" t="n">
        <v>40.3</v>
      </c>
      <c r="J845" s="241" t="n">
        <f aca="false">H845/F845*100</f>
        <v>100</v>
      </c>
      <c r="K845" s="352" t="n">
        <f aca="false">H845/G845*100</f>
        <v>100</v>
      </c>
    </row>
    <row r="846" s="167" customFormat="true" ht="15.75" hidden="false" customHeight="true" outlineLevel="0" collapsed="false">
      <c r="A846" s="410" t="s">
        <v>140</v>
      </c>
      <c r="B846" s="411" t="s">
        <v>249</v>
      </c>
      <c r="C846" s="393" t="s">
        <v>593</v>
      </c>
      <c r="D846" s="254" t="s">
        <v>184</v>
      </c>
      <c r="E846" s="231" t="s">
        <v>194</v>
      </c>
      <c r="F846" s="201" t="n">
        <f aca="false">60.5</f>
        <v>60.5</v>
      </c>
      <c r="G846" s="201" t="n">
        <v>60.5</v>
      </c>
      <c r="H846" s="201" t="n">
        <v>60.5</v>
      </c>
      <c r="I846" s="201" t="n">
        <v>60.5</v>
      </c>
      <c r="J846" s="241" t="n">
        <f aca="false">H846/F846*100</f>
        <v>100</v>
      </c>
      <c r="K846" s="352" t="n">
        <f aca="false">H846/G846*100</f>
        <v>100</v>
      </c>
    </row>
    <row r="847" s="167" customFormat="true" ht="16.5" hidden="false" customHeight="true" outlineLevel="0" collapsed="false">
      <c r="A847" s="410" t="s">
        <v>140</v>
      </c>
      <c r="B847" s="411" t="s">
        <v>249</v>
      </c>
      <c r="C847" s="393" t="s">
        <v>593</v>
      </c>
      <c r="D847" s="254" t="s">
        <v>184</v>
      </c>
      <c r="E847" s="231" t="s">
        <v>511</v>
      </c>
      <c r="F847" s="201" t="n">
        <v>40.3</v>
      </c>
      <c r="G847" s="201" t="n">
        <v>40.3</v>
      </c>
      <c r="H847" s="201" t="n">
        <v>40.3</v>
      </c>
      <c r="I847" s="201" t="n">
        <v>40.3</v>
      </c>
      <c r="J847" s="241" t="n">
        <f aca="false">H847/F847*100</f>
        <v>100</v>
      </c>
      <c r="K847" s="352" t="n">
        <f aca="false">H847/G847*100</f>
        <v>100</v>
      </c>
    </row>
    <row r="848" s="167" customFormat="true" ht="18" hidden="false" customHeight="true" outlineLevel="0" collapsed="false">
      <c r="A848" s="410" t="s">
        <v>140</v>
      </c>
      <c r="B848" s="411" t="s">
        <v>249</v>
      </c>
      <c r="C848" s="393" t="s">
        <v>593</v>
      </c>
      <c r="D848" s="254" t="s">
        <v>184</v>
      </c>
      <c r="E848" s="231" t="s">
        <v>201</v>
      </c>
      <c r="F848" s="201" t="n">
        <v>40.3</v>
      </c>
      <c r="G848" s="201" t="n">
        <v>40.3</v>
      </c>
      <c r="H848" s="201" t="n">
        <v>40.3</v>
      </c>
      <c r="I848" s="201" t="n">
        <v>40.3</v>
      </c>
      <c r="J848" s="241" t="n">
        <f aca="false">H848/F848*100</f>
        <v>100</v>
      </c>
      <c r="K848" s="352" t="n">
        <f aca="false">H848/G848*100</f>
        <v>100</v>
      </c>
    </row>
    <row r="849" s="167" customFormat="true" ht="17.25" hidden="false" customHeight="true" outlineLevel="0" collapsed="false">
      <c r="A849" s="410" t="s">
        <v>140</v>
      </c>
      <c r="B849" s="411" t="s">
        <v>249</v>
      </c>
      <c r="C849" s="393" t="s">
        <v>593</v>
      </c>
      <c r="D849" s="254" t="s">
        <v>184</v>
      </c>
      <c r="E849" s="231" t="s">
        <v>512</v>
      </c>
      <c r="F849" s="201" t="n">
        <v>60.4</v>
      </c>
      <c r="G849" s="201" t="n">
        <v>60.4</v>
      </c>
      <c r="H849" s="201" t="n">
        <v>60.4</v>
      </c>
      <c r="I849" s="201" t="n">
        <v>60.4</v>
      </c>
      <c r="J849" s="241" t="n">
        <f aca="false">H849/F849*100</f>
        <v>100</v>
      </c>
      <c r="K849" s="352" t="n">
        <f aca="false">H849/G849*100</f>
        <v>100</v>
      </c>
    </row>
    <row r="850" s="167" customFormat="true" ht="15.75" hidden="false" customHeight="true" outlineLevel="0" collapsed="false">
      <c r="A850" s="410" t="s">
        <v>140</v>
      </c>
      <c r="B850" s="411" t="s">
        <v>249</v>
      </c>
      <c r="C850" s="393" t="s">
        <v>593</v>
      </c>
      <c r="D850" s="254" t="s">
        <v>184</v>
      </c>
      <c r="E850" s="231" t="s">
        <v>202</v>
      </c>
      <c r="F850" s="201" t="n">
        <v>60.4</v>
      </c>
      <c r="G850" s="201" t="n">
        <v>60.4</v>
      </c>
      <c r="H850" s="201" t="n">
        <v>60.4</v>
      </c>
      <c r="I850" s="201" t="n">
        <v>60.4</v>
      </c>
      <c r="J850" s="241" t="n">
        <f aca="false">H850/F850*100</f>
        <v>100</v>
      </c>
      <c r="K850" s="352" t="n">
        <f aca="false">H850/G850*100</f>
        <v>100</v>
      </c>
    </row>
    <row r="851" s="167" customFormat="true" ht="15.75" hidden="false" customHeight="true" outlineLevel="0" collapsed="false">
      <c r="A851" s="410" t="s">
        <v>140</v>
      </c>
      <c r="B851" s="411" t="s">
        <v>249</v>
      </c>
      <c r="C851" s="393" t="s">
        <v>593</v>
      </c>
      <c r="D851" s="254" t="s">
        <v>184</v>
      </c>
      <c r="E851" s="231" t="s">
        <v>513</v>
      </c>
      <c r="F851" s="201" t="n">
        <v>60.4</v>
      </c>
      <c r="G851" s="201" t="n">
        <v>60.4</v>
      </c>
      <c r="H851" s="201" t="n">
        <v>60.4</v>
      </c>
      <c r="I851" s="201" t="n">
        <v>60.4</v>
      </c>
      <c r="J851" s="241" t="n">
        <f aca="false">H851/F851*100</f>
        <v>100</v>
      </c>
      <c r="K851" s="352" t="n">
        <f aca="false">H851/G851*100</f>
        <v>100</v>
      </c>
    </row>
    <row r="852" s="167" customFormat="true" ht="24.75" hidden="false" customHeight="true" outlineLevel="0" collapsed="false">
      <c r="A852" s="124" t="s">
        <v>140</v>
      </c>
      <c r="B852" s="411" t="s">
        <v>249</v>
      </c>
      <c r="C852" s="393" t="s">
        <v>593</v>
      </c>
      <c r="D852" s="254" t="s">
        <v>184</v>
      </c>
      <c r="E852" s="199" t="s">
        <v>462</v>
      </c>
      <c r="F852" s="201" t="n">
        <v>4.7</v>
      </c>
      <c r="G852" s="201" t="n">
        <v>4.7</v>
      </c>
      <c r="H852" s="201" t="n">
        <v>4.7</v>
      </c>
      <c r="I852" s="201" t="n">
        <v>4.7</v>
      </c>
      <c r="J852" s="241" t="n">
        <f aca="false">H852/F852*100</f>
        <v>100</v>
      </c>
      <c r="K852" s="352" t="n">
        <f aca="false">H852/G852*100</f>
        <v>100</v>
      </c>
    </row>
    <row r="853" s="167" customFormat="true" ht="24.75" hidden="false" customHeight="true" outlineLevel="0" collapsed="false">
      <c r="A853" s="124" t="s">
        <v>140</v>
      </c>
      <c r="B853" s="411" t="s">
        <v>249</v>
      </c>
      <c r="C853" s="393" t="s">
        <v>593</v>
      </c>
      <c r="D853" s="254" t="s">
        <v>184</v>
      </c>
      <c r="E853" s="199" t="s">
        <v>463</v>
      </c>
      <c r="F853" s="201" t="n">
        <v>8</v>
      </c>
      <c r="G853" s="201" t="n">
        <v>8</v>
      </c>
      <c r="H853" s="201" t="n">
        <v>8</v>
      </c>
      <c r="I853" s="201" t="n">
        <v>8</v>
      </c>
      <c r="J853" s="241" t="n">
        <f aca="false">H853/F853*100</f>
        <v>100</v>
      </c>
      <c r="K853" s="352" t="n">
        <f aca="false">H853/G853*100</f>
        <v>100</v>
      </c>
    </row>
    <row r="854" s="167" customFormat="true" ht="24.75" hidden="false" customHeight="true" outlineLevel="0" collapsed="false">
      <c r="A854" s="124" t="s">
        <v>140</v>
      </c>
      <c r="B854" s="411" t="s">
        <v>249</v>
      </c>
      <c r="C854" s="393" t="s">
        <v>593</v>
      </c>
      <c r="D854" s="254" t="s">
        <v>184</v>
      </c>
      <c r="E854" s="199" t="s">
        <v>466</v>
      </c>
      <c r="F854" s="201" t="n">
        <v>8.2</v>
      </c>
      <c r="G854" s="201" t="n">
        <v>8.2</v>
      </c>
      <c r="H854" s="201" t="n">
        <v>8.2</v>
      </c>
      <c r="I854" s="201" t="n">
        <v>8.2</v>
      </c>
      <c r="J854" s="241" t="n">
        <f aca="false">H854/F854*100</f>
        <v>100</v>
      </c>
      <c r="K854" s="352" t="n">
        <f aca="false">H854/G854*100</f>
        <v>100</v>
      </c>
    </row>
    <row r="855" s="167" customFormat="true" ht="24.75" hidden="false" customHeight="true" outlineLevel="0" collapsed="false">
      <c r="A855" s="124" t="s">
        <v>140</v>
      </c>
      <c r="B855" s="411" t="s">
        <v>249</v>
      </c>
      <c r="C855" s="393" t="s">
        <v>593</v>
      </c>
      <c r="D855" s="254" t="s">
        <v>184</v>
      </c>
      <c r="E855" s="199" t="s">
        <v>468</v>
      </c>
      <c r="F855" s="201" t="n">
        <v>4.7</v>
      </c>
      <c r="G855" s="201" t="n">
        <v>4.7</v>
      </c>
      <c r="H855" s="201" t="n">
        <v>4.7</v>
      </c>
      <c r="I855" s="201" t="n">
        <v>4.7</v>
      </c>
      <c r="J855" s="241" t="n">
        <f aca="false">H855/F855*100</f>
        <v>100</v>
      </c>
      <c r="K855" s="352" t="n">
        <f aca="false">H855/G855*100</f>
        <v>100</v>
      </c>
    </row>
    <row r="856" s="167" customFormat="true" ht="24.75" hidden="false" customHeight="true" outlineLevel="0" collapsed="false">
      <c r="A856" s="124" t="s">
        <v>140</v>
      </c>
      <c r="B856" s="411" t="s">
        <v>249</v>
      </c>
      <c r="C856" s="393" t="s">
        <v>593</v>
      </c>
      <c r="D856" s="254" t="s">
        <v>184</v>
      </c>
      <c r="E856" s="133" t="s">
        <v>469</v>
      </c>
      <c r="F856" s="201" t="n">
        <v>9.2</v>
      </c>
      <c r="G856" s="201" t="n">
        <v>9.2</v>
      </c>
      <c r="H856" s="130" t="n">
        <v>9.2</v>
      </c>
      <c r="I856" s="130" t="n">
        <v>9.2</v>
      </c>
      <c r="J856" s="241" t="n">
        <f aca="false">H856/F856*100</f>
        <v>100</v>
      </c>
      <c r="K856" s="352" t="n">
        <f aca="false">H856/G856*100</f>
        <v>100</v>
      </c>
    </row>
    <row r="857" s="167" customFormat="true" ht="24.75" hidden="false" customHeight="true" outlineLevel="0" collapsed="false">
      <c r="A857" s="124" t="s">
        <v>140</v>
      </c>
      <c r="B857" s="411" t="s">
        <v>249</v>
      </c>
      <c r="C857" s="393" t="s">
        <v>593</v>
      </c>
      <c r="D857" s="254" t="s">
        <v>184</v>
      </c>
      <c r="E857" s="199" t="s">
        <v>471</v>
      </c>
      <c r="F857" s="201" t="n">
        <v>3.9</v>
      </c>
      <c r="G857" s="201" t="n">
        <v>3.9</v>
      </c>
      <c r="H857" s="130"/>
      <c r="I857" s="130"/>
      <c r="J857" s="241" t="n">
        <f aca="false">H857/F857*100</f>
        <v>0</v>
      </c>
      <c r="K857" s="352" t="n">
        <f aca="false">H857/G857*100</f>
        <v>0</v>
      </c>
    </row>
    <row r="858" s="167" customFormat="true" ht="24.75" hidden="false" customHeight="true" outlineLevel="0" collapsed="false">
      <c r="A858" s="124" t="s">
        <v>140</v>
      </c>
      <c r="B858" s="411" t="s">
        <v>249</v>
      </c>
      <c r="C858" s="393" t="s">
        <v>593</v>
      </c>
      <c r="D858" s="254" t="s">
        <v>184</v>
      </c>
      <c r="E858" s="199" t="s">
        <v>476</v>
      </c>
      <c r="F858" s="201" t="n">
        <v>5</v>
      </c>
      <c r="G858" s="201" t="n">
        <v>5</v>
      </c>
      <c r="H858" s="130" t="n">
        <v>5</v>
      </c>
      <c r="I858" s="130" t="n">
        <v>5</v>
      </c>
      <c r="J858" s="241" t="n">
        <f aca="false">H858/F858*100</f>
        <v>100</v>
      </c>
      <c r="K858" s="352" t="n">
        <f aca="false">H858/G858*100</f>
        <v>100</v>
      </c>
    </row>
    <row r="859" s="167" customFormat="true" ht="18.75" hidden="true" customHeight="true" outlineLevel="0" collapsed="false">
      <c r="A859" s="124" t="s">
        <v>140</v>
      </c>
      <c r="B859" s="411" t="s">
        <v>249</v>
      </c>
      <c r="C859" s="393" t="s">
        <v>593</v>
      </c>
      <c r="D859" s="254" t="s">
        <v>184</v>
      </c>
      <c r="E859" s="199" t="s">
        <v>595</v>
      </c>
      <c r="F859" s="201" t="n">
        <v>0</v>
      </c>
      <c r="G859" s="201" t="n">
        <v>0</v>
      </c>
      <c r="H859" s="201"/>
      <c r="I859" s="201"/>
      <c r="J859" s="241" t="e">
        <f aca="false">H859/F859*100</f>
        <v>#DIV/0!</v>
      </c>
      <c r="K859" s="352" t="e">
        <f aca="false">H859/G859*100</f>
        <v>#DIV/0!</v>
      </c>
    </row>
    <row r="860" s="167" customFormat="true" ht="24.75" hidden="false" customHeight="true" outlineLevel="0" collapsed="false">
      <c r="A860" s="124" t="s">
        <v>140</v>
      </c>
      <c r="B860" s="125" t="s">
        <v>249</v>
      </c>
      <c r="C860" s="126" t="s">
        <v>593</v>
      </c>
      <c r="D860" s="126" t="s">
        <v>520</v>
      </c>
      <c r="E860" s="128" t="s">
        <v>596</v>
      </c>
      <c r="F860" s="130" t="n">
        <f aca="false">F861</f>
        <v>16</v>
      </c>
      <c r="G860" s="130" t="n">
        <f aca="false">G861</f>
        <v>16</v>
      </c>
      <c r="H860" s="130" t="n">
        <f aca="false">H861</f>
        <v>16</v>
      </c>
      <c r="I860" s="130" t="n">
        <f aca="false">I861</f>
        <v>16</v>
      </c>
      <c r="J860" s="241" t="n">
        <f aca="false">H860/F860*100</f>
        <v>100</v>
      </c>
      <c r="K860" s="352" t="n">
        <f aca="false">H860/G860*100</f>
        <v>100</v>
      </c>
    </row>
    <row r="861" s="167" customFormat="true" ht="24.75" hidden="false" customHeight="true" outlineLevel="0" collapsed="false">
      <c r="A861" s="410" t="s">
        <v>140</v>
      </c>
      <c r="B861" s="411" t="s">
        <v>249</v>
      </c>
      <c r="C861" s="393" t="s">
        <v>593</v>
      </c>
      <c r="D861" s="393" t="s">
        <v>520</v>
      </c>
      <c r="E861" s="199" t="s">
        <v>545</v>
      </c>
      <c r="F861" s="201" t="n">
        <v>16</v>
      </c>
      <c r="G861" s="201" t="n">
        <v>16</v>
      </c>
      <c r="H861" s="201" t="n">
        <v>16</v>
      </c>
      <c r="I861" s="201" t="n">
        <v>16</v>
      </c>
      <c r="J861" s="241" t="n">
        <f aca="false">H861/F861*100</f>
        <v>100</v>
      </c>
      <c r="K861" s="352" t="n">
        <f aca="false">H861/G861*100</f>
        <v>100</v>
      </c>
    </row>
    <row r="862" s="167" customFormat="true" ht="46.5" hidden="false" customHeight="true" outlineLevel="0" collapsed="false">
      <c r="A862" s="116" t="s">
        <v>140</v>
      </c>
      <c r="B862" s="117" t="s">
        <v>249</v>
      </c>
      <c r="C862" s="117" t="s">
        <v>498</v>
      </c>
      <c r="D862" s="297"/>
      <c r="E862" s="599" t="s">
        <v>499</v>
      </c>
      <c r="F862" s="491" t="n">
        <f aca="false">F863+F892</f>
        <v>746.2</v>
      </c>
      <c r="G862" s="491" t="n">
        <f aca="false">G863+G892</f>
        <v>327.4</v>
      </c>
      <c r="H862" s="491" t="n">
        <f aca="false">H863+H892</f>
        <v>327.4</v>
      </c>
      <c r="I862" s="491" t="s">
        <v>81</v>
      </c>
      <c r="J862" s="122" t="n">
        <f aca="false">H862/F862*100</f>
        <v>43.8756365585634</v>
      </c>
      <c r="K862" s="123" t="n">
        <f aca="false">H862/G862*100</f>
        <v>100</v>
      </c>
    </row>
    <row r="863" s="167" customFormat="true" ht="24.75" hidden="false" customHeight="true" outlineLevel="0" collapsed="false">
      <c r="A863" s="124" t="s">
        <v>140</v>
      </c>
      <c r="B863" s="125" t="s">
        <v>249</v>
      </c>
      <c r="C863" s="125" t="s">
        <v>498</v>
      </c>
      <c r="D863" s="127" t="s">
        <v>184</v>
      </c>
      <c r="E863" s="128" t="s">
        <v>185</v>
      </c>
      <c r="F863" s="130" t="n">
        <f aca="false">SUM(F864:F891)</f>
        <v>743.4</v>
      </c>
      <c r="G863" s="130" t="n">
        <f aca="false">SUM(G864:G891)</f>
        <v>326.5</v>
      </c>
      <c r="H863" s="130" t="n">
        <f aca="false">SUM(H864:H891)</f>
        <v>326.5</v>
      </c>
      <c r="I863" s="130" t="n">
        <f aca="false">SUM(I864:I891)</f>
        <v>326.5</v>
      </c>
      <c r="J863" s="27" t="n">
        <f aca="false">H863/F863*100</f>
        <v>43.9198278181329</v>
      </c>
      <c r="K863" s="31" t="n">
        <f aca="false">H863/G863*100</f>
        <v>100</v>
      </c>
    </row>
    <row r="864" s="167" customFormat="true" ht="15" hidden="false" customHeight="true" outlineLevel="0" collapsed="false">
      <c r="A864" s="124"/>
      <c r="B864" s="125"/>
      <c r="C864" s="125"/>
      <c r="D864" s="125"/>
      <c r="E864" s="324" t="s">
        <v>200</v>
      </c>
      <c r="F864" s="129" t="n">
        <v>34.9</v>
      </c>
      <c r="G864" s="129" t="n">
        <v>13</v>
      </c>
      <c r="H864" s="129" t="n">
        <v>13</v>
      </c>
      <c r="I864" s="129" t="n">
        <v>13</v>
      </c>
      <c r="J864" s="27" t="n">
        <f aca="false">H864/F864*100</f>
        <v>37.2492836676218</v>
      </c>
      <c r="K864" s="31" t="n">
        <f aca="false">H864/G864*100</f>
        <v>100</v>
      </c>
    </row>
    <row r="865" s="167" customFormat="true" ht="12.75" hidden="false" customHeight="true" outlineLevel="0" collapsed="false">
      <c r="A865" s="124"/>
      <c r="B865" s="125"/>
      <c r="C865" s="125"/>
      <c r="D865" s="125"/>
      <c r="E865" s="231" t="s">
        <v>194</v>
      </c>
      <c r="F865" s="130" t="n">
        <v>39.1</v>
      </c>
      <c r="G865" s="130" t="n">
        <v>18.3</v>
      </c>
      <c r="H865" s="130" t="n">
        <v>18.3</v>
      </c>
      <c r="I865" s="130" t="n">
        <v>18.3</v>
      </c>
      <c r="J865" s="27" t="n">
        <f aca="false">H865/F865*100</f>
        <v>46.8030690537084</v>
      </c>
      <c r="K865" s="31" t="n">
        <f aca="false">H865/G865*100</f>
        <v>100</v>
      </c>
    </row>
    <row r="866" s="167" customFormat="true" ht="13.5" hidden="false" customHeight="true" outlineLevel="0" collapsed="false">
      <c r="A866" s="124"/>
      <c r="B866" s="125"/>
      <c r="C866" s="125"/>
      <c r="D866" s="125"/>
      <c r="E866" s="231" t="s">
        <v>511</v>
      </c>
      <c r="F866" s="130" t="n">
        <v>31.7</v>
      </c>
      <c r="G866" s="130" t="n">
        <v>11</v>
      </c>
      <c r="H866" s="130" t="n">
        <v>11</v>
      </c>
      <c r="I866" s="130" t="n">
        <v>11</v>
      </c>
      <c r="J866" s="27" t="n">
        <f aca="false">H866/F866*100</f>
        <v>34.7003154574133</v>
      </c>
      <c r="K866" s="31" t="n">
        <f aca="false">H866/G866*100</f>
        <v>100</v>
      </c>
    </row>
    <row r="867" s="167" customFormat="true" ht="14.25" hidden="false" customHeight="true" outlineLevel="0" collapsed="false">
      <c r="A867" s="124"/>
      <c r="B867" s="125"/>
      <c r="C867" s="125"/>
      <c r="D867" s="125"/>
      <c r="E867" s="231" t="s">
        <v>201</v>
      </c>
      <c r="F867" s="130" t="n">
        <v>31.7</v>
      </c>
      <c r="G867" s="130" t="n">
        <v>11</v>
      </c>
      <c r="H867" s="130" t="n">
        <v>11</v>
      </c>
      <c r="I867" s="130" t="n">
        <v>11</v>
      </c>
      <c r="J867" s="27" t="n">
        <f aca="false">H867/F867*100</f>
        <v>34.7003154574133</v>
      </c>
      <c r="K867" s="31" t="n">
        <f aca="false">H867/G867*100</f>
        <v>100</v>
      </c>
    </row>
    <row r="868" s="167" customFormat="true" ht="12.75" hidden="false" customHeight="true" outlineLevel="0" collapsed="false">
      <c r="A868" s="124"/>
      <c r="B868" s="125"/>
      <c r="C868" s="125"/>
      <c r="D868" s="125"/>
      <c r="E868" s="231" t="s">
        <v>512</v>
      </c>
      <c r="F868" s="130" t="n">
        <v>33.2</v>
      </c>
      <c r="G868" s="130" t="n">
        <v>11.7</v>
      </c>
      <c r="H868" s="130" t="n">
        <v>11.7</v>
      </c>
      <c r="I868" s="130" t="n">
        <v>11.7</v>
      </c>
      <c r="J868" s="27" t="n">
        <f aca="false">H868/F868*100</f>
        <v>35.2409638554217</v>
      </c>
      <c r="K868" s="31" t="n">
        <f aca="false">H868/G868*100</f>
        <v>100</v>
      </c>
    </row>
    <row r="869" s="167" customFormat="true" ht="13.5" hidden="false" customHeight="true" outlineLevel="0" collapsed="false">
      <c r="A869" s="124"/>
      <c r="B869" s="125"/>
      <c r="C869" s="125"/>
      <c r="D869" s="125"/>
      <c r="E869" s="231" t="s">
        <v>202</v>
      </c>
      <c r="F869" s="130" t="n">
        <v>84.3</v>
      </c>
      <c r="G869" s="130" t="n">
        <v>42.1</v>
      </c>
      <c r="H869" s="130" t="n">
        <v>42.1</v>
      </c>
      <c r="I869" s="130" t="n">
        <v>42.1</v>
      </c>
      <c r="J869" s="27" t="n">
        <f aca="false">H869/F869*100</f>
        <v>49.9406880189798</v>
      </c>
      <c r="K869" s="31" t="n">
        <f aca="false">H869/G869*100</f>
        <v>100</v>
      </c>
    </row>
    <row r="870" s="167" customFormat="true" ht="13.5" hidden="false" customHeight="true" outlineLevel="0" collapsed="false">
      <c r="A870" s="124"/>
      <c r="B870" s="125"/>
      <c r="C870" s="125"/>
      <c r="D870" s="125"/>
      <c r="E870" s="231" t="s">
        <v>513</v>
      </c>
      <c r="F870" s="130" t="n">
        <v>53</v>
      </c>
      <c r="G870" s="130" t="n">
        <v>20.1</v>
      </c>
      <c r="H870" s="130" t="n">
        <v>20.1</v>
      </c>
      <c r="I870" s="130" t="n">
        <v>20.1</v>
      </c>
      <c r="J870" s="27" t="n">
        <f aca="false">H870/F870*100</f>
        <v>37.9245283018868</v>
      </c>
      <c r="K870" s="31" t="n">
        <f aca="false">H870/G870*100</f>
        <v>100</v>
      </c>
    </row>
    <row r="871" s="167" customFormat="true" ht="14.25" hidden="false" customHeight="true" outlineLevel="0" collapsed="false">
      <c r="A871" s="124"/>
      <c r="B871" s="125"/>
      <c r="C871" s="125"/>
      <c r="D871" s="125"/>
      <c r="E871" s="252" t="s">
        <v>519</v>
      </c>
      <c r="F871" s="130" t="n">
        <v>16.8</v>
      </c>
      <c r="G871" s="130" t="n">
        <v>5.6</v>
      </c>
      <c r="H871" s="130" t="n">
        <v>5.6</v>
      </c>
      <c r="I871" s="130" t="n">
        <v>5.6</v>
      </c>
      <c r="J871" s="27" t="n">
        <f aca="false">H871/F871*100</f>
        <v>33.3333333333333</v>
      </c>
      <c r="K871" s="31" t="n">
        <f aca="false">H871/G871*100</f>
        <v>100</v>
      </c>
    </row>
    <row r="872" s="167" customFormat="true" ht="13.5" hidden="false" customHeight="true" outlineLevel="0" collapsed="false">
      <c r="A872" s="124"/>
      <c r="B872" s="125"/>
      <c r="C872" s="125"/>
      <c r="D872" s="125"/>
      <c r="E872" s="199" t="s">
        <v>460</v>
      </c>
      <c r="F872" s="130" t="n">
        <v>10.6</v>
      </c>
      <c r="G872" s="130" t="n">
        <v>3.1</v>
      </c>
      <c r="H872" s="130" t="n">
        <v>3.1</v>
      </c>
      <c r="I872" s="130" t="n">
        <v>3.1</v>
      </c>
      <c r="J872" s="27" t="n">
        <f aca="false">H872/F872*100</f>
        <v>29.2452830188679</v>
      </c>
      <c r="K872" s="31" t="n">
        <f aca="false">H872/G872*100</f>
        <v>100</v>
      </c>
    </row>
    <row r="873" s="167" customFormat="true" ht="24.75" hidden="false" customHeight="true" outlineLevel="0" collapsed="false">
      <c r="A873" s="124"/>
      <c r="B873" s="125"/>
      <c r="C873" s="125"/>
      <c r="D873" s="125"/>
      <c r="E873" s="464" t="s">
        <v>484</v>
      </c>
      <c r="F873" s="130" t="n">
        <v>23.4</v>
      </c>
      <c r="G873" s="130" t="n">
        <v>11.7</v>
      </c>
      <c r="H873" s="130" t="n">
        <v>11.7</v>
      </c>
      <c r="I873" s="130" t="n">
        <v>11.7</v>
      </c>
      <c r="J873" s="27" t="n">
        <f aca="false">H873/F873*100</f>
        <v>50</v>
      </c>
      <c r="K873" s="31" t="n">
        <f aca="false">H873/G873*100</f>
        <v>100</v>
      </c>
    </row>
    <row r="874" s="167" customFormat="true" ht="24.75" hidden="false" customHeight="true" outlineLevel="0" collapsed="false">
      <c r="A874" s="124"/>
      <c r="B874" s="125"/>
      <c r="C874" s="125"/>
      <c r="D874" s="125"/>
      <c r="E874" s="231" t="s">
        <v>462</v>
      </c>
      <c r="F874" s="130" t="n">
        <v>26.1</v>
      </c>
      <c r="G874" s="130" t="n">
        <v>7</v>
      </c>
      <c r="H874" s="130" t="n">
        <v>7</v>
      </c>
      <c r="I874" s="130" t="n">
        <v>7</v>
      </c>
      <c r="J874" s="27" t="n">
        <f aca="false">H874/F874*100</f>
        <v>26.8199233716475</v>
      </c>
      <c r="K874" s="31" t="n">
        <f aca="false">H874/G874*100</f>
        <v>100</v>
      </c>
    </row>
    <row r="875" s="167" customFormat="true" ht="24.75" hidden="false" customHeight="true" outlineLevel="0" collapsed="false">
      <c r="A875" s="124"/>
      <c r="B875" s="125"/>
      <c r="C875" s="125"/>
      <c r="D875" s="125"/>
      <c r="E875" s="464" t="s">
        <v>463</v>
      </c>
      <c r="F875" s="130" t="n">
        <v>8.6</v>
      </c>
      <c r="G875" s="130" t="n">
        <v>2.4</v>
      </c>
      <c r="H875" s="130" t="n">
        <v>2.4</v>
      </c>
      <c r="I875" s="130" t="n">
        <v>2.4</v>
      </c>
      <c r="J875" s="27" t="n">
        <f aca="false">H875/F875*100</f>
        <v>27.906976744186</v>
      </c>
      <c r="K875" s="31" t="n">
        <f aca="false">H875/G875*100</f>
        <v>100</v>
      </c>
    </row>
    <row r="876" s="167" customFormat="true" ht="15" hidden="false" customHeight="true" outlineLevel="0" collapsed="false">
      <c r="A876" s="124"/>
      <c r="B876" s="125"/>
      <c r="C876" s="125"/>
      <c r="D876" s="125"/>
      <c r="E876" s="464" t="s">
        <v>464</v>
      </c>
      <c r="F876" s="130" t="n">
        <v>8.9</v>
      </c>
      <c r="G876" s="130" t="n">
        <v>4.4</v>
      </c>
      <c r="H876" s="130" t="n">
        <v>4.4</v>
      </c>
      <c r="I876" s="130" t="n">
        <v>4.4</v>
      </c>
      <c r="J876" s="27" t="n">
        <f aca="false">H876/F876*100</f>
        <v>49.438202247191</v>
      </c>
      <c r="K876" s="31" t="n">
        <f aca="false">H876/G876*100</f>
        <v>100</v>
      </c>
    </row>
    <row r="877" s="167" customFormat="true" ht="15" hidden="false" customHeight="true" outlineLevel="0" collapsed="false">
      <c r="A877" s="124"/>
      <c r="B877" s="125"/>
      <c r="C877" s="125"/>
      <c r="D877" s="125"/>
      <c r="E877" s="199" t="s">
        <v>465</v>
      </c>
      <c r="F877" s="130" t="n">
        <v>31.1</v>
      </c>
      <c r="G877" s="130" t="n">
        <v>14.3</v>
      </c>
      <c r="H877" s="130" t="n">
        <v>14.3</v>
      </c>
      <c r="I877" s="130" t="n">
        <v>14.3</v>
      </c>
      <c r="J877" s="27" t="n">
        <f aca="false">H877/F877*100</f>
        <v>45.9807073954984</v>
      </c>
      <c r="K877" s="31" t="n">
        <f aca="false">H877/G877*100</f>
        <v>100</v>
      </c>
    </row>
    <row r="878" s="167" customFormat="true" ht="21" hidden="false" customHeight="true" outlineLevel="0" collapsed="false">
      <c r="A878" s="124"/>
      <c r="B878" s="125"/>
      <c r="C878" s="125"/>
      <c r="D878" s="125"/>
      <c r="E878" s="464" t="s">
        <v>466</v>
      </c>
      <c r="F878" s="130" t="n">
        <v>16.5</v>
      </c>
      <c r="G878" s="130" t="n">
        <v>8.3</v>
      </c>
      <c r="H878" s="130" t="n">
        <v>8.3</v>
      </c>
      <c r="I878" s="130" t="n">
        <v>8.3</v>
      </c>
      <c r="J878" s="27" t="n">
        <f aca="false">H878/F878*100</f>
        <v>50.3030303030303</v>
      </c>
      <c r="K878" s="31" t="n">
        <f aca="false">H878/G878*100</f>
        <v>100</v>
      </c>
    </row>
    <row r="879" s="167" customFormat="true" ht="15" hidden="false" customHeight="true" outlineLevel="0" collapsed="false">
      <c r="A879" s="124"/>
      <c r="B879" s="125"/>
      <c r="C879" s="125"/>
      <c r="D879" s="125"/>
      <c r="E879" s="464" t="s">
        <v>467</v>
      </c>
      <c r="F879" s="130" t="n">
        <v>12.1</v>
      </c>
      <c r="G879" s="130" t="n">
        <v>6.1</v>
      </c>
      <c r="H879" s="130" t="n">
        <v>6.1</v>
      </c>
      <c r="I879" s="130" t="n">
        <v>6.1</v>
      </c>
      <c r="J879" s="27" t="n">
        <f aca="false">H879/F879*100</f>
        <v>50.4132231404959</v>
      </c>
      <c r="K879" s="31" t="n">
        <f aca="false">H879/G879*100</f>
        <v>100</v>
      </c>
    </row>
    <row r="880" s="167" customFormat="true" ht="24.75" hidden="false" customHeight="true" outlineLevel="0" collapsed="false">
      <c r="A880" s="124"/>
      <c r="B880" s="125"/>
      <c r="C880" s="125"/>
      <c r="D880" s="125"/>
      <c r="E880" s="464" t="s">
        <v>468</v>
      </c>
      <c r="F880" s="130" t="n">
        <v>16.1</v>
      </c>
      <c r="G880" s="130" t="n">
        <v>7.1</v>
      </c>
      <c r="H880" s="130" t="n">
        <v>7.1</v>
      </c>
      <c r="I880" s="130" t="n">
        <v>7.1</v>
      </c>
      <c r="J880" s="27" t="n">
        <f aca="false">H880/F880*100</f>
        <v>44.0993788819876</v>
      </c>
      <c r="K880" s="31" t="n">
        <f aca="false">H880/G880*100</f>
        <v>100</v>
      </c>
    </row>
    <row r="881" s="167" customFormat="true" ht="24.75" hidden="false" customHeight="true" outlineLevel="0" collapsed="false">
      <c r="A881" s="124"/>
      <c r="B881" s="125"/>
      <c r="C881" s="125"/>
      <c r="D881" s="125"/>
      <c r="E881" s="133" t="s">
        <v>469</v>
      </c>
      <c r="F881" s="130" t="n">
        <v>34</v>
      </c>
      <c r="G881" s="130" t="n">
        <v>15.8</v>
      </c>
      <c r="H881" s="130" t="n">
        <v>15.8</v>
      </c>
      <c r="I881" s="130" t="n">
        <v>15.8</v>
      </c>
      <c r="J881" s="27" t="n">
        <f aca="false">H881/F881*100</f>
        <v>46.4705882352941</v>
      </c>
      <c r="K881" s="31" t="n">
        <f aca="false">H881/G881*100</f>
        <v>100</v>
      </c>
    </row>
    <row r="882" s="167" customFormat="true" ht="24.75" hidden="false" customHeight="true" outlineLevel="0" collapsed="false">
      <c r="A882" s="124"/>
      <c r="B882" s="125"/>
      <c r="C882" s="125"/>
      <c r="D882" s="125"/>
      <c r="E882" s="199" t="s">
        <v>470</v>
      </c>
      <c r="F882" s="130" t="n">
        <v>30</v>
      </c>
      <c r="G882" s="130" t="n">
        <v>15</v>
      </c>
      <c r="H882" s="130" t="n">
        <v>15</v>
      </c>
      <c r="I882" s="130" t="n">
        <v>15</v>
      </c>
      <c r="J882" s="27" t="n">
        <f aca="false">H882/F882*100</f>
        <v>50</v>
      </c>
      <c r="K882" s="31" t="n">
        <f aca="false">H882/G882*100</f>
        <v>100</v>
      </c>
    </row>
    <row r="883" s="167" customFormat="true" ht="24.75" hidden="false" customHeight="true" outlineLevel="0" collapsed="false">
      <c r="A883" s="124"/>
      <c r="B883" s="125"/>
      <c r="C883" s="125"/>
      <c r="D883" s="125"/>
      <c r="E883" s="199" t="s">
        <v>471</v>
      </c>
      <c r="F883" s="130" t="n">
        <v>9.2</v>
      </c>
      <c r="G883" s="130" t="n">
        <v>4.6</v>
      </c>
      <c r="H883" s="130" t="n">
        <v>4.6</v>
      </c>
      <c r="I883" s="130" t="n">
        <v>4.6</v>
      </c>
      <c r="J883" s="27" t="n">
        <f aca="false">H883/F883*100</f>
        <v>50</v>
      </c>
      <c r="K883" s="31" t="n">
        <f aca="false">H883/G883*100</f>
        <v>100</v>
      </c>
    </row>
    <row r="884" s="167" customFormat="true" ht="24.75" hidden="false" customHeight="true" outlineLevel="0" collapsed="false">
      <c r="A884" s="124"/>
      <c r="B884" s="125"/>
      <c r="C884" s="125"/>
      <c r="D884" s="125"/>
      <c r="E884" s="199" t="s">
        <v>472</v>
      </c>
      <c r="F884" s="130" t="n">
        <v>28.3</v>
      </c>
      <c r="G884" s="130" t="n">
        <v>13.1</v>
      </c>
      <c r="H884" s="130" t="n">
        <v>13.1</v>
      </c>
      <c r="I884" s="130" t="n">
        <v>13.1</v>
      </c>
      <c r="J884" s="27" t="n">
        <f aca="false">H884/F884*100</f>
        <v>46.2897526501767</v>
      </c>
      <c r="K884" s="31" t="n">
        <f aca="false">H884/G884*100</f>
        <v>100</v>
      </c>
    </row>
    <row r="885" s="167" customFormat="true" ht="24.75" hidden="false" customHeight="true" outlineLevel="0" collapsed="false">
      <c r="A885" s="124"/>
      <c r="B885" s="125"/>
      <c r="C885" s="125"/>
      <c r="D885" s="125"/>
      <c r="E885" s="199" t="s">
        <v>473</v>
      </c>
      <c r="F885" s="130" t="n">
        <v>34.1</v>
      </c>
      <c r="G885" s="130" t="n">
        <v>16.3</v>
      </c>
      <c r="H885" s="130" t="n">
        <v>16.3</v>
      </c>
      <c r="I885" s="130" t="n">
        <v>16.3</v>
      </c>
      <c r="J885" s="27" t="n">
        <f aca="false">H885/F885*100</f>
        <v>47.8005865102639</v>
      </c>
      <c r="K885" s="31" t="n">
        <f aca="false">H885/G885*100</f>
        <v>100</v>
      </c>
    </row>
    <row r="886" s="167" customFormat="true" ht="24.75" hidden="false" customHeight="true" outlineLevel="0" collapsed="false">
      <c r="A886" s="124"/>
      <c r="B886" s="125"/>
      <c r="C886" s="125"/>
      <c r="D886" s="125"/>
      <c r="E886" s="199" t="s">
        <v>485</v>
      </c>
      <c r="F886" s="130" t="n">
        <v>40.9</v>
      </c>
      <c r="G886" s="130" t="n">
        <v>20.4</v>
      </c>
      <c r="H886" s="130" t="n">
        <v>20.4</v>
      </c>
      <c r="I886" s="130" t="n">
        <v>20.4</v>
      </c>
      <c r="J886" s="27" t="n">
        <f aca="false">H886/F886*100</f>
        <v>49.8777506112469</v>
      </c>
      <c r="K886" s="31" t="n">
        <f aca="false">H886/G886*100</f>
        <v>100</v>
      </c>
    </row>
    <row r="887" s="167" customFormat="true" ht="24.75" hidden="false" customHeight="true" outlineLevel="0" collapsed="false">
      <c r="A887" s="124"/>
      <c r="B887" s="125"/>
      <c r="C887" s="125"/>
      <c r="D887" s="125"/>
      <c r="E887" s="199" t="s">
        <v>475</v>
      </c>
      <c r="F887" s="130" t="n">
        <v>19.7</v>
      </c>
      <c r="G887" s="130" t="n">
        <v>9.8</v>
      </c>
      <c r="H887" s="130" t="n">
        <v>9.8</v>
      </c>
      <c r="I887" s="130" t="n">
        <v>9.8</v>
      </c>
      <c r="J887" s="27" t="n">
        <f aca="false">H887/F887*100</f>
        <v>49.746192893401</v>
      </c>
      <c r="K887" s="31" t="n">
        <f aca="false">H887/G887*100</f>
        <v>100</v>
      </c>
    </row>
    <row r="888" s="167" customFormat="true" ht="14.25" hidden="false" customHeight="true" outlineLevel="0" collapsed="false">
      <c r="A888" s="124"/>
      <c r="B888" s="125"/>
      <c r="C888" s="125"/>
      <c r="D888" s="125"/>
      <c r="E888" s="199" t="s">
        <v>476</v>
      </c>
      <c r="F888" s="130" t="n">
        <v>11.6</v>
      </c>
      <c r="G888" s="130" t="n">
        <v>5.4</v>
      </c>
      <c r="H888" s="130" t="n">
        <v>5.4</v>
      </c>
      <c r="I888" s="130" t="n">
        <v>5.4</v>
      </c>
      <c r="J888" s="27" t="n">
        <f aca="false">H888/F888*100</f>
        <v>46.551724137931</v>
      </c>
      <c r="K888" s="31" t="n">
        <f aca="false">H888/G888*100</f>
        <v>100</v>
      </c>
    </row>
    <row r="889" s="167" customFormat="true" ht="12" hidden="false" customHeight="true" outlineLevel="0" collapsed="false">
      <c r="A889" s="124"/>
      <c r="B889" s="125"/>
      <c r="C889" s="125"/>
      <c r="D889" s="92"/>
      <c r="E889" s="231" t="s">
        <v>514</v>
      </c>
      <c r="F889" s="130" t="n">
        <v>12.5</v>
      </c>
      <c r="G889" s="130" t="n">
        <v>4.6</v>
      </c>
      <c r="H889" s="130" t="n">
        <v>4.6</v>
      </c>
      <c r="I889" s="130" t="n">
        <v>4.6</v>
      </c>
      <c r="J889" s="27" t="n">
        <f aca="false">H889/F889*100</f>
        <v>36.8</v>
      </c>
      <c r="K889" s="31" t="n">
        <f aca="false">H889/G889*100</f>
        <v>100</v>
      </c>
    </row>
    <row r="890" s="167" customFormat="true" ht="13.5" hidden="false" customHeight="true" outlineLevel="0" collapsed="false">
      <c r="A890" s="124"/>
      <c r="B890" s="125"/>
      <c r="C890" s="125"/>
      <c r="D890" s="92"/>
      <c r="E890" s="199" t="s">
        <v>503</v>
      </c>
      <c r="F890" s="130" t="n">
        <v>35.7</v>
      </c>
      <c r="G890" s="130" t="n">
        <v>21.2</v>
      </c>
      <c r="H890" s="130" t="n">
        <v>21.2</v>
      </c>
      <c r="I890" s="130" t="n">
        <v>21.2</v>
      </c>
      <c r="J890" s="27" t="n">
        <f aca="false">H890/F890*100</f>
        <v>59.3837535014006</v>
      </c>
      <c r="K890" s="31" t="n">
        <f aca="false">H890/G890*100</f>
        <v>100</v>
      </c>
    </row>
    <row r="891" s="167" customFormat="true" ht="14.25" hidden="false" customHeight="true" outlineLevel="0" collapsed="false">
      <c r="A891" s="173"/>
      <c r="B891" s="174"/>
      <c r="C891" s="174"/>
      <c r="D891" s="429"/>
      <c r="E891" s="384" t="s">
        <v>504</v>
      </c>
      <c r="F891" s="277" t="n">
        <v>9.3</v>
      </c>
      <c r="G891" s="277" t="n">
        <v>3.1</v>
      </c>
      <c r="H891" s="277" t="n">
        <v>3.1</v>
      </c>
      <c r="I891" s="277" t="n">
        <v>3.1</v>
      </c>
      <c r="J891" s="37" t="n">
        <f aca="false">H891/F891*100</f>
        <v>33.3333333333333</v>
      </c>
      <c r="K891" s="378" t="n">
        <f aca="false">H891/G891*100</f>
        <v>100</v>
      </c>
    </row>
    <row r="892" s="167" customFormat="true" ht="25.5" hidden="false" customHeight="true" outlineLevel="0" collapsed="false">
      <c r="A892" s="124" t="s">
        <v>140</v>
      </c>
      <c r="B892" s="125" t="s">
        <v>249</v>
      </c>
      <c r="C892" s="125" t="s">
        <v>498</v>
      </c>
      <c r="D892" s="126" t="s">
        <v>520</v>
      </c>
      <c r="E892" s="128" t="s">
        <v>521</v>
      </c>
      <c r="F892" s="130" t="n">
        <f aca="false">F893</f>
        <v>2.8</v>
      </c>
      <c r="G892" s="130" t="n">
        <f aca="false">G893</f>
        <v>0.9</v>
      </c>
      <c r="H892" s="130" t="n">
        <f aca="false">H893</f>
        <v>0.9</v>
      </c>
      <c r="I892" s="130" t="n">
        <f aca="false">I893</f>
        <v>0.9</v>
      </c>
      <c r="J892" s="37" t="n">
        <f aca="false">H892/F892*100</f>
        <v>32.1428571428571</v>
      </c>
      <c r="K892" s="378" t="n">
        <f aca="false">H892/G892*100</f>
        <v>100</v>
      </c>
    </row>
    <row r="893" s="167" customFormat="true" ht="17.25" hidden="false" customHeight="true" outlineLevel="0" collapsed="false">
      <c r="A893" s="124"/>
      <c r="B893" s="125"/>
      <c r="C893" s="125"/>
      <c r="D893" s="126"/>
      <c r="E893" s="567" t="s">
        <v>545</v>
      </c>
      <c r="F893" s="201" t="n">
        <v>2.8</v>
      </c>
      <c r="G893" s="201" t="n">
        <v>0.9</v>
      </c>
      <c r="H893" s="201" t="n">
        <v>0.9</v>
      </c>
      <c r="I893" s="201" t="n">
        <v>0.9</v>
      </c>
      <c r="J893" s="524" t="n">
        <f aca="false">H893/F893*100</f>
        <v>32.1428571428571</v>
      </c>
      <c r="K893" s="525" t="n">
        <f aca="false">H893/G893*100</f>
        <v>100</v>
      </c>
    </row>
    <row r="894" s="167" customFormat="true" ht="37.5" hidden="false" customHeight="true" outlineLevel="0" collapsed="false">
      <c r="A894" s="299" t="s">
        <v>140</v>
      </c>
      <c r="B894" s="118" t="s">
        <v>249</v>
      </c>
      <c r="C894" s="118" t="s">
        <v>548</v>
      </c>
      <c r="D894" s="118"/>
      <c r="E894" s="390" t="s">
        <v>597</v>
      </c>
      <c r="F894" s="121" t="n">
        <f aca="false">F895</f>
        <v>50</v>
      </c>
      <c r="G894" s="121" t="n">
        <f aca="false">G895</f>
        <v>36.6</v>
      </c>
      <c r="H894" s="121" t="n">
        <f aca="false">H895</f>
        <v>0</v>
      </c>
      <c r="I894" s="121" t="s">
        <v>81</v>
      </c>
      <c r="J894" s="508" t="n">
        <f aca="false">H894/F894*100</f>
        <v>0</v>
      </c>
      <c r="K894" s="509" t="n">
        <f aca="false">H894/G894*100</f>
        <v>0</v>
      </c>
    </row>
    <row r="895" s="167" customFormat="true" ht="21.75" hidden="false" customHeight="true" outlineLevel="0" collapsed="false">
      <c r="A895" s="298" t="s">
        <v>140</v>
      </c>
      <c r="B895" s="126" t="s">
        <v>249</v>
      </c>
      <c r="C895" s="126" t="s">
        <v>548</v>
      </c>
      <c r="D895" s="127" t="s">
        <v>184</v>
      </c>
      <c r="E895" s="128" t="s">
        <v>185</v>
      </c>
      <c r="F895" s="277" t="n">
        <f aca="false">F896</f>
        <v>50</v>
      </c>
      <c r="G895" s="277" t="n">
        <f aca="false">G896</f>
        <v>36.6</v>
      </c>
      <c r="H895" s="277" t="n">
        <f aca="false">H896</f>
        <v>0</v>
      </c>
      <c r="I895" s="277" t="n">
        <f aca="false">I896</f>
        <v>0</v>
      </c>
      <c r="J895" s="37" t="n">
        <f aca="false">H895/F895*100</f>
        <v>0</v>
      </c>
      <c r="K895" s="378" t="n">
        <f aca="false">H895/G895*100</f>
        <v>0</v>
      </c>
    </row>
    <row r="896" s="167" customFormat="true" ht="15" hidden="false" customHeight="true" outlineLevel="0" collapsed="false">
      <c r="A896" s="298"/>
      <c r="B896" s="126"/>
      <c r="C896" s="126"/>
      <c r="D896" s="175"/>
      <c r="E896" s="231" t="s">
        <v>513</v>
      </c>
      <c r="F896" s="277" t="n">
        <v>50</v>
      </c>
      <c r="G896" s="277" t="n">
        <v>36.6</v>
      </c>
      <c r="H896" s="277" t="n">
        <v>0</v>
      </c>
      <c r="I896" s="277" t="n">
        <v>0</v>
      </c>
      <c r="J896" s="37" t="n">
        <f aca="false">H896/F896*100</f>
        <v>0</v>
      </c>
      <c r="K896" s="378" t="n">
        <f aca="false">H896/G896*100</f>
        <v>0</v>
      </c>
    </row>
    <row r="897" s="167" customFormat="true" ht="15.75" hidden="false" customHeight="false" outlineLevel="0" collapsed="false">
      <c r="A897" s="600" t="s">
        <v>303</v>
      </c>
      <c r="B897" s="601"/>
      <c r="C897" s="601"/>
      <c r="D897" s="602"/>
      <c r="E897" s="603" t="s">
        <v>598</v>
      </c>
      <c r="F897" s="268" t="n">
        <f aca="false">F898</f>
        <v>48772.2</v>
      </c>
      <c r="G897" s="268" t="n">
        <f aca="false">G898</f>
        <v>22452.3</v>
      </c>
      <c r="H897" s="268" t="n">
        <f aca="false">H898</f>
        <v>18904.4</v>
      </c>
      <c r="I897" s="268" t="s">
        <v>81</v>
      </c>
      <c r="J897" s="269" t="n">
        <f aca="false">H897/F897*100</f>
        <v>38.760605426862</v>
      </c>
      <c r="K897" s="270" t="n">
        <f aca="false">H897/G897*100</f>
        <v>84.1980554330737</v>
      </c>
      <c r="L897" s="502"/>
    </row>
    <row r="898" s="167" customFormat="true" ht="15" hidden="false" customHeight="false" outlineLevel="0" collapsed="false">
      <c r="A898" s="604" t="s">
        <v>303</v>
      </c>
      <c r="B898" s="605" t="s">
        <v>79</v>
      </c>
      <c r="C898" s="605"/>
      <c r="D898" s="606"/>
      <c r="E898" s="607" t="s">
        <v>599</v>
      </c>
      <c r="F898" s="608" t="n">
        <f aca="false">F899+F920+F931+F938</f>
        <v>48772.2</v>
      </c>
      <c r="G898" s="608" t="n">
        <f aca="false">G899+G920+G931+G938</f>
        <v>22452.3</v>
      </c>
      <c r="H898" s="608" t="n">
        <f aca="false">H899+H920+H931+H938</f>
        <v>18904.4</v>
      </c>
      <c r="I898" s="608" t="s">
        <v>81</v>
      </c>
      <c r="J898" s="609" t="n">
        <f aca="false">H898/F898*100</f>
        <v>38.760605426862</v>
      </c>
      <c r="K898" s="610" t="n">
        <f aca="false">H898/G898*100</f>
        <v>84.1980554330737</v>
      </c>
    </row>
    <row r="899" s="167" customFormat="true" ht="24" hidden="false" customHeight="false" outlineLevel="0" collapsed="false">
      <c r="A899" s="164" t="s">
        <v>303</v>
      </c>
      <c r="B899" s="157" t="s">
        <v>79</v>
      </c>
      <c r="C899" s="157" t="s">
        <v>527</v>
      </c>
      <c r="D899" s="157"/>
      <c r="E899" s="232" t="s">
        <v>600</v>
      </c>
      <c r="F899" s="158" t="n">
        <f aca="false">F900+F906+F909+F911+F917</f>
        <v>3055.1</v>
      </c>
      <c r="G899" s="158" t="n">
        <f aca="false">G900+G906+G909+G911+G917</f>
        <v>2286.3</v>
      </c>
      <c r="H899" s="158" t="n">
        <f aca="false">H900+H906+H909+H911+H917</f>
        <v>2070.2</v>
      </c>
      <c r="I899" s="158" t="s">
        <v>81</v>
      </c>
      <c r="J899" s="159" t="n">
        <f aca="false">H899/F899*100</f>
        <v>67.7621027134955</v>
      </c>
      <c r="K899" s="160" t="n">
        <f aca="false">H899/G899*100</f>
        <v>90.5480470629401</v>
      </c>
    </row>
    <row r="900" s="167" customFormat="true" ht="16.5" hidden="false" customHeight="true" outlineLevel="0" collapsed="false">
      <c r="A900" s="233" t="s">
        <v>303</v>
      </c>
      <c r="B900" s="234" t="s">
        <v>79</v>
      </c>
      <c r="C900" s="234" t="s">
        <v>601</v>
      </c>
      <c r="D900" s="246"/>
      <c r="E900" s="488" t="s">
        <v>602</v>
      </c>
      <c r="F900" s="140" t="n">
        <f aca="false">F901+F902</f>
        <v>1530</v>
      </c>
      <c r="G900" s="140" t="n">
        <f aca="false">G901+G902</f>
        <v>791.6</v>
      </c>
      <c r="H900" s="140" t="n">
        <f aca="false">H901+H902</f>
        <v>627</v>
      </c>
      <c r="I900" s="121" t="s">
        <v>81</v>
      </c>
      <c r="J900" s="122" t="n">
        <f aca="false">H900/F900*100</f>
        <v>40.9803921568627</v>
      </c>
      <c r="K900" s="123" t="n">
        <f aca="false">H900/G900*100</f>
        <v>79.2066700353714</v>
      </c>
    </row>
    <row r="901" s="167" customFormat="true" ht="48" hidden="false" customHeight="false" outlineLevel="0" collapsed="false">
      <c r="A901" s="171" t="s">
        <v>303</v>
      </c>
      <c r="B901" s="153" t="s">
        <v>79</v>
      </c>
      <c r="C901" s="153" t="s">
        <v>601</v>
      </c>
      <c r="D901" s="127" t="s">
        <v>169</v>
      </c>
      <c r="E901" s="230" t="s">
        <v>170</v>
      </c>
      <c r="F901" s="129" t="n">
        <v>90</v>
      </c>
      <c r="G901" s="129" t="n">
        <v>90</v>
      </c>
      <c r="H901" s="129" t="n">
        <v>0</v>
      </c>
      <c r="I901" s="130" t="s">
        <v>81</v>
      </c>
      <c r="J901" s="27" t="n">
        <f aca="false">H901/F901*100</f>
        <v>0</v>
      </c>
      <c r="K901" s="31" t="n">
        <f aca="false">H901/G901*100</f>
        <v>0</v>
      </c>
    </row>
    <row r="902" s="167" customFormat="true" ht="21.75" hidden="false" customHeight="true" outlineLevel="0" collapsed="false">
      <c r="A902" s="171" t="s">
        <v>303</v>
      </c>
      <c r="B902" s="153" t="s">
        <v>79</v>
      </c>
      <c r="C902" s="153" t="s">
        <v>601</v>
      </c>
      <c r="D902" s="127" t="s">
        <v>184</v>
      </c>
      <c r="E902" s="128" t="s">
        <v>185</v>
      </c>
      <c r="F902" s="129" t="n">
        <f aca="false">F903+F904+F905</f>
        <v>1440</v>
      </c>
      <c r="G902" s="129" t="n">
        <f aca="false">G903+G904+G905</f>
        <v>701.6</v>
      </c>
      <c r="H902" s="129" t="n">
        <f aca="false">H903+H904+H905</f>
        <v>627</v>
      </c>
      <c r="I902" s="129" t="n">
        <f aca="false">I903+I904+I905</f>
        <v>598.9</v>
      </c>
      <c r="J902" s="27" t="n">
        <f aca="false">H902/F902*100</f>
        <v>43.5416666666667</v>
      </c>
      <c r="K902" s="31" t="n">
        <f aca="false">H902/G902*100</f>
        <v>89.3671607753706</v>
      </c>
    </row>
    <row r="903" s="167" customFormat="true" ht="15" hidden="false" customHeight="false" outlineLevel="0" collapsed="false">
      <c r="A903" s="171"/>
      <c r="B903" s="153"/>
      <c r="C903" s="153"/>
      <c r="D903" s="127"/>
      <c r="E903" s="598" t="s">
        <v>592</v>
      </c>
      <c r="F903" s="323" t="n">
        <v>150</v>
      </c>
      <c r="G903" s="323" t="n">
        <v>139</v>
      </c>
      <c r="H903" s="323" t="n">
        <v>116.7</v>
      </c>
      <c r="I903" s="323" t="n">
        <v>116.7</v>
      </c>
      <c r="J903" s="241" t="n">
        <f aca="false">H903/F903*100</f>
        <v>77.8</v>
      </c>
      <c r="K903" s="352" t="n">
        <f aca="false">H903/G903*100</f>
        <v>83.9568345323741</v>
      </c>
    </row>
    <row r="904" s="167" customFormat="true" ht="15" hidden="false" customHeight="false" outlineLevel="0" collapsed="false">
      <c r="A904" s="171"/>
      <c r="B904" s="153"/>
      <c r="C904" s="153"/>
      <c r="D904" s="127"/>
      <c r="E904" s="199" t="s">
        <v>519</v>
      </c>
      <c r="F904" s="323" t="n">
        <v>94.1</v>
      </c>
      <c r="G904" s="323" t="n">
        <v>47</v>
      </c>
      <c r="H904" s="323" t="n">
        <v>37</v>
      </c>
      <c r="I904" s="323" t="n">
        <v>36.6</v>
      </c>
      <c r="J904" s="241" t="n">
        <f aca="false">H904/F904*100</f>
        <v>39.3198724760893</v>
      </c>
      <c r="K904" s="352" t="n">
        <f aca="false">H904/G904*100</f>
        <v>78.7234042553192</v>
      </c>
    </row>
    <row r="905" s="167" customFormat="true" ht="15" hidden="false" customHeight="false" outlineLevel="0" collapsed="false">
      <c r="A905" s="171"/>
      <c r="B905" s="153"/>
      <c r="C905" s="153"/>
      <c r="D905" s="127"/>
      <c r="E905" s="231" t="s">
        <v>195</v>
      </c>
      <c r="F905" s="323" t="n">
        <v>1195.9</v>
      </c>
      <c r="G905" s="323" t="n">
        <v>515.6</v>
      </c>
      <c r="H905" s="323" t="n">
        <v>473.3</v>
      </c>
      <c r="I905" s="323" t="n">
        <v>445.6</v>
      </c>
      <c r="J905" s="241" t="n">
        <f aca="false">H905/F905*100</f>
        <v>39.5768876996404</v>
      </c>
      <c r="K905" s="352" t="n">
        <f aca="false">H905/G905*100</f>
        <v>91.7959658650116</v>
      </c>
    </row>
    <row r="906" s="167" customFormat="true" ht="36" hidden="false" customHeight="false" outlineLevel="0" collapsed="false">
      <c r="A906" s="233" t="s">
        <v>303</v>
      </c>
      <c r="B906" s="234" t="s">
        <v>79</v>
      </c>
      <c r="C906" s="234" t="s">
        <v>603</v>
      </c>
      <c r="D906" s="246"/>
      <c r="E906" s="488" t="s">
        <v>604</v>
      </c>
      <c r="F906" s="140" t="n">
        <f aca="false">F907</f>
        <v>30.4</v>
      </c>
      <c r="G906" s="140" t="n">
        <f aca="false">G907</f>
        <v>0</v>
      </c>
      <c r="H906" s="140" t="n">
        <f aca="false">H907</f>
        <v>0</v>
      </c>
      <c r="I906" s="140" t="s">
        <v>81</v>
      </c>
      <c r="J906" s="122" t="n">
        <f aca="false">H906/F906*100</f>
        <v>0</v>
      </c>
      <c r="K906" s="123" t="e">
        <f aca="false">H906/G906*100</f>
        <v>#DIV/0!</v>
      </c>
    </row>
    <row r="907" s="167" customFormat="true" ht="24" hidden="false" customHeight="false" outlineLevel="0" collapsed="false">
      <c r="A907" s="171" t="s">
        <v>303</v>
      </c>
      <c r="B907" s="153" t="s">
        <v>79</v>
      </c>
      <c r="C907" s="153" t="s">
        <v>603</v>
      </c>
      <c r="D907" s="127" t="s">
        <v>184</v>
      </c>
      <c r="E907" s="128" t="s">
        <v>185</v>
      </c>
      <c r="F907" s="129" t="n">
        <f aca="false">F908</f>
        <v>30.4</v>
      </c>
      <c r="G907" s="129" t="n">
        <f aca="false">G908</f>
        <v>0</v>
      </c>
      <c r="H907" s="129" t="n">
        <f aca="false">H908</f>
        <v>0</v>
      </c>
      <c r="I907" s="129" t="n">
        <f aca="false">I908</f>
        <v>0</v>
      </c>
      <c r="J907" s="27" t="n">
        <f aca="false">H907/F907*100</f>
        <v>0</v>
      </c>
      <c r="K907" s="31" t="e">
        <f aca="false">H907/G907*100</f>
        <v>#DIV/0!</v>
      </c>
    </row>
    <row r="908" s="167" customFormat="true" ht="15" hidden="false" customHeight="false" outlineLevel="0" collapsed="false">
      <c r="A908" s="171"/>
      <c r="B908" s="153"/>
      <c r="C908" s="153"/>
      <c r="D908" s="127"/>
      <c r="E908" s="598" t="s">
        <v>592</v>
      </c>
      <c r="F908" s="323" t="n">
        <v>30.4</v>
      </c>
      <c r="G908" s="323" t="n">
        <v>0</v>
      </c>
      <c r="H908" s="323" t="n">
        <v>0</v>
      </c>
      <c r="I908" s="201" t="n">
        <v>0</v>
      </c>
      <c r="J908" s="241" t="n">
        <f aca="false">H908/F908*100</f>
        <v>0</v>
      </c>
      <c r="K908" s="352" t="e">
        <f aca="false">H908/G908*100</f>
        <v>#DIV/0!</v>
      </c>
    </row>
    <row r="909" s="167" customFormat="true" ht="48" hidden="false" customHeight="false" outlineLevel="0" collapsed="false">
      <c r="A909" s="116" t="s">
        <v>303</v>
      </c>
      <c r="B909" s="117" t="s">
        <v>79</v>
      </c>
      <c r="C909" s="117" t="s">
        <v>529</v>
      </c>
      <c r="D909" s="117"/>
      <c r="E909" s="120" t="s">
        <v>530</v>
      </c>
      <c r="F909" s="611" t="n">
        <f aca="false">F910</f>
        <v>1400</v>
      </c>
      <c r="G909" s="611" t="n">
        <f aca="false">G910</f>
        <v>1400</v>
      </c>
      <c r="H909" s="611" t="n">
        <f aca="false">H910</f>
        <v>1400</v>
      </c>
      <c r="I909" s="140" t="s">
        <v>81</v>
      </c>
      <c r="J909" s="122" t="n">
        <f aca="false">H909/F909*100</f>
        <v>100</v>
      </c>
      <c r="K909" s="123" t="n">
        <f aca="false">H909/G909*100</f>
        <v>100</v>
      </c>
    </row>
    <row r="910" s="167" customFormat="true" ht="24" hidden="false" customHeight="false" outlineLevel="0" collapsed="false">
      <c r="A910" s="124" t="s">
        <v>303</v>
      </c>
      <c r="B910" s="125" t="s">
        <v>79</v>
      </c>
      <c r="C910" s="125" t="s">
        <v>529</v>
      </c>
      <c r="D910" s="125" t="s">
        <v>184</v>
      </c>
      <c r="E910" s="128" t="s">
        <v>185</v>
      </c>
      <c r="F910" s="323" t="n">
        <v>1400</v>
      </c>
      <c r="G910" s="612" t="n">
        <v>1400</v>
      </c>
      <c r="H910" s="612" t="n">
        <v>1400</v>
      </c>
      <c r="I910" s="129" t="n">
        <v>0</v>
      </c>
      <c r="J910" s="27" t="n">
        <f aca="false">H910/F910*100</f>
        <v>100</v>
      </c>
      <c r="K910" s="31" t="n">
        <f aca="false">H910/G910*100</f>
        <v>100</v>
      </c>
    </row>
    <row r="911" s="167" customFormat="true" ht="24" hidden="false" customHeight="false" outlineLevel="0" collapsed="false">
      <c r="A911" s="116" t="s">
        <v>303</v>
      </c>
      <c r="B911" s="117" t="s">
        <v>79</v>
      </c>
      <c r="C911" s="118" t="s">
        <v>605</v>
      </c>
      <c r="D911" s="246"/>
      <c r="E911" s="229" t="s">
        <v>161</v>
      </c>
      <c r="F911" s="121" t="n">
        <f aca="false">F912+F914</f>
        <v>51.9</v>
      </c>
      <c r="G911" s="121" t="n">
        <f aca="false">G912+G914</f>
        <v>51.9</v>
      </c>
      <c r="H911" s="121" t="n">
        <f aca="false">H912+H914</f>
        <v>12.7</v>
      </c>
      <c r="I911" s="121" t="s">
        <v>81</v>
      </c>
      <c r="J911" s="122" t="n">
        <f aca="false">H911/F911*100</f>
        <v>24.4701348747591</v>
      </c>
      <c r="K911" s="123" t="n">
        <f aca="false">H911/G911*100</f>
        <v>24.4701348747591</v>
      </c>
    </row>
    <row r="912" s="167" customFormat="true" ht="24" hidden="true" customHeight="false" outlineLevel="0" collapsed="false">
      <c r="A912" s="124" t="s">
        <v>303</v>
      </c>
      <c r="B912" s="125" t="s">
        <v>79</v>
      </c>
      <c r="C912" s="126" t="s">
        <v>605</v>
      </c>
      <c r="D912" s="127" t="s">
        <v>181</v>
      </c>
      <c r="E912" s="128" t="s">
        <v>182</v>
      </c>
      <c r="F912" s="130" t="n">
        <f aca="false">F913</f>
        <v>0</v>
      </c>
      <c r="G912" s="130" t="n">
        <f aca="false">G913</f>
        <v>0</v>
      </c>
      <c r="H912" s="130" t="n">
        <f aca="false">H913</f>
        <v>0</v>
      </c>
      <c r="I912" s="130" t="n">
        <f aca="false">I913</f>
        <v>0</v>
      </c>
      <c r="J912" s="27" t="e">
        <f aca="false">H912/F912*100</f>
        <v>#DIV/0!</v>
      </c>
      <c r="K912" s="31" t="e">
        <f aca="false">H912/G912*100</f>
        <v>#DIV/0!</v>
      </c>
    </row>
    <row r="913" s="167" customFormat="true" ht="15" hidden="true" customHeight="false" outlineLevel="0" collapsed="false">
      <c r="A913" s="124"/>
      <c r="B913" s="125"/>
      <c r="C913" s="126"/>
      <c r="D913" s="243"/>
      <c r="E913" s="231" t="s">
        <v>195</v>
      </c>
      <c r="F913" s="201" t="n">
        <v>0</v>
      </c>
      <c r="G913" s="201" t="n">
        <v>0</v>
      </c>
      <c r="H913" s="323"/>
      <c r="I913" s="323"/>
      <c r="J913" s="241" t="e">
        <f aca="false">H913/F913*100</f>
        <v>#DIV/0!</v>
      </c>
      <c r="K913" s="352" t="e">
        <f aca="false">H913/G913*100</f>
        <v>#DIV/0!</v>
      </c>
    </row>
    <row r="914" s="167" customFormat="true" ht="24" hidden="false" customHeight="false" outlineLevel="0" collapsed="false">
      <c r="A914" s="124" t="s">
        <v>303</v>
      </c>
      <c r="B914" s="125" t="s">
        <v>79</v>
      </c>
      <c r="C914" s="126" t="s">
        <v>605</v>
      </c>
      <c r="D914" s="127" t="s">
        <v>184</v>
      </c>
      <c r="E914" s="128" t="s">
        <v>185</v>
      </c>
      <c r="F914" s="130" t="n">
        <f aca="false">F915+F916</f>
        <v>51.9</v>
      </c>
      <c r="G914" s="130" t="n">
        <f aca="false">G915+G916</f>
        <v>51.9</v>
      </c>
      <c r="H914" s="130" t="n">
        <f aca="false">H915+H916</f>
        <v>12.7</v>
      </c>
      <c r="I914" s="130" t="n">
        <f aca="false">I915+I916</f>
        <v>11.7</v>
      </c>
      <c r="J914" s="27" t="n">
        <f aca="false">H914/F914*100</f>
        <v>24.4701348747591</v>
      </c>
      <c r="K914" s="31" t="n">
        <f aca="false">H914/G914*100</f>
        <v>24.4701348747591</v>
      </c>
    </row>
    <row r="915" s="167" customFormat="true" ht="15" hidden="false" customHeight="false" outlineLevel="0" collapsed="false">
      <c r="A915" s="124"/>
      <c r="B915" s="125"/>
      <c r="C915" s="126"/>
      <c r="D915" s="127"/>
      <c r="E915" s="231" t="s">
        <v>195</v>
      </c>
      <c r="F915" s="323" t="n">
        <v>43.2</v>
      </c>
      <c r="G915" s="323" t="n">
        <v>43.2</v>
      </c>
      <c r="H915" s="323" t="n">
        <v>4</v>
      </c>
      <c r="I915" s="323" t="n">
        <v>4</v>
      </c>
      <c r="J915" s="241" t="n">
        <f aca="false">H915/F915*100</f>
        <v>9.25925925925926</v>
      </c>
      <c r="K915" s="352" t="n">
        <f aca="false">H915/G915*100</f>
        <v>9.25925925925926</v>
      </c>
    </row>
    <row r="916" s="167" customFormat="true" ht="15" hidden="false" customHeight="false" outlineLevel="0" collapsed="false">
      <c r="A916" s="124"/>
      <c r="B916" s="125"/>
      <c r="C916" s="126"/>
      <c r="D916" s="127"/>
      <c r="E916" s="199" t="s">
        <v>557</v>
      </c>
      <c r="F916" s="323" t="n">
        <v>8.7</v>
      </c>
      <c r="G916" s="323" t="n">
        <v>8.7</v>
      </c>
      <c r="H916" s="323" t="n">
        <v>8.7</v>
      </c>
      <c r="I916" s="323" t="n">
        <v>7.7</v>
      </c>
      <c r="J916" s="27" t="n">
        <f aca="false">H916/F916*100</f>
        <v>100</v>
      </c>
      <c r="K916" s="31" t="n">
        <f aca="false">H916/G916*100</f>
        <v>100</v>
      </c>
    </row>
    <row r="917" s="167" customFormat="true" ht="24" hidden="false" customHeight="false" outlineLevel="0" collapsed="false">
      <c r="A917" s="116" t="s">
        <v>303</v>
      </c>
      <c r="B917" s="117" t="s">
        <v>79</v>
      </c>
      <c r="C917" s="117" t="s">
        <v>606</v>
      </c>
      <c r="D917" s="119"/>
      <c r="E917" s="139" t="s">
        <v>161</v>
      </c>
      <c r="F917" s="140" t="n">
        <f aca="false">F918</f>
        <v>42.8</v>
      </c>
      <c r="G917" s="140" t="n">
        <f aca="false">G918</f>
        <v>42.8</v>
      </c>
      <c r="H917" s="140" t="n">
        <f aca="false">H918</f>
        <v>30.5</v>
      </c>
      <c r="I917" s="140" t="n">
        <f aca="false">I918</f>
        <v>30</v>
      </c>
      <c r="J917" s="122" t="n">
        <f aca="false">H917/F917*100</f>
        <v>71.2616822429907</v>
      </c>
      <c r="K917" s="123" t="n">
        <f aca="false">H917/G917*100</f>
        <v>71.2616822429907</v>
      </c>
    </row>
    <row r="918" s="167" customFormat="true" ht="24" hidden="false" customHeight="false" outlineLevel="0" collapsed="false">
      <c r="A918" s="124" t="s">
        <v>303</v>
      </c>
      <c r="B918" s="125" t="s">
        <v>79</v>
      </c>
      <c r="C918" s="125" t="s">
        <v>606</v>
      </c>
      <c r="D918" s="127" t="s">
        <v>184</v>
      </c>
      <c r="E918" s="128" t="s">
        <v>182</v>
      </c>
      <c r="F918" s="129" t="n">
        <f aca="false">F919</f>
        <v>42.8</v>
      </c>
      <c r="G918" s="129" t="n">
        <f aca="false">G919</f>
        <v>42.8</v>
      </c>
      <c r="H918" s="129" t="n">
        <f aca="false">H919</f>
        <v>30.5</v>
      </c>
      <c r="I918" s="129" t="n">
        <f aca="false">I919</f>
        <v>30</v>
      </c>
      <c r="J918" s="27" t="n">
        <f aca="false">H918/F918*100</f>
        <v>71.2616822429907</v>
      </c>
      <c r="K918" s="31" t="n">
        <f aca="false">H918/G918*100</f>
        <v>71.2616822429907</v>
      </c>
    </row>
    <row r="919" s="167" customFormat="true" ht="15" hidden="false" customHeight="false" outlineLevel="0" collapsed="false">
      <c r="A919" s="124"/>
      <c r="B919" s="125"/>
      <c r="C919" s="125"/>
      <c r="D919" s="127"/>
      <c r="E919" s="598" t="s">
        <v>592</v>
      </c>
      <c r="F919" s="323" t="n">
        <f aca="false">30.4+12.4</f>
        <v>42.8</v>
      </c>
      <c r="G919" s="323" t="n">
        <v>42.8</v>
      </c>
      <c r="H919" s="323" t="n">
        <v>30.5</v>
      </c>
      <c r="I919" s="323" t="n">
        <v>30</v>
      </c>
      <c r="J919" s="27" t="n">
        <f aca="false">H919/F919*100</f>
        <v>71.2616822429907</v>
      </c>
      <c r="K919" s="31" t="n">
        <f aca="false">H919/G919*100</f>
        <v>71.2616822429907</v>
      </c>
    </row>
    <row r="920" s="167" customFormat="true" ht="15" hidden="false" customHeight="false" outlineLevel="0" collapsed="false">
      <c r="A920" s="156" t="s">
        <v>303</v>
      </c>
      <c r="B920" s="389" t="s">
        <v>79</v>
      </c>
      <c r="C920" s="613" t="s">
        <v>109</v>
      </c>
      <c r="D920" s="389"/>
      <c r="E920" s="614" t="s">
        <v>110</v>
      </c>
      <c r="F920" s="364" t="n">
        <f aca="false">F921</f>
        <v>15093.3</v>
      </c>
      <c r="G920" s="364" t="n">
        <f aca="false">G921</f>
        <v>4523.3</v>
      </c>
      <c r="H920" s="364" t="n">
        <f aca="false">H921</f>
        <v>4523.3</v>
      </c>
      <c r="I920" s="364" t="str">
        <f aca="false">I921</f>
        <v>х</v>
      </c>
      <c r="J920" s="615" t="n">
        <f aca="false">H920/F920*100</f>
        <v>29.9689266098203</v>
      </c>
      <c r="K920" s="616" t="n">
        <f aca="false">H920/G920*100</f>
        <v>100</v>
      </c>
    </row>
    <row r="921" s="167" customFormat="true" ht="48" hidden="false" customHeight="false" outlineLevel="0" collapsed="false">
      <c r="A921" s="116" t="s">
        <v>303</v>
      </c>
      <c r="B921" s="117" t="s">
        <v>79</v>
      </c>
      <c r="C921" s="188" t="s">
        <v>319</v>
      </c>
      <c r="D921" s="117"/>
      <c r="E921" s="440" t="s">
        <v>320</v>
      </c>
      <c r="F921" s="140" t="n">
        <f aca="false">F922</f>
        <v>15093.3</v>
      </c>
      <c r="G921" s="140" t="n">
        <f aca="false">G922</f>
        <v>4523.3</v>
      </c>
      <c r="H921" s="140" t="n">
        <f aca="false">H922</f>
        <v>4523.3</v>
      </c>
      <c r="I921" s="140" t="str">
        <f aca="false">I922</f>
        <v>х</v>
      </c>
      <c r="J921" s="122" t="n">
        <f aca="false">H921/F921*100</f>
        <v>29.9689266098203</v>
      </c>
      <c r="K921" s="123" t="n">
        <f aca="false">H921/G921*100</f>
        <v>100</v>
      </c>
    </row>
    <row r="922" s="167" customFormat="true" ht="84" hidden="false" customHeight="false" outlineLevel="0" collapsed="false">
      <c r="A922" s="124" t="s">
        <v>303</v>
      </c>
      <c r="B922" s="125" t="s">
        <v>79</v>
      </c>
      <c r="C922" s="126" t="s">
        <v>403</v>
      </c>
      <c r="D922" s="243"/>
      <c r="E922" s="617" t="s">
        <v>540</v>
      </c>
      <c r="F922" s="130" t="n">
        <f aca="false">F923</f>
        <v>15093.3</v>
      </c>
      <c r="G922" s="130" t="n">
        <f aca="false">G923</f>
        <v>4523.3</v>
      </c>
      <c r="H922" s="130" t="n">
        <f aca="false">H923</f>
        <v>4523.3</v>
      </c>
      <c r="I922" s="130" t="s">
        <v>81</v>
      </c>
      <c r="J922" s="27" t="n">
        <f aca="false">H922/F922*100</f>
        <v>29.9689266098203</v>
      </c>
      <c r="K922" s="31" t="n">
        <f aca="false">H922/G922*100</f>
        <v>100</v>
      </c>
    </row>
    <row r="923" s="167" customFormat="true" ht="24.75" hidden="false" customHeight="true" outlineLevel="0" collapsed="false">
      <c r="A923" s="124" t="s">
        <v>303</v>
      </c>
      <c r="B923" s="125" t="s">
        <v>79</v>
      </c>
      <c r="C923" s="126" t="s">
        <v>403</v>
      </c>
      <c r="D923" s="127" t="s">
        <v>181</v>
      </c>
      <c r="E923" s="128" t="s">
        <v>182</v>
      </c>
      <c r="F923" s="130" t="n">
        <f aca="false">F924+F925+F926</f>
        <v>15093.3</v>
      </c>
      <c r="G923" s="130" t="n">
        <f aca="false">G924+G925+G926</f>
        <v>4523.3</v>
      </c>
      <c r="H923" s="130" t="n">
        <f aca="false">H924+H925+H926</f>
        <v>4523.3</v>
      </c>
      <c r="I923" s="130" t="n">
        <f aca="false">I924+I925+I926</f>
        <v>3134.5</v>
      </c>
      <c r="J923" s="27" t="n">
        <f aca="false">H923/F923*100</f>
        <v>29.9689266098203</v>
      </c>
      <c r="K923" s="31" t="n">
        <f aca="false">H923/G923*100</f>
        <v>100</v>
      </c>
    </row>
    <row r="924" s="167" customFormat="true" ht="15" hidden="false" customHeight="true" outlineLevel="0" collapsed="false">
      <c r="A924" s="124"/>
      <c r="B924" s="125"/>
      <c r="C924" s="126"/>
      <c r="D924" s="127"/>
      <c r="E924" s="618" t="s">
        <v>592</v>
      </c>
      <c r="F924" s="130" t="n">
        <v>4423.3</v>
      </c>
      <c r="G924" s="130" t="n">
        <v>1205.6</v>
      </c>
      <c r="H924" s="130" t="n">
        <v>1205.6</v>
      </c>
      <c r="I924" s="130" t="n">
        <v>661.5</v>
      </c>
      <c r="J924" s="241" t="n">
        <f aca="false">H924/F924*100</f>
        <v>27.2556688445278</v>
      </c>
      <c r="K924" s="31" t="n">
        <f aca="false">H924/G924*100</f>
        <v>100</v>
      </c>
    </row>
    <row r="925" s="167" customFormat="true" ht="15" hidden="false" customHeight="false" outlineLevel="0" collapsed="false">
      <c r="A925" s="124"/>
      <c r="B925" s="125"/>
      <c r="C925" s="126"/>
      <c r="D925" s="243"/>
      <c r="E925" s="231" t="s">
        <v>195</v>
      </c>
      <c r="F925" s="201" t="n">
        <v>7056.2</v>
      </c>
      <c r="G925" s="201" t="n">
        <v>1925</v>
      </c>
      <c r="H925" s="201" t="n">
        <v>1925</v>
      </c>
      <c r="I925" s="201" t="n">
        <v>1684.1</v>
      </c>
      <c r="J925" s="241" t="n">
        <f aca="false">H925/F925*100</f>
        <v>27.280972761543</v>
      </c>
      <c r="K925" s="31" t="n">
        <f aca="false">H925/G925*100</f>
        <v>100</v>
      </c>
    </row>
    <row r="926" s="167" customFormat="true" ht="15.75" hidden="false" customHeight="false" outlineLevel="0" collapsed="false">
      <c r="A926" s="124"/>
      <c r="B926" s="125"/>
      <c r="C926" s="126"/>
      <c r="D926" s="243"/>
      <c r="E926" s="384" t="s">
        <v>557</v>
      </c>
      <c r="F926" s="201" t="n">
        <v>3613.8</v>
      </c>
      <c r="G926" s="201" t="n">
        <v>1392.7</v>
      </c>
      <c r="H926" s="201" t="n">
        <v>1392.7</v>
      </c>
      <c r="I926" s="201" t="n">
        <v>788.9</v>
      </c>
      <c r="J926" s="241" t="n">
        <f aca="false">H926/F926*100</f>
        <v>38.5383806519453</v>
      </c>
      <c r="K926" s="352" t="n">
        <f aca="false">H926/G926*100</f>
        <v>100</v>
      </c>
    </row>
    <row r="927" s="167" customFormat="true" ht="24.75" hidden="true" customHeight="false" outlineLevel="0" collapsed="false">
      <c r="A927" s="164" t="s">
        <v>303</v>
      </c>
      <c r="B927" s="157" t="s">
        <v>79</v>
      </c>
      <c r="C927" s="157" t="s">
        <v>607</v>
      </c>
      <c r="D927" s="165"/>
      <c r="E927" s="225" t="s">
        <v>608</v>
      </c>
      <c r="F927" s="158" t="n">
        <f aca="false">F928</f>
        <v>0</v>
      </c>
      <c r="G927" s="158" t="n">
        <f aca="false">G928</f>
        <v>0</v>
      </c>
      <c r="H927" s="158" t="n">
        <f aca="false">H928</f>
        <v>0</v>
      </c>
      <c r="I927" s="158"/>
      <c r="J927" s="159" t="e">
        <f aca="false">H927/F927*100</f>
        <v>#DIV/0!</v>
      </c>
      <c r="K927" s="160" t="e">
        <f aca="false">H927/G927*100</f>
        <v>#DIV/0!</v>
      </c>
    </row>
    <row r="928" s="167" customFormat="true" ht="24.75" hidden="true" customHeight="false" outlineLevel="0" collapsed="false">
      <c r="A928" s="116" t="s">
        <v>303</v>
      </c>
      <c r="B928" s="117" t="s">
        <v>79</v>
      </c>
      <c r="C928" s="117" t="s">
        <v>609</v>
      </c>
      <c r="D928" s="119"/>
      <c r="E928" s="440" t="s">
        <v>610</v>
      </c>
      <c r="F928" s="121" t="n">
        <f aca="false">F929</f>
        <v>0</v>
      </c>
      <c r="G928" s="121" t="n">
        <f aca="false">G929</f>
        <v>0</v>
      </c>
      <c r="H928" s="121" t="n">
        <f aca="false">H929</f>
        <v>0</v>
      </c>
      <c r="I928" s="121"/>
      <c r="J928" s="122" t="e">
        <f aca="false">H928/F928*100</f>
        <v>#DIV/0!</v>
      </c>
      <c r="K928" s="123" t="e">
        <f aca="false">H928/G928*100</f>
        <v>#DIV/0!</v>
      </c>
    </row>
    <row r="929" s="167" customFormat="true" ht="15.75" hidden="true" customHeight="false" outlineLevel="0" collapsed="false">
      <c r="A929" s="124" t="s">
        <v>303</v>
      </c>
      <c r="B929" s="125" t="s">
        <v>79</v>
      </c>
      <c r="C929" s="125" t="s">
        <v>609</v>
      </c>
      <c r="D929" s="127" t="s">
        <v>169</v>
      </c>
      <c r="E929" s="177" t="s">
        <v>309</v>
      </c>
      <c r="F929" s="130" t="n">
        <f aca="false">F930</f>
        <v>0</v>
      </c>
      <c r="G929" s="130" t="n">
        <f aca="false">G930</f>
        <v>0</v>
      </c>
      <c r="H929" s="130" t="n">
        <f aca="false">H930</f>
        <v>0</v>
      </c>
      <c r="I929" s="130"/>
      <c r="J929" s="27" t="e">
        <f aca="false">H929/F929*100</f>
        <v>#DIV/0!</v>
      </c>
      <c r="K929" s="31" t="e">
        <f aca="false">H929/G929*100</f>
        <v>#DIV/0!</v>
      </c>
    </row>
    <row r="930" s="167" customFormat="true" ht="15.75" hidden="true" customHeight="false" outlineLevel="0" collapsed="false">
      <c r="A930" s="124"/>
      <c r="B930" s="125"/>
      <c r="C930" s="125"/>
      <c r="D930" s="127"/>
      <c r="E930" s="464" t="s">
        <v>611</v>
      </c>
      <c r="F930" s="130"/>
      <c r="G930" s="130"/>
      <c r="H930" s="130"/>
      <c r="I930" s="130"/>
      <c r="J930" s="27" t="e">
        <f aca="false">H930/F930*100</f>
        <v>#DIV/0!</v>
      </c>
      <c r="K930" s="31" t="e">
        <f aca="false">H930/G930*100</f>
        <v>#DIV/0!</v>
      </c>
    </row>
    <row r="931" s="167" customFormat="true" ht="15.75" hidden="true" customHeight="false" outlineLevel="0" collapsed="false">
      <c r="A931" s="223" t="s">
        <v>303</v>
      </c>
      <c r="B931" s="224" t="s">
        <v>79</v>
      </c>
      <c r="C931" s="405" t="s">
        <v>105</v>
      </c>
      <c r="D931" s="406"/>
      <c r="E931" s="481" t="s">
        <v>106</v>
      </c>
      <c r="F931" s="158" t="n">
        <f aca="false">F932+F935</f>
        <v>0</v>
      </c>
      <c r="G931" s="158" t="n">
        <f aca="false">G932+G935</f>
        <v>0</v>
      </c>
      <c r="H931" s="158" t="n">
        <f aca="false">H932+H935</f>
        <v>0</v>
      </c>
      <c r="I931" s="158" t="n">
        <f aca="false">I932+I935</f>
        <v>0</v>
      </c>
      <c r="J931" s="159" t="e">
        <f aca="false">H931/F931*100</f>
        <v>#DIV/0!</v>
      </c>
      <c r="K931" s="160" t="e">
        <f aca="false">H931/G931*100</f>
        <v>#DIV/0!</v>
      </c>
    </row>
    <row r="932" s="167" customFormat="true" ht="36.75" hidden="true" customHeight="false" outlineLevel="0" collapsed="false">
      <c r="A932" s="187" t="s">
        <v>303</v>
      </c>
      <c r="B932" s="188" t="s">
        <v>79</v>
      </c>
      <c r="C932" s="118" t="s">
        <v>612</v>
      </c>
      <c r="D932" s="246"/>
      <c r="E932" s="488" t="s">
        <v>613</v>
      </c>
      <c r="F932" s="121" t="n">
        <f aca="false">F933</f>
        <v>0</v>
      </c>
      <c r="G932" s="121" t="n">
        <f aca="false">G933</f>
        <v>0</v>
      </c>
      <c r="H932" s="121" t="n">
        <f aca="false">H933</f>
        <v>0</v>
      </c>
      <c r="I932" s="121"/>
      <c r="J932" s="122" t="e">
        <f aca="false">H932/F932*100</f>
        <v>#DIV/0!</v>
      </c>
      <c r="K932" s="123" t="n">
        <v>0</v>
      </c>
    </row>
    <row r="933" s="167" customFormat="true" ht="13.5" hidden="true" customHeight="true" outlineLevel="0" collapsed="false">
      <c r="A933" s="91" t="s">
        <v>303</v>
      </c>
      <c r="B933" s="92" t="s">
        <v>79</v>
      </c>
      <c r="C933" s="92" t="s">
        <v>612</v>
      </c>
      <c r="D933" s="170" t="s">
        <v>162</v>
      </c>
      <c r="E933" s="128" t="s">
        <v>580</v>
      </c>
      <c r="F933" s="130" t="n">
        <f aca="false">F934</f>
        <v>0</v>
      </c>
      <c r="G933" s="130" t="n">
        <f aca="false">G934</f>
        <v>0</v>
      </c>
      <c r="H933" s="130" t="n">
        <f aca="false">H934</f>
        <v>0</v>
      </c>
      <c r="I933" s="130"/>
      <c r="J933" s="27" t="e">
        <f aca="false">H933/F933*100</f>
        <v>#DIV/0!</v>
      </c>
      <c r="K933" s="31" t="n">
        <v>0</v>
      </c>
    </row>
    <row r="934" s="167" customFormat="true" ht="15.75" hidden="true" customHeight="false" outlineLevel="0" collapsed="false">
      <c r="A934" s="444"/>
      <c r="B934" s="445"/>
      <c r="C934" s="445"/>
      <c r="D934" s="127"/>
      <c r="E934" s="133" t="s">
        <v>592</v>
      </c>
      <c r="F934" s="201" t="n">
        <v>0</v>
      </c>
      <c r="G934" s="201" t="n">
        <v>0</v>
      </c>
      <c r="H934" s="201" t="n">
        <v>0</v>
      </c>
      <c r="I934" s="201"/>
      <c r="J934" s="241" t="e">
        <f aca="false">H934/F934*100</f>
        <v>#DIV/0!</v>
      </c>
      <c r="K934" s="31" t="n">
        <v>0</v>
      </c>
    </row>
    <row r="935" s="167" customFormat="true" ht="24.75" hidden="true" customHeight="false" outlineLevel="0" collapsed="false">
      <c r="A935" s="116" t="s">
        <v>303</v>
      </c>
      <c r="B935" s="117" t="s">
        <v>79</v>
      </c>
      <c r="C935" s="117" t="s">
        <v>536</v>
      </c>
      <c r="D935" s="119"/>
      <c r="E935" s="229" t="s">
        <v>568</v>
      </c>
      <c r="F935" s="121" t="n">
        <f aca="false">F936</f>
        <v>0</v>
      </c>
      <c r="G935" s="121" t="n">
        <f aca="false">G936</f>
        <v>0</v>
      </c>
      <c r="H935" s="121" t="n">
        <f aca="false">H936</f>
        <v>0</v>
      </c>
      <c r="I935" s="121" t="n">
        <f aca="false">I936</f>
        <v>0</v>
      </c>
      <c r="J935" s="122" t="e">
        <f aca="false">H935/F935*100</f>
        <v>#DIV/0!</v>
      </c>
      <c r="K935" s="123" t="e">
        <f aca="false">H935/G935*100</f>
        <v>#DIV/0!</v>
      </c>
    </row>
    <row r="936" s="167" customFormat="true" ht="24.75" hidden="true" customHeight="false" outlineLevel="0" collapsed="false">
      <c r="A936" s="91" t="s">
        <v>303</v>
      </c>
      <c r="B936" s="92" t="s">
        <v>79</v>
      </c>
      <c r="C936" s="92" t="s">
        <v>536</v>
      </c>
      <c r="D936" s="127" t="s">
        <v>184</v>
      </c>
      <c r="E936" s="128" t="s">
        <v>185</v>
      </c>
      <c r="F936" s="130" t="n">
        <f aca="false">F937</f>
        <v>0</v>
      </c>
      <c r="G936" s="130" t="n">
        <f aca="false">G937</f>
        <v>0</v>
      </c>
      <c r="H936" s="130" t="n">
        <f aca="false">H937</f>
        <v>0</v>
      </c>
      <c r="I936" s="130" t="n">
        <f aca="false">I937</f>
        <v>0</v>
      </c>
      <c r="J936" s="27" t="e">
        <f aca="false">H936/F936*100</f>
        <v>#DIV/0!</v>
      </c>
      <c r="K936" s="31" t="e">
        <f aca="false">H936/G936*100</f>
        <v>#DIV/0!</v>
      </c>
    </row>
    <row r="937" s="167" customFormat="true" ht="15.75" hidden="true" customHeight="false" outlineLevel="0" collapsed="false">
      <c r="A937" s="619"/>
      <c r="B937" s="620"/>
      <c r="C937" s="620"/>
      <c r="D937" s="312"/>
      <c r="E937" s="621" t="s">
        <v>592</v>
      </c>
      <c r="F937" s="385" t="n">
        <v>0</v>
      </c>
      <c r="G937" s="385" t="n">
        <v>0</v>
      </c>
      <c r="H937" s="385" t="n">
        <v>0</v>
      </c>
      <c r="I937" s="385" t="n">
        <v>0</v>
      </c>
      <c r="J937" s="524" t="e">
        <f aca="false">H937/F937*100</f>
        <v>#DIV/0!</v>
      </c>
      <c r="K937" s="525" t="e">
        <f aca="false">H937/G937*100</f>
        <v>#DIV/0!</v>
      </c>
    </row>
    <row r="938" s="167" customFormat="true" ht="21.75" hidden="false" customHeight="true" outlineLevel="0" collapsed="false">
      <c r="A938" s="545" t="s">
        <v>303</v>
      </c>
      <c r="B938" s="546" t="s">
        <v>79</v>
      </c>
      <c r="C938" s="546" t="s">
        <v>191</v>
      </c>
      <c r="D938" s="514"/>
      <c r="E938" s="551" t="s">
        <v>192</v>
      </c>
      <c r="F938" s="516" t="n">
        <f aca="false">F940+F943+F954</f>
        <v>30623.8</v>
      </c>
      <c r="G938" s="516" t="n">
        <f aca="false">G940+G943+G954</f>
        <v>15642.7</v>
      </c>
      <c r="H938" s="516" t="n">
        <f aca="false">H940+H943+H954</f>
        <v>12310.9</v>
      </c>
      <c r="I938" s="516" t="s">
        <v>81</v>
      </c>
      <c r="J938" s="499" t="n">
        <f aca="false">H938/F938*100</f>
        <v>40.2004323434714</v>
      </c>
      <c r="K938" s="500" t="n">
        <f aca="false">H938/G938*100</f>
        <v>78.7006079513128</v>
      </c>
    </row>
    <row r="939" s="167" customFormat="true" ht="21.75" hidden="false" customHeight="true" outlineLevel="0" collapsed="false">
      <c r="A939" s="233" t="s">
        <v>303</v>
      </c>
      <c r="B939" s="234" t="s">
        <v>79</v>
      </c>
      <c r="C939" s="234" t="s">
        <v>205</v>
      </c>
      <c r="D939" s="234"/>
      <c r="E939" s="256" t="s">
        <v>206</v>
      </c>
      <c r="F939" s="140" t="n">
        <f aca="false">F940</f>
        <v>44</v>
      </c>
      <c r="G939" s="140" t="n">
        <f aca="false">G940</f>
        <v>44</v>
      </c>
      <c r="H939" s="140" t="n">
        <f aca="false">H940</f>
        <v>44</v>
      </c>
      <c r="I939" s="140" t="s">
        <v>81</v>
      </c>
      <c r="J939" s="237" t="n">
        <f aca="false">H939/F939*100</f>
        <v>100</v>
      </c>
      <c r="K939" s="257" t="n">
        <f aca="false">H939/G939*100</f>
        <v>100</v>
      </c>
    </row>
    <row r="940" s="167" customFormat="true" ht="21.75" hidden="false" customHeight="true" outlineLevel="0" collapsed="false">
      <c r="A940" s="91" t="s">
        <v>303</v>
      </c>
      <c r="B940" s="92" t="s">
        <v>79</v>
      </c>
      <c r="C940" s="92" t="s">
        <v>205</v>
      </c>
      <c r="D940" s="92" t="s">
        <v>184</v>
      </c>
      <c r="E940" s="128" t="s">
        <v>185</v>
      </c>
      <c r="F940" s="130" t="n">
        <f aca="false">F941+F942</f>
        <v>44</v>
      </c>
      <c r="G940" s="130" t="n">
        <f aca="false">G941+G942</f>
        <v>44</v>
      </c>
      <c r="H940" s="130" t="n">
        <f aca="false">H941+H942</f>
        <v>44</v>
      </c>
      <c r="I940" s="130" t="n">
        <f aca="false">I941+I942</f>
        <v>44</v>
      </c>
      <c r="J940" s="27" t="n">
        <f aca="false">H940/F940*100</f>
        <v>100</v>
      </c>
      <c r="K940" s="31" t="n">
        <f aca="false">H940/G940*100</f>
        <v>100</v>
      </c>
    </row>
    <row r="941" s="167" customFormat="true" ht="15" hidden="true" customHeight="true" outlineLevel="0" collapsed="false">
      <c r="A941" s="320"/>
      <c r="B941" s="321"/>
      <c r="C941" s="321"/>
      <c r="D941" s="622"/>
      <c r="E941" s="598" t="s">
        <v>592</v>
      </c>
      <c r="F941" s="323" t="n">
        <v>0</v>
      </c>
      <c r="G941" s="323" t="n">
        <v>0</v>
      </c>
      <c r="H941" s="323" t="n">
        <v>0</v>
      </c>
      <c r="I941" s="323" t="n">
        <v>0</v>
      </c>
      <c r="J941" s="27" t="e">
        <f aca="false">H941/F941*100</f>
        <v>#DIV/0!</v>
      </c>
      <c r="K941" s="31" t="e">
        <f aca="false">H941/G941*100</f>
        <v>#DIV/0!</v>
      </c>
    </row>
    <row r="942" s="167" customFormat="true" ht="14.25" hidden="false" customHeight="true" outlineLevel="0" collapsed="false">
      <c r="A942" s="320"/>
      <c r="B942" s="321"/>
      <c r="C942" s="321"/>
      <c r="D942" s="622"/>
      <c r="E942" s="231" t="s">
        <v>195</v>
      </c>
      <c r="F942" s="323" t="n">
        <v>44</v>
      </c>
      <c r="G942" s="323" t="n">
        <v>44</v>
      </c>
      <c r="H942" s="323" t="n">
        <v>44</v>
      </c>
      <c r="I942" s="323" t="n">
        <v>44</v>
      </c>
      <c r="J942" s="27" t="n">
        <f aca="false">H942/F942*100</f>
        <v>100</v>
      </c>
      <c r="K942" s="31" t="n">
        <f aca="false">H942/G942*100</f>
        <v>100</v>
      </c>
    </row>
    <row r="943" s="167" customFormat="true" ht="34.5" hidden="false" customHeight="true" outlineLevel="0" collapsed="false">
      <c r="A943" s="116" t="s">
        <v>303</v>
      </c>
      <c r="B943" s="117" t="s">
        <v>79</v>
      </c>
      <c r="C943" s="117" t="s">
        <v>547</v>
      </c>
      <c r="D943" s="623"/>
      <c r="E943" s="345" t="s">
        <v>41</v>
      </c>
      <c r="F943" s="140" t="n">
        <f aca="false">F944+F948</f>
        <v>30457.6</v>
      </c>
      <c r="G943" s="140" t="n">
        <f aca="false">G944+G948</f>
        <v>15476.5</v>
      </c>
      <c r="H943" s="140" t="n">
        <f aca="false">H944+H948</f>
        <v>12266.9</v>
      </c>
      <c r="I943" s="140" t="n">
        <f aca="false">I944+I948</f>
        <v>12155.4</v>
      </c>
      <c r="J943" s="122" t="n">
        <f aca="false">H943/F943*100</f>
        <v>40.2753335784829</v>
      </c>
      <c r="K943" s="123" t="n">
        <f aca="false">H943/G943*100</f>
        <v>79.2614609246277</v>
      </c>
    </row>
    <row r="944" s="167" customFormat="true" ht="23.25" hidden="false" customHeight="true" outlineLevel="0" collapsed="false">
      <c r="A944" s="124" t="s">
        <v>303</v>
      </c>
      <c r="B944" s="125" t="s">
        <v>79</v>
      </c>
      <c r="C944" s="125" t="s">
        <v>547</v>
      </c>
      <c r="D944" s="127" t="s">
        <v>181</v>
      </c>
      <c r="E944" s="128" t="s">
        <v>182</v>
      </c>
      <c r="F944" s="129" t="n">
        <f aca="false">F945+F946+F947</f>
        <v>28533.1</v>
      </c>
      <c r="G944" s="129" t="n">
        <f aca="false">G945+G946+G947</f>
        <v>13832.5</v>
      </c>
      <c r="H944" s="129" t="n">
        <f aca="false">H945+H946+H947</f>
        <v>11938.8</v>
      </c>
      <c r="I944" s="129" t="n">
        <f aca="false">I945+I946+I947</f>
        <v>11828.1</v>
      </c>
      <c r="J944" s="241" t="n">
        <f aca="false">H944/F944*100</f>
        <v>41.8419309503699</v>
      </c>
      <c r="K944" s="31" t="n">
        <f aca="false">H944/G944*100</f>
        <v>86.3097776974517</v>
      </c>
    </row>
    <row r="945" s="167" customFormat="true" ht="15" hidden="false" customHeight="true" outlineLevel="0" collapsed="false">
      <c r="A945" s="124"/>
      <c r="B945" s="125"/>
      <c r="C945" s="125"/>
      <c r="D945" s="127"/>
      <c r="E945" s="598" t="s">
        <v>592</v>
      </c>
      <c r="F945" s="323" t="n">
        <v>8667.4</v>
      </c>
      <c r="G945" s="323" t="n">
        <v>4084.5</v>
      </c>
      <c r="H945" s="323" t="n">
        <v>3890</v>
      </c>
      <c r="I945" s="201" t="n">
        <v>3889.5</v>
      </c>
      <c r="J945" s="241" t="n">
        <f aca="false">H945/F945*100</f>
        <v>44.8808177769573</v>
      </c>
      <c r="K945" s="352" t="n">
        <f aca="false">H945/G945*100</f>
        <v>95.2380952380952</v>
      </c>
    </row>
    <row r="946" s="167" customFormat="true" ht="15" hidden="false" customHeight="true" outlineLevel="0" collapsed="false">
      <c r="A946" s="124"/>
      <c r="B946" s="125"/>
      <c r="C946" s="125"/>
      <c r="D946" s="127"/>
      <c r="E946" s="231" t="s">
        <v>195</v>
      </c>
      <c r="F946" s="323" t="n">
        <v>14014.3</v>
      </c>
      <c r="G946" s="323" t="n">
        <v>7442.2</v>
      </c>
      <c r="H946" s="323" t="n">
        <v>6262.3</v>
      </c>
      <c r="I946" s="201" t="n">
        <v>6170.3</v>
      </c>
      <c r="J946" s="241" t="n">
        <f aca="false">H946/F946*100</f>
        <v>44.6850716767873</v>
      </c>
      <c r="K946" s="352" t="n">
        <f aca="false">H946/G946*100</f>
        <v>84.145817097095</v>
      </c>
    </row>
    <row r="947" s="167" customFormat="true" ht="15" hidden="false" customHeight="true" outlineLevel="0" collapsed="false">
      <c r="A947" s="124"/>
      <c r="B947" s="125"/>
      <c r="C947" s="125"/>
      <c r="D947" s="127"/>
      <c r="E947" s="384" t="s">
        <v>557</v>
      </c>
      <c r="F947" s="323" t="n">
        <v>5851.4</v>
      </c>
      <c r="G947" s="323" t="n">
        <v>2305.8</v>
      </c>
      <c r="H947" s="323" t="n">
        <v>1786.5</v>
      </c>
      <c r="I947" s="323" t="n">
        <v>1768.3</v>
      </c>
      <c r="J947" s="241" t="n">
        <f aca="false">H947/F947*100</f>
        <v>30.53115493728</v>
      </c>
      <c r="K947" s="352" t="n">
        <f aca="false">H947/G947*100</f>
        <v>77.4785323965652</v>
      </c>
    </row>
    <row r="948" s="167" customFormat="true" ht="21.75" hidden="false" customHeight="true" outlineLevel="0" collapsed="false">
      <c r="A948" s="124" t="s">
        <v>303</v>
      </c>
      <c r="B948" s="125" t="s">
        <v>79</v>
      </c>
      <c r="C948" s="125" t="s">
        <v>547</v>
      </c>
      <c r="D948" s="127" t="s">
        <v>184</v>
      </c>
      <c r="E948" s="128" t="s">
        <v>185</v>
      </c>
      <c r="F948" s="129" t="n">
        <f aca="false">F949+F950+F951+F952</f>
        <v>1924.5</v>
      </c>
      <c r="G948" s="129" t="n">
        <f aca="false">G949+G950+G951+G952</f>
        <v>1644</v>
      </c>
      <c r="H948" s="129" t="n">
        <f aca="false">H949+H950+H951+H952</f>
        <v>328.1</v>
      </c>
      <c r="I948" s="129" t="n">
        <f aca="false">I949+I950+I951+I952</f>
        <v>327.3</v>
      </c>
      <c r="J948" s="241" t="n">
        <f aca="false">H948/F948*100</f>
        <v>17.0485840478046</v>
      </c>
      <c r="K948" s="31" t="n">
        <f aca="false">H948/G948*100</f>
        <v>19.9574209245742</v>
      </c>
    </row>
    <row r="949" s="167" customFormat="true" ht="16.5" hidden="false" customHeight="true" outlineLevel="0" collapsed="false">
      <c r="A949" s="124"/>
      <c r="B949" s="125"/>
      <c r="C949" s="125"/>
      <c r="D949" s="127"/>
      <c r="E949" s="579" t="s">
        <v>201</v>
      </c>
      <c r="F949" s="129" t="n">
        <v>15</v>
      </c>
      <c r="G949" s="129" t="n">
        <v>15</v>
      </c>
      <c r="H949" s="129" t="n">
        <v>15</v>
      </c>
      <c r="I949" s="129" t="n">
        <v>15</v>
      </c>
      <c r="J949" s="241" t="n">
        <f aca="false">H949/F949*100</f>
        <v>100</v>
      </c>
      <c r="K949" s="352" t="n">
        <f aca="false">H949/G949*100</f>
        <v>100</v>
      </c>
    </row>
    <row r="950" s="167" customFormat="true" ht="14.25" hidden="false" customHeight="true" outlineLevel="0" collapsed="false">
      <c r="A950" s="124"/>
      <c r="B950" s="125"/>
      <c r="C950" s="125"/>
      <c r="D950" s="127"/>
      <c r="E950" s="598" t="s">
        <v>592</v>
      </c>
      <c r="F950" s="323" t="n">
        <v>30</v>
      </c>
      <c r="G950" s="323" t="n">
        <v>25</v>
      </c>
      <c r="H950" s="323" t="n">
        <v>18.6</v>
      </c>
      <c r="I950" s="201" t="n">
        <v>18.6</v>
      </c>
      <c r="J950" s="241" t="n">
        <f aca="false">H950/F950*100</f>
        <v>62</v>
      </c>
      <c r="K950" s="352" t="n">
        <f aca="false">H950/G950*100</f>
        <v>74.4</v>
      </c>
    </row>
    <row r="951" s="167" customFormat="true" ht="13.5" hidden="false" customHeight="true" outlineLevel="0" collapsed="false">
      <c r="A951" s="124"/>
      <c r="B951" s="125"/>
      <c r="C951" s="125"/>
      <c r="D951" s="127"/>
      <c r="E951" s="199" t="s">
        <v>519</v>
      </c>
      <c r="F951" s="323" t="n">
        <v>27.5</v>
      </c>
      <c r="G951" s="323" t="n">
        <v>27.5</v>
      </c>
      <c r="H951" s="323" t="n">
        <v>27.5</v>
      </c>
      <c r="I951" s="201" t="n">
        <v>27.5</v>
      </c>
      <c r="J951" s="241" t="n">
        <f aca="false">H951/F951*100</f>
        <v>100</v>
      </c>
      <c r="K951" s="352" t="n">
        <f aca="false">H951/G951*100</f>
        <v>100</v>
      </c>
    </row>
    <row r="952" s="167" customFormat="true" ht="15.75" hidden="false" customHeight="true" outlineLevel="0" collapsed="false">
      <c r="A952" s="124"/>
      <c r="B952" s="125"/>
      <c r="C952" s="125"/>
      <c r="D952" s="127"/>
      <c r="E952" s="231" t="s">
        <v>195</v>
      </c>
      <c r="F952" s="323" t="n">
        <v>1852</v>
      </c>
      <c r="G952" s="323" t="n">
        <v>1576.5</v>
      </c>
      <c r="H952" s="323" t="n">
        <v>267</v>
      </c>
      <c r="I952" s="201" t="n">
        <v>266.2</v>
      </c>
      <c r="J952" s="241" t="n">
        <f aca="false">H952/F952*100</f>
        <v>14.4168466522678</v>
      </c>
      <c r="K952" s="352" t="n">
        <f aca="false">H952/G952*100</f>
        <v>16.9362511893435</v>
      </c>
    </row>
    <row r="953" s="167" customFormat="true" ht="23.25" hidden="true" customHeight="true" outlineLevel="0" collapsed="false">
      <c r="A953" s="124" t="s">
        <v>303</v>
      </c>
      <c r="B953" s="125" t="s">
        <v>79</v>
      </c>
      <c r="C953" s="125" t="s">
        <v>547</v>
      </c>
      <c r="D953" s="170" t="s">
        <v>93</v>
      </c>
      <c r="E953" s="128" t="s">
        <v>88</v>
      </c>
      <c r="F953" s="129" t="n">
        <v>0</v>
      </c>
      <c r="G953" s="129" t="n">
        <v>0</v>
      </c>
      <c r="H953" s="129" t="n">
        <v>0</v>
      </c>
      <c r="I953" s="130" t="s">
        <v>81</v>
      </c>
      <c r="J953" s="241" t="e">
        <f aca="false">H953/F953*100</f>
        <v>#DIV/0!</v>
      </c>
      <c r="K953" s="31" t="e">
        <f aca="false">H953/G953*100</f>
        <v>#DIV/0!</v>
      </c>
    </row>
    <row r="954" s="167" customFormat="true" ht="15" hidden="false" customHeight="true" outlineLevel="0" collapsed="false">
      <c r="A954" s="116" t="s">
        <v>303</v>
      </c>
      <c r="B954" s="117" t="s">
        <v>79</v>
      </c>
      <c r="C954" s="117" t="s">
        <v>207</v>
      </c>
      <c r="D954" s="198"/>
      <c r="E954" s="390" t="s">
        <v>574</v>
      </c>
      <c r="F954" s="121" t="n">
        <f aca="false">F955</f>
        <v>122.2</v>
      </c>
      <c r="G954" s="121" t="n">
        <f aca="false">G955</f>
        <v>122.2</v>
      </c>
      <c r="H954" s="121" t="n">
        <f aca="false">H955</f>
        <v>0</v>
      </c>
      <c r="I954" s="121" t="n">
        <f aca="false">I955</f>
        <v>0</v>
      </c>
      <c r="J954" s="237" t="n">
        <f aca="false">H954/F954*100</f>
        <v>0</v>
      </c>
      <c r="K954" s="257" t="n">
        <f aca="false">H954/G954*100</f>
        <v>0</v>
      </c>
    </row>
    <row r="955" s="167" customFormat="true" ht="23.25" hidden="false" customHeight="true" outlineLevel="0" collapsed="false">
      <c r="A955" s="124" t="s">
        <v>303</v>
      </c>
      <c r="B955" s="125" t="s">
        <v>79</v>
      </c>
      <c r="C955" s="125" t="s">
        <v>207</v>
      </c>
      <c r="D955" s="127" t="s">
        <v>184</v>
      </c>
      <c r="E955" s="128" t="s">
        <v>185</v>
      </c>
      <c r="F955" s="201" t="n">
        <f aca="false">F956+F957</f>
        <v>122.2</v>
      </c>
      <c r="G955" s="201" t="n">
        <f aca="false">G956+G957</f>
        <v>122.2</v>
      </c>
      <c r="H955" s="201" t="n">
        <f aca="false">H956+H957</f>
        <v>0</v>
      </c>
      <c r="I955" s="201" t="n">
        <f aca="false">I956+I957</f>
        <v>0</v>
      </c>
      <c r="J955" s="241" t="n">
        <f aca="false">H955/F955*100</f>
        <v>0</v>
      </c>
      <c r="K955" s="31" t="n">
        <f aca="false">H955/G955*100</f>
        <v>0</v>
      </c>
    </row>
    <row r="956" s="167" customFormat="true" ht="12" hidden="false" customHeight="true" outlineLevel="0" collapsed="false">
      <c r="A956" s="173"/>
      <c r="B956" s="174"/>
      <c r="C956" s="174"/>
      <c r="D956" s="175"/>
      <c r="E956" s="384" t="s">
        <v>557</v>
      </c>
      <c r="F956" s="201" t="n">
        <v>122.2</v>
      </c>
      <c r="G956" s="201" t="n">
        <v>122.2</v>
      </c>
      <c r="H956" s="201"/>
      <c r="I956" s="385"/>
      <c r="J956" s="241" t="n">
        <f aca="false">H956/F956*100</f>
        <v>0</v>
      </c>
      <c r="K956" s="352" t="n">
        <f aca="false">H956/G956*100</f>
        <v>0</v>
      </c>
    </row>
    <row r="957" s="167" customFormat="true" ht="15.75" hidden="true" customHeight="true" outlineLevel="0" collapsed="false">
      <c r="A957" s="173"/>
      <c r="B957" s="174"/>
      <c r="C957" s="174"/>
      <c r="D957" s="175"/>
      <c r="E957" s="578" t="s">
        <v>195</v>
      </c>
      <c r="F957" s="357"/>
      <c r="G957" s="357"/>
      <c r="H957" s="357"/>
      <c r="I957" s="385"/>
      <c r="J957" s="524" t="e">
        <f aca="false">H957/F957*100</f>
        <v>#DIV/0!</v>
      </c>
      <c r="K957" s="525" t="e">
        <f aca="false">H957/G957*100</f>
        <v>#DIV/0!</v>
      </c>
    </row>
    <row r="958" s="167" customFormat="true" ht="15.75" hidden="true" customHeight="false" outlineLevel="0" collapsed="false">
      <c r="A958" s="106" t="s">
        <v>303</v>
      </c>
      <c r="B958" s="107" t="s">
        <v>89</v>
      </c>
      <c r="C958" s="107"/>
      <c r="D958" s="108"/>
      <c r="E958" s="191" t="s">
        <v>614</v>
      </c>
      <c r="F958" s="81" t="n">
        <f aca="false">F959</f>
        <v>0</v>
      </c>
      <c r="G958" s="81" t="n">
        <f aca="false">G959</f>
        <v>0</v>
      </c>
      <c r="H958" s="81" t="n">
        <f aca="false">H959</f>
        <v>0</v>
      </c>
      <c r="I958" s="81"/>
      <c r="J958" s="82" t="e">
        <f aca="false">H958/F958*100</f>
        <v>#DIV/0!</v>
      </c>
      <c r="K958" s="83" t="e">
        <f aca="false">H958/G958*100</f>
        <v>#DIV/0!</v>
      </c>
    </row>
    <row r="959" s="167" customFormat="true" ht="15.75" hidden="true" customHeight="false" outlineLevel="0" collapsed="false">
      <c r="A959" s="84" t="s">
        <v>303</v>
      </c>
      <c r="B959" s="85" t="s">
        <v>89</v>
      </c>
      <c r="C959" s="85" t="s">
        <v>615</v>
      </c>
      <c r="D959" s="151"/>
      <c r="E959" s="115" t="s">
        <v>616</v>
      </c>
      <c r="F959" s="88" t="n">
        <f aca="false">F960</f>
        <v>0</v>
      </c>
      <c r="G959" s="88" t="n">
        <f aca="false">G960</f>
        <v>0</v>
      </c>
      <c r="H959" s="88" t="n">
        <f aca="false">H960</f>
        <v>0</v>
      </c>
      <c r="I959" s="88"/>
      <c r="J959" s="89" t="e">
        <f aca="false">H959/F959*100</f>
        <v>#DIV/0!</v>
      </c>
      <c r="K959" s="90" t="e">
        <f aca="false">H959/G959*100</f>
        <v>#DIV/0!</v>
      </c>
    </row>
    <row r="960" s="167" customFormat="true" ht="24.75" hidden="true" customHeight="false" outlineLevel="0" collapsed="false">
      <c r="A960" s="187" t="s">
        <v>303</v>
      </c>
      <c r="B960" s="188" t="s">
        <v>89</v>
      </c>
      <c r="C960" s="188" t="s">
        <v>617</v>
      </c>
      <c r="D960" s="198"/>
      <c r="E960" s="120" t="s">
        <v>618</v>
      </c>
      <c r="F960" s="121" t="n">
        <f aca="false">F961</f>
        <v>0</v>
      </c>
      <c r="G960" s="121" t="n">
        <f aca="false">G961</f>
        <v>0</v>
      </c>
      <c r="H960" s="121" t="n">
        <f aca="false">H961</f>
        <v>0</v>
      </c>
      <c r="I960" s="121"/>
      <c r="J960" s="122" t="e">
        <f aca="false">H960/F960*100</f>
        <v>#DIV/0!</v>
      </c>
      <c r="K960" s="123" t="e">
        <f aca="false">H960/G960*100</f>
        <v>#DIV/0!</v>
      </c>
    </row>
    <row r="961" s="167" customFormat="true" ht="15.75" hidden="true" customHeight="false" outlineLevel="0" collapsed="false">
      <c r="A961" s="141" t="s">
        <v>303</v>
      </c>
      <c r="B961" s="142" t="s">
        <v>89</v>
      </c>
      <c r="C961" s="142" t="s">
        <v>617</v>
      </c>
      <c r="D961" s="143" t="s">
        <v>169</v>
      </c>
      <c r="E961" s="492" t="s">
        <v>309</v>
      </c>
      <c r="F961" s="283" t="n">
        <v>0</v>
      </c>
      <c r="G961" s="283" t="n">
        <v>0</v>
      </c>
      <c r="H961" s="283"/>
      <c r="I961" s="283"/>
      <c r="J961" s="284" t="e">
        <f aca="false">H961/F961*100</f>
        <v>#DIV/0!</v>
      </c>
      <c r="K961" s="300" t="e">
        <f aca="false">H961/G961*100</f>
        <v>#DIV/0!</v>
      </c>
    </row>
    <row r="962" s="167" customFormat="true" ht="15.75" hidden="true" customHeight="false" outlineLevel="0" collapsed="false">
      <c r="A962" s="624" t="s">
        <v>303</v>
      </c>
      <c r="B962" s="625" t="s">
        <v>103</v>
      </c>
      <c r="C962" s="625"/>
      <c r="D962" s="626"/>
      <c r="E962" s="627" t="s">
        <v>619</v>
      </c>
      <c r="F962" s="628" t="n">
        <f aca="false">F963</f>
        <v>0</v>
      </c>
      <c r="G962" s="628" t="n">
        <f aca="false">G963</f>
        <v>0</v>
      </c>
      <c r="H962" s="628" t="n">
        <f aca="false">H963</f>
        <v>0</v>
      </c>
      <c r="I962" s="628"/>
      <c r="J962" s="629" t="e">
        <f aca="false">H962/F962*100</f>
        <v>#DIV/0!</v>
      </c>
      <c r="K962" s="307" t="e">
        <f aca="false">H962/G962*100</f>
        <v>#DIV/0!</v>
      </c>
    </row>
    <row r="963" s="167" customFormat="true" ht="24.75" hidden="true" customHeight="false" outlineLevel="0" collapsed="false">
      <c r="A963" s="258" t="s">
        <v>303</v>
      </c>
      <c r="B963" s="259" t="s">
        <v>103</v>
      </c>
      <c r="C963" s="259" t="s">
        <v>620</v>
      </c>
      <c r="D963" s="154"/>
      <c r="E963" s="408" t="s">
        <v>621</v>
      </c>
      <c r="F963" s="129" t="n">
        <f aca="false">F964</f>
        <v>0</v>
      </c>
      <c r="G963" s="129" t="n">
        <f aca="false">G964</f>
        <v>0</v>
      </c>
      <c r="H963" s="129" t="n">
        <f aca="false">H964</f>
        <v>0</v>
      </c>
      <c r="I963" s="129"/>
      <c r="J963" s="131" t="e">
        <f aca="false">H963/F963*100</f>
        <v>#DIV/0!</v>
      </c>
      <c r="K963" s="31" t="e">
        <f aca="false">H963/G963*100</f>
        <v>#DIV/0!</v>
      </c>
    </row>
    <row r="964" s="167" customFormat="true" ht="24.75" hidden="true" customHeight="false" outlineLevel="0" collapsed="false">
      <c r="A964" s="91" t="s">
        <v>303</v>
      </c>
      <c r="B964" s="92" t="s">
        <v>103</v>
      </c>
      <c r="C964" s="92" t="s">
        <v>622</v>
      </c>
      <c r="D964" s="170"/>
      <c r="E964" s="128" t="s">
        <v>623</v>
      </c>
      <c r="F964" s="130" t="n">
        <f aca="false">F965</f>
        <v>0</v>
      </c>
      <c r="G964" s="130" t="n">
        <f aca="false">G965</f>
        <v>0</v>
      </c>
      <c r="H964" s="130" t="n">
        <f aca="false">H965</f>
        <v>0</v>
      </c>
      <c r="I964" s="130"/>
      <c r="J964" s="27" t="e">
        <f aca="false">H964/F964*100</f>
        <v>#DIV/0!</v>
      </c>
      <c r="K964" s="31" t="e">
        <f aca="false">H964/G964*100</f>
        <v>#DIV/0!</v>
      </c>
    </row>
    <row r="965" s="167" customFormat="true" ht="15.75" hidden="true" customHeight="false" outlineLevel="0" collapsed="false">
      <c r="A965" s="141" t="s">
        <v>303</v>
      </c>
      <c r="B965" s="142" t="s">
        <v>103</v>
      </c>
      <c r="C965" s="142" t="s">
        <v>622</v>
      </c>
      <c r="D965" s="143" t="s">
        <v>169</v>
      </c>
      <c r="E965" s="492" t="s">
        <v>309</v>
      </c>
      <c r="F965" s="283" t="n">
        <v>0</v>
      </c>
      <c r="G965" s="283"/>
      <c r="H965" s="283"/>
      <c r="I965" s="283"/>
      <c r="J965" s="284" t="e">
        <f aca="false">H965/F965*100</f>
        <v>#DIV/0!</v>
      </c>
      <c r="K965" s="31" t="e">
        <f aca="false">H965/G965*100</f>
        <v>#DIV/0!</v>
      </c>
    </row>
    <row r="966" s="167" customFormat="true" ht="36.75" hidden="true" customHeight="false" outlineLevel="0" collapsed="false">
      <c r="A966" s="630" t="s">
        <v>303</v>
      </c>
      <c r="B966" s="398" t="s">
        <v>103</v>
      </c>
      <c r="C966" s="398"/>
      <c r="D966" s="631"/>
      <c r="E966" s="632" t="s">
        <v>624</v>
      </c>
      <c r="F966" s="149" t="n">
        <f aca="false">F967</f>
        <v>0</v>
      </c>
      <c r="G966" s="149" t="n">
        <f aca="false">G967</f>
        <v>0</v>
      </c>
      <c r="H966" s="149" t="n">
        <f aca="false">H967</f>
        <v>0</v>
      </c>
      <c r="I966" s="149"/>
      <c r="J966" s="150" t="e">
        <f aca="false">H966/F966*100</f>
        <v>#DIV/0!</v>
      </c>
      <c r="K966" s="318" t="e">
        <f aca="false">H966/G966*100</f>
        <v>#DIV/0!</v>
      </c>
    </row>
    <row r="967" s="167" customFormat="true" ht="24.75" hidden="true" customHeight="false" outlineLevel="0" collapsed="false">
      <c r="A967" s="111" t="s">
        <v>303</v>
      </c>
      <c r="B967" s="112" t="s">
        <v>103</v>
      </c>
      <c r="C967" s="112" t="s">
        <v>191</v>
      </c>
      <c r="D967" s="151"/>
      <c r="E967" s="115" t="s">
        <v>192</v>
      </c>
      <c r="F967" s="88" t="n">
        <f aca="false">F968+F970</f>
        <v>0</v>
      </c>
      <c r="G967" s="88" t="n">
        <f aca="false">G968+G970</f>
        <v>0</v>
      </c>
      <c r="H967" s="88" t="n">
        <f aca="false">H968+H970</f>
        <v>0</v>
      </c>
      <c r="I967" s="88"/>
      <c r="J967" s="89" t="e">
        <f aca="false">H967/F967*100</f>
        <v>#DIV/0!</v>
      </c>
      <c r="K967" s="90" t="e">
        <f aca="false">H967/G967*100</f>
        <v>#DIV/0!</v>
      </c>
    </row>
    <row r="968" s="167" customFormat="true" ht="15.75" hidden="true" customHeight="false" outlineLevel="0" collapsed="false">
      <c r="A968" s="116" t="s">
        <v>303</v>
      </c>
      <c r="B968" s="117" t="s">
        <v>103</v>
      </c>
      <c r="C968" s="117" t="s">
        <v>542</v>
      </c>
      <c r="D968" s="198"/>
      <c r="E968" s="390" t="s">
        <v>574</v>
      </c>
      <c r="F968" s="121" t="n">
        <f aca="false">F969</f>
        <v>0</v>
      </c>
      <c r="G968" s="121" t="n">
        <f aca="false">G969</f>
        <v>0</v>
      </c>
      <c r="H968" s="121" t="n">
        <f aca="false">H969</f>
        <v>0</v>
      </c>
      <c r="I968" s="121"/>
      <c r="J968" s="122" t="e">
        <f aca="false">H968/F968*100</f>
        <v>#DIV/0!</v>
      </c>
      <c r="K968" s="123" t="e">
        <f aca="false">H968/G968*100</f>
        <v>#DIV/0!</v>
      </c>
    </row>
    <row r="969" s="167" customFormat="true" ht="24.75" hidden="true" customHeight="false" outlineLevel="0" collapsed="false">
      <c r="A969" s="124" t="s">
        <v>303</v>
      </c>
      <c r="B969" s="125" t="s">
        <v>103</v>
      </c>
      <c r="C969" s="125" t="s">
        <v>542</v>
      </c>
      <c r="D969" s="170" t="s">
        <v>93</v>
      </c>
      <c r="E969" s="128" t="s">
        <v>88</v>
      </c>
      <c r="F969" s="130"/>
      <c r="G969" s="130"/>
      <c r="H969" s="130" t="n">
        <v>0</v>
      </c>
      <c r="I969" s="130"/>
      <c r="J969" s="27" t="e">
        <f aca="false">H969/F969*100</f>
        <v>#DIV/0!</v>
      </c>
      <c r="K969" s="31" t="e">
        <f aca="false">H969/G969*100</f>
        <v>#DIV/0!</v>
      </c>
    </row>
    <row r="970" s="167" customFormat="true" ht="36.75" hidden="true" customHeight="false" outlineLevel="0" collapsed="false">
      <c r="A970" s="233" t="s">
        <v>303</v>
      </c>
      <c r="B970" s="234" t="s">
        <v>103</v>
      </c>
      <c r="C970" s="234" t="s">
        <v>546</v>
      </c>
      <c r="D970" s="162"/>
      <c r="E970" s="390" t="s">
        <v>625</v>
      </c>
      <c r="F970" s="140" t="n">
        <f aca="false">F971</f>
        <v>0</v>
      </c>
      <c r="G970" s="140" t="n">
        <f aca="false">G971</f>
        <v>0</v>
      </c>
      <c r="H970" s="140" t="n">
        <f aca="false">H971</f>
        <v>0</v>
      </c>
      <c r="I970" s="140"/>
      <c r="J970" s="237" t="e">
        <f aca="false">H970/F970*100</f>
        <v>#DIV/0!</v>
      </c>
      <c r="K970" s="257" t="e">
        <f aca="false">H970/G970*100</f>
        <v>#DIV/0!</v>
      </c>
    </row>
    <row r="971" s="167" customFormat="true" ht="13.5" hidden="true" customHeight="true" outlineLevel="0" collapsed="false">
      <c r="A971" s="99" t="s">
        <v>303</v>
      </c>
      <c r="B971" s="100" t="s">
        <v>103</v>
      </c>
      <c r="C971" s="100" t="s">
        <v>546</v>
      </c>
      <c r="D971" s="143" t="s">
        <v>93</v>
      </c>
      <c r="E971" s="492" t="s">
        <v>88</v>
      </c>
      <c r="F971" s="283"/>
      <c r="G971" s="283"/>
      <c r="H971" s="283"/>
      <c r="I971" s="283"/>
      <c r="J971" s="284" t="e">
        <f aca="false">H971/F971*100</f>
        <v>#DIV/0!</v>
      </c>
      <c r="K971" s="300" t="e">
        <f aca="false">H971/G971*100</f>
        <v>#DIV/0!</v>
      </c>
    </row>
    <row r="972" s="167" customFormat="true" ht="15.75" hidden="false" customHeight="false" outlineLevel="0" collapsed="false">
      <c r="A972" s="264" t="s">
        <v>249</v>
      </c>
      <c r="B972" s="338"/>
      <c r="C972" s="338"/>
      <c r="D972" s="602"/>
      <c r="E972" s="494" t="s">
        <v>626</v>
      </c>
      <c r="F972" s="268" t="n">
        <f aca="false">F973+F1011+F1031+F1036+F1046+F1051</f>
        <v>1987</v>
      </c>
      <c r="G972" s="268" t="n">
        <f aca="false">G973+G1011+G1031+G1036+G1046+G1051</f>
        <v>1448.7</v>
      </c>
      <c r="H972" s="268" t="n">
        <f aca="false">H973+H1011+H1031+H1036+H1046+H1051</f>
        <v>575.2</v>
      </c>
      <c r="I972" s="268" t="s">
        <v>81</v>
      </c>
      <c r="J972" s="269" t="n">
        <f aca="false">H972/F972*100</f>
        <v>28.9481630598893</v>
      </c>
      <c r="K972" s="270" t="n">
        <f aca="false">H972/G972*100</f>
        <v>39.7045627113964</v>
      </c>
      <c r="L972" s="502"/>
    </row>
    <row r="973" s="167" customFormat="true" ht="15.75" hidden="true" customHeight="false" outlineLevel="0" collapsed="false">
      <c r="A973" s="77" t="s">
        <v>249</v>
      </c>
      <c r="B973" s="78" t="s">
        <v>79</v>
      </c>
      <c r="C973" s="78"/>
      <c r="D973" s="108"/>
      <c r="E973" s="191" t="s">
        <v>627</v>
      </c>
      <c r="F973" s="81" t="n">
        <f aca="false">F974+F980+F985+F988+F994+F998+F1008+F991</f>
        <v>0</v>
      </c>
      <c r="G973" s="81" t="n">
        <f aca="false">G974+G980+G985+G988+G994+G998+G1008+G991</f>
        <v>0</v>
      </c>
      <c r="H973" s="81" t="n">
        <f aca="false">H974+H980+H985+H988+H994+H998+H1008+H991</f>
        <v>0</v>
      </c>
      <c r="I973" s="81"/>
      <c r="J973" s="82" t="e">
        <f aca="false">H973/F973*100</f>
        <v>#DIV/0!</v>
      </c>
      <c r="K973" s="110" t="e">
        <f aca="false">H973/G973*100</f>
        <v>#DIV/0!</v>
      </c>
    </row>
    <row r="974" s="167" customFormat="true" ht="36" hidden="true" customHeight="false" outlineLevel="0" collapsed="false">
      <c r="A974" s="633" t="s">
        <v>249</v>
      </c>
      <c r="B974" s="634" t="s">
        <v>79</v>
      </c>
      <c r="C974" s="634" t="s">
        <v>288</v>
      </c>
      <c r="D974" s="635"/>
      <c r="E974" s="636" t="s">
        <v>289</v>
      </c>
      <c r="F974" s="196" t="n">
        <f aca="false">F975</f>
        <v>0</v>
      </c>
      <c r="G974" s="196" t="n">
        <f aca="false">G975</f>
        <v>0</v>
      </c>
      <c r="H974" s="196" t="n">
        <f aca="false">H975</f>
        <v>0</v>
      </c>
      <c r="I974" s="196"/>
      <c r="J974" s="197" t="e">
        <f aca="false">H974/F974*100</f>
        <v>#DIV/0!</v>
      </c>
      <c r="K974" s="584" t="e">
        <f aca="false">H974/G974*100</f>
        <v>#DIV/0!</v>
      </c>
    </row>
    <row r="975" s="167" customFormat="true" ht="48" hidden="true" customHeight="false" outlineLevel="0" collapsed="false">
      <c r="A975" s="637" t="s">
        <v>249</v>
      </c>
      <c r="B975" s="638" t="s">
        <v>79</v>
      </c>
      <c r="C975" s="638" t="s">
        <v>290</v>
      </c>
      <c r="D975" s="639"/>
      <c r="E975" s="390" t="s">
        <v>454</v>
      </c>
      <c r="F975" s="121" t="n">
        <f aca="false">F976</f>
        <v>0</v>
      </c>
      <c r="G975" s="121" t="n">
        <f aca="false">G976</f>
        <v>0</v>
      </c>
      <c r="H975" s="121" t="n">
        <f aca="false">H976</f>
        <v>0</v>
      </c>
      <c r="I975" s="121"/>
      <c r="J975" s="122" t="e">
        <f aca="false">H975/F975*100</f>
        <v>#DIV/0!</v>
      </c>
      <c r="K975" s="123" t="e">
        <f aca="false">H975/G975*100</f>
        <v>#DIV/0!</v>
      </c>
    </row>
    <row r="976" s="167" customFormat="true" ht="36" hidden="true" customHeight="false" outlineLevel="0" collapsed="false">
      <c r="A976" s="640" t="s">
        <v>249</v>
      </c>
      <c r="B976" s="641" t="s">
        <v>79</v>
      </c>
      <c r="C976" s="641" t="s">
        <v>292</v>
      </c>
      <c r="D976" s="642"/>
      <c r="E976" s="391" t="s">
        <v>293</v>
      </c>
      <c r="F976" s="130" t="n">
        <f aca="false">F977</f>
        <v>0</v>
      </c>
      <c r="G976" s="130" t="n">
        <f aca="false">G977</f>
        <v>0</v>
      </c>
      <c r="H976" s="130" t="n">
        <f aca="false">H977</f>
        <v>0</v>
      </c>
      <c r="I976" s="130"/>
      <c r="J976" s="27" t="e">
        <f aca="false">H976/F976*100</f>
        <v>#DIV/0!</v>
      </c>
      <c r="K976" s="31" t="e">
        <f aca="false">H976/G976*100</f>
        <v>#DIV/0!</v>
      </c>
    </row>
    <row r="977" s="167" customFormat="true" ht="15" hidden="true" customHeight="false" outlineLevel="0" collapsed="false">
      <c r="A977" s="640" t="s">
        <v>249</v>
      </c>
      <c r="B977" s="641" t="s">
        <v>79</v>
      </c>
      <c r="C977" s="641" t="s">
        <v>292</v>
      </c>
      <c r="D977" s="642" t="s">
        <v>273</v>
      </c>
      <c r="E977" s="391" t="s">
        <v>294</v>
      </c>
      <c r="F977" s="130" t="n">
        <f aca="false">F978+F979</f>
        <v>0</v>
      </c>
      <c r="G977" s="130" t="n">
        <f aca="false">G978+G979</f>
        <v>0</v>
      </c>
      <c r="H977" s="130" t="n">
        <f aca="false">H978+H979</f>
        <v>0</v>
      </c>
      <c r="I977" s="130"/>
      <c r="J977" s="27" t="e">
        <f aca="false">H977/F977*100</f>
        <v>#DIV/0!</v>
      </c>
      <c r="K977" s="31" t="e">
        <f aca="false">H977/G977*100</f>
        <v>#DIV/0!</v>
      </c>
    </row>
    <row r="978" s="442" customFormat="true" ht="26.25" hidden="true" customHeight="true" outlineLevel="0" collapsed="false">
      <c r="A978" s="643"/>
      <c r="B978" s="644"/>
      <c r="C978" s="644"/>
      <c r="D978" s="645"/>
      <c r="E978" s="394" t="s">
        <v>628</v>
      </c>
      <c r="F978" s="201"/>
      <c r="G978" s="201"/>
      <c r="H978" s="201"/>
      <c r="I978" s="201"/>
      <c r="J978" s="241" t="e">
        <f aca="false">H978/F978*100</f>
        <v>#DIV/0!</v>
      </c>
      <c r="K978" s="352" t="e">
        <f aca="false">H978/G978*100</f>
        <v>#DIV/0!</v>
      </c>
    </row>
    <row r="979" s="442" customFormat="true" ht="15" hidden="true" customHeight="false" outlineLevel="0" collapsed="false">
      <c r="A979" s="643"/>
      <c r="B979" s="644"/>
      <c r="C979" s="644"/>
      <c r="D979" s="645"/>
      <c r="E979" s="394"/>
      <c r="F979" s="201"/>
      <c r="G979" s="201"/>
      <c r="H979" s="201"/>
      <c r="I979" s="201"/>
      <c r="J979" s="241" t="e">
        <f aca="false">H979/F979*100</f>
        <v>#DIV/0!</v>
      </c>
      <c r="K979" s="352" t="e">
        <f aca="false">H979/G979*100</f>
        <v>#DIV/0!</v>
      </c>
    </row>
    <row r="980" s="167" customFormat="true" ht="24" hidden="true" customHeight="false" outlineLevel="0" collapsed="false">
      <c r="A980" s="646" t="s">
        <v>249</v>
      </c>
      <c r="B980" s="647" t="s">
        <v>79</v>
      </c>
      <c r="C980" s="647" t="s">
        <v>629</v>
      </c>
      <c r="D980" s="648"/>
      <c r="E980" s="649" t="s">
        <v>630</v>
      </c>
      <c r="F980" s="158" t="n">
        <f aca="false">F981</f>
        <v>0</v>
      </c>
      <c r="G980" s="158" t="n">
        <f aca="false">G981</f>
        <v>0</v>
      </c>
      <c r="H980" s="158" t="n">
        <f aca="false">H981</f>
        <v>0</v>
      </c>
      <c r="I980" s="158"/>
      <c r="J980" s="159" t="e">
        <f aca="false">H980/F980*100</f>
        <v>#DIV/0!</v>
      </c>
      <c r="K980" s="160" t="e">
        <f aca="false">H980/G980*100</f>
        <v>#DIV/0!</v>
      </c>
    </row>
    <row r="981" s="167" customFormat="true" ht="24" hidden="true" customHeight="false" outlineLevel="0" collapsed="false">
      <c r="A981" s="637" t="s">
        <v>249</v>
      </c>
      <c r="B981" s="638" t="s">
        <v>79</v>
      </c>
      <c r="C981" s="638" t="s">
        <v>631</v>
      </c>
      <c r="D981" s="639"/>
      <c r="E981" s="390" t="s">
        <v>161</v>
      </c>
      <c r="F981" s="121" t="n">
        <f aca="false">F982</f>
        <v>0</v>
      </c>
      <c r="G981" s="121" t="n">
        <f aca="false">G982</f>
        <v>0</v>
      </c>
      <c r="H981" s="121" t="n">
        <f aca="false">H982</f>
        <v>0</v>
      </c>
      <c r="I981" s="121"/>
      <c r="J981" s="122" t="e">
        <f aca="false">H981/F981*100</f>
        <v>#DIV/0!</v>
      </c>
      <c r="K981" s="123" t="e">
        <f aca="false">H981/G981*100</f>
        <v>#DIV/0!</v>
      </c>
    </row>
    <row r="982" s="167" customFormat="true" ht="15" hidden="true" customHeight="true" outlineLevel="0" collapsed="false">
      <c r="A982" s="640" t="s">
        <v>249</v>
      </c>
      <c r="B982" s="641" t="s">
        <v>79</v>
      </c>
      <c r="C982" s="641" t="s">
        <v>631</v>
      </c>
      <c r="D982" s="642" t="s">
        <v>162</v>
      </c>
      <c r="E982" s="391" t="s">
        <v>580</v>
      </c>
      <c r="F982" s="130" t="n">
        <f aca="false">F983+F984</f>
        <v>0</v>
      </c>
      <c r="G982" s="130" t="n">
        <f aca="false">G983+G984</f>
        <v>0</v>
      </c>
      <c r="H982" s="130" t="n">
        <f aca="false">H983+H984</f>
        <v>0</v>
      </c>
      <c r="I982" s="130"/>
      <c r="J982" s="27" t="e">
        <f aca="false">H982/F982*100</f>
        <v>#DIV/0!</v>
      </c>
      <c r="K982" s="31" t="e">
        <f aca="false">H982/G982*100</f>
        <v>#DIV/0!</v>
      </c>
    </row>
    <row r="983" s="167" customFormat="true" ht="15" hidden="true" customHeight="false" outlineLevel="0" collapsed="false">
      <c r="A983" s="640"/>
      <c r="B983" s="641"/>
      <c r="C983" s="641"/>
      <c r="D983" s="642"/>
      <c r="E983" s="394" t="s">
        <v>632</v>
      </c>
      <c r="F983" s="201"/>
      <c r="G983" s="201"/>
      <c r="H983" s="201"/>
      <c r="I983" s="201"/>
      <c r="J983" s="241" t="e">
        <f aca="false">H983/F983*100</f>
        <v>#DIV/0!</v>
      </c>
      <c r="K983" s="31" t="e">
        <f aca="false">H983/G983*100</f>
        <v>#DIV/0!</v>
      </c>
    </row>
    <row r="984" s="167" customFormat="true" ht="15.75" hidden="true" customHeight="false" outlineLevel="0" collapsed="false">
      <c r="A984" s="650"/>
      <c r="B984" s="651"/>
      <c r="C984" s="651"/>
      <c r="D984" s="652"/>
      <c r="E984" s="653" t="s">
        <v>633</v>
      </c>
      <c r="F984" s="367"/>
      <c r="G984" s="367"/>
      <c r="H984" s="367"/>
      <c r="I984" s="367"/>
      <c r="J984" s="368" t="e">
        <f aca="false">H984/F984*100</f>
        <v>#DIV/0!</v>
      </c>
      <c r="K984" s="300" t="e">
        <f aca="false">H984/G984*100</f>
        <v>#DIV/0!</v>
      </c>
    </row>
    <row r="985" s="167" customFormat="true" ht="24" hidden="true" customHeight="false" outlineLevel="0" collapsed="false">
      <c r="A985" s="654" t="s">
        <v>249</v>
      </c>
      <c r="B985" s="655" t="s">
        <v>79</v>
      </c>
      <c r="C985" s="655" t="s">
        <v>634</v>
      </c>
      <c r="D985" s="656"/>
      <c r="E985" s="657" t="s">
        <v>635</v>
      </c>
      <c r="F985" s="129" t="n">
        <f aca="false">F986</f>
        <v>0</v>
      </c>
      <c r="G985" s="129" t="n">
        <f aca="false">G986</f>
        <v>0</v>
      </c>
      <c r="H985" s="129" t="n">
        <f aca="false">H986</f>
        <v>0</v>
      </c>
      <c r="I985" s="129"/>
      <c r="J985" s="131" t="e">
        <f aca="false">H985/F985*100</f>
        <v>#DIV/0!</v>
      </c>
      <c r="K985" s="307" t="e">
        <f aca="false">H985/G985*100</f>
        <v>#DIV/0!</v>
      </c>
    </row>
    <row r="986" s="167" customFormat="true" ht="24" hidden="true" customHeight="false" outlineLevel="0" collapsed="false">
      <c r="A986" s="640" t="s">
        <v>249</v>
      </c>
      <c r="B986" s="641" t="s">
        <v>79</v>
      </c>
      <c r="C986" s="641" t="s">
        <v>636</v>
      </c>
      <c r="D986" s="642"/>
      <c r="E986" s="248" t="s">
        <v>637</v>
      </c>
      <c r="F986" s="130" t="n">
        <f aca="false">F987</f>
        <v>0</v>
      </c>
      <c r="G986" s="130" t="n">
        <f aca="false">G987</f>
        <v>0</v>
      </c>
      <c r="H986" s="130" t="n">
        <f aca="false">H987</f>
        <v>0</v>
      </c>
      <c r="I986" s="130"/>
      <c r="J986" s="27" t="e">
        <f aca="false">H986/F986*100</f>
        <v>#DIV/0!</v>
      </c>
      <c r="K986" s="31" t="e">
        <f aca="false">H986/G986*100</f>
        <v>#DIV/0!</v>
      </c>
    </row>
    <row r="987" s="167" customFormat="true" ht="36" hidden="true" customHeight="false" outlineLevel="0" collapsed="false">
      <c r="A987" s="640" t="s">
        <v>249</v>
      </c>
      <c r="B987" s="641" t="s">
        <v>79</v>
      </c>
      <c r="C987" s="641" t="s">
        <v>636</v>
      </c>
      <c r="D987" s="642" t="s">
        <v>162</v>
      </c>
      <c r="E987" s="32" t="s">
        <v>638</v>
      </c>
      <c r="F987" s="130" t="n">
        <v>0</v>
      </c>
      <c r="G987" s="130" t="n">
        <v>0</v>
      </c>
      <c r="H987" s="130" t="n">
        <v>0</v>
      </c>
      <c r="I987" s="130"/>
      <c r="J987" s="27" t="e">
        <f aca="false">H987/F987*100</f>
        <v>#DIV/0!</v>
      </c>
      <c r="K987" s="31" t="e">
        <f aca="false">H987/G987*100</f>
        <v>#DIV/0!</v>
      </c>
    </row>
    <row r="988" s="167" customFormat="true" ht="24" hidden="true" customHeight="false" outlineLevel="0" collapsed="false">
      <c r="A988" s="640" t="s">
        <v>249</v>
      </c>
      <c r="B988" s="641" t="s">
        <v>79</v>
      </c>
      <c r="C988" s="641" t="s">
        <v>478</v>
      </c>
      <c r="D988" s="642"/>
      <c r="E988" s="32" t="s">
        <v>639</v>
      </c>
      <c r="F988" s="130" t="n">
        <f aca="false">F989</f>
        <v>0</v>
      </c>
      <c r="G988" s="130" t="n">
        <f aca="false">G989</f>
        <v>0</v>
      </c>
      <c r="H988" s="130" t="n">
        <f aca="false">H989</f>
        <v>0</v>
      </c>
      <c r="I988" s="130"/>
      <c r="J988" s="27" t="e">
        <f aca="false">H988/F988*100</f>
        <v>#DIV/0!</v>
      </c>
      <c r="K988" s="31" t="e">
        <f aca="false">H988/G988*100</f>
        <v>#DIV/0!</v>
      </c>
    </row>
    <row r="989" s="167" customFormat="true" ht="36" hidden="true" customHeight="false" outlineLevel="0" collapsed="false">
      <c r="A989" s="124" t="s">
        <v>249</v>
      </c>
      <c r="B989" s="125" t="s">
        <v>79</v>
      </c>
      <c r="C989" s="126" t="s">
        <v>640</v>
      </c>
      <c r="D989" s="243"/>
      <c r="E989" s="230" t="s">
        <v>641</v>
      </c>
      <c r="F989" s="130" t="n">
        <f aca="false">F990</f>
        <v>0</v>
      </c>
      <c r="G989" s="130" t="n">
        <f aca="false">G990</f>
        <v>0</v>
      </c>
      <c r="H989" s="130" t="n">
        <f aca="false">H990</f>
        <v>0</v>
      </c>
      <c r="I989" s="130"/>
      <c r="J989" s="27" t="e">
        <f aca="false">H989/F989*100</f>
        <v>#DIV/0!</v>
      </c>
      <c r="K989" s="31" t="e">
        <f aca="false">H989/G989*100</f>
        <v>#DIV/0!</v>
      </c>
    </row>
    <row r="990" s="167" customFormat="true" ht="15" hidden="true" customHeight="false" outlineLevel="0" collapsed="false">
      <c r="A990" s="124" t="s">
        <v>249</v>
      </c>
      <c r="B990" s="125" t="s">
        <v>79</v>
      </c>
      <c r="C990" s="126" t="s">
        <v>640</v>
      </c>
      <c r="D990" s="243" t="s">
        <v>162</v>
      </c>
      <c r="E990" s="230" t="s">
        <v>632</v>
      </c>
      <c r="F990" s="130" t="n">
        <v>0</v>
      </c>
      <c r="G990" s="130" t="n">
        <v>0</v>
      </c>
      <c r="H990" s="130" t="n">
        <v>0</v>
      </c>
      <c r="I990" s="130"/>
      <c r="J990" s="27" t="e">
        <f aca="false">H990/F990*100</f>
        <v>#DIV/0!</v>
      </c>
      <c r="K990" s="31" t="e">
        <f aca="false">H990/G990*100</f>
        <v>#DIV/0!</v>
      </c>
    </row>
    <row r="991" s="167" customFormat="true" ht="25.5" hidden="true" customHeight="true" outlineLevel="0" collapsed="false">
      <c r="A991" s="124" t="s">
        <v>249</v>
      </c>
      <c r="B991" s="125" t="s">
        <v>79</v>
      </c>
      <c r="C991" s="126" t="s">
        <v>642</v>
      </c>
      <c r="D991" s="243"/>
      <c r="E991" s="230" t="s">
        <v>643</v>
      </c>
      <c r="F991" s="130" t="n">
        <f aca="false">F992</f>
        <v>0</v>
      </c>
      <c r="G991" s="130" t="n">
        <f aca="false">G992</f>
        <v>0</v>
      </c>
      <c r="H991" s="130" t="n">
        <f aca="false">H992</f>
        <v>0</v>
      </c>
      <c r="I991" s="130"/>
      <c r="J991" s="27" t="e">
        <f aca="false">H991/F991*100</f>
        <v>#DIV/0!</v>
      </c>
      <c r="K991" s="31" t="e">
        <f aca="false">H991/G991*100</f>
        <v>#DIV/0!</v>
      </c>
    </row>
    <row r="992" s="167" customFormat="true" ht="15" hidden="true" customHeight="false" outlineLevel="0" collapsed="false">
      <c r="A992" s="124" t="s">
        <v>249</v>
      </c>
      <c r="B992" s="125" t="s">
        <v>79</v>
      </c>
      <c r="C992" s="126" t="s">
        <v>642</v>
      </c>
      <c r="D992" s="243" t="s">
        <v>273</v>
      </c>
      <c r="E992" s="230" t="s">
        <v>326</v>
      </c>
      <c r="F992" s="130" t="n">
        <f aca="false">F993</f>
        <v>0</v>
      </c>
      <c r="G992" s="130" t="n">
        <f aca="false">G993</f>
        <v>0</v>
      </c>
      <c r="H992" s="130" t="n">
        <f aca="false">H993</f>
        <v>0</v>
      </c>
      <c r="I992" s="130"/>
      <c r="J992" s="27" t="e">
        <f aca="false">H992/F992*100</f>
        <v>#DIV/0!</v>
      </c>
      <c r="K992" s="31" t="e">
        <f aca="false">H992/G992*100</f>
        <v>#DIV/0!</v>
      </c>
    </row>
    <row r="993" s="167" customFormat="true" ht="15.75" hidden="true" customHeight="false" outlineLevel="0" collapsed="false">
      <c r="A993" s="99"/>
      <c r="B993" s="100"/>
      <c r="C993" s="658"/>
      <c r="D993" s="659"/>
      <c r="E993" s="660" t="s">
        <v>644</v>
      </c>
      <c r="F993" s="367" t="n">
        <v>0</v>
      </c>
      <c r="G993" s="367"/>
      <c r="H993" s="367"/>
      <c r="I993" s="367"/>
      <c r="J993" s="284" t="e">
        <f aca="false">H993/F993*100</f>
        <v>#DIV/0!</v>
      </c>
      <c r="K993" s="300" t="e">
        <f aca="false">H993/G993*100</f>
        <v>#DIV/0!</v>
      </c>
    </row>
    <row r="994" s="167" customFormat="true" ht="36" hidden="true" customHeight="false" outlineLevel="0" collapsed="false">
      <c r="A994" s="320" t="s">
        <v>249</v>
      </c>
      <c r="B994" s="321" t="s">
        <v>79</v>
      </c>
      <c r="C994" s="478" t="s">
        <v>645</v>
      </c>
      <c r="D994" s="661"/>
      <c r="E994" s="662" t="s">
        <v>646</v>
      </c>
      <c r="F994" s="663" t="n">
        <f aca="false">F995</f>
        <v>0</v>
      </c>
      <c r="G994" s="663" t="n">
        <f aca="false">G995</f>
        <v>0</v>
      </c>
      <c r="H994" s="663" t="n">
        <f aca="false">H995</f>
        <v>0</v>
      </c>
      <c r="I994" s="663"/>
      <c r="J994" s="435" t="e">
        <f aca="false">H994/F994*100</f>
        <v>#DIV/0!</v>
      </c>
      <c r="K994" s="664" t="e">
        <f aca="false">H994/G994*100</f>
        <v>#DIV/0!</v>
      </c>
    </row>
    <row r="995" s="167" customFormat="true" ht="24" hidden="true" customHeight="false" outlineLevel="0" collapsed="false">
      <c r="A995" s="124" t="s">
        <v>249</v>
      </c>
      <c r="B995" s="125" t="s">
        <v>79</v>
      </c>
      <c r="C995" s="126" t="s">
        <v>647</v>
      </c>
      <c r="D995" s="243"/>
      <c r="E995" s="230" t="s">
        <v>648</v>
      </c>
      <c r="F995" s="130" t="n">
        <f aca="false">F996</f>
        <v>0</v>
      </c>
      <c r="G995" s="130" t="n">
        <f aca="false">G996</f>
        <v>0</v>
      </c>
      <c r="H995" s="130" t="n">
        <f aca="false">H996</f>
        <v>0</v>
      </c>
      <c r="I995" s="130"/>
      <c r="J995" s="27" t="e">
        <f aca="false">H995/F995*100</f>
        <v>#DIV/0!</v>
      </c>
      <c r="K995" s="31" t="e">
        <f aca="false">H995/G995*100</f>
        <v>#DIV/0!</v>
      </c>
    </row>
    <row r="996" s="167" customFormat="true" ht="15" hidden="true" customHeight="false" outlineLevel="0" collapsed="false">
      <c r="A996" s="124" t="s">
        <v>249</v>
      </c>
      <c r="B996" s="125" t="s">
        <v>79</v>
      </c>
      <c r="C996" s="126" t="s">
        <v>647</v>
      </c>
      <c r="D996" s="243" t="s">
        <v>273</v>
      </c>
      <c r="E996" s="230" t="s">
        <v>294</v>
      </c>
      <c r="F996" s="130" t="n">
        <f aca="false">F997</f>
        <v>0</v>
      </c>
      <c r="G996" s="130" t="n">
        <f aca="false">G997</f>
        <v>0</v>
      </c>
      <c r="H996" s="130" t="n">
        <f aca="false">H997</f>
        <v>0</v>
      </c>
      <c r="I996" s="130"/>
      <c r="J996" s="27" t="e">
        <f aca="false">H996/F996*100</f>
        <v>#DIV/0!</v>
      </c>
      <c r="K996" s="31" t="e">
        <f aca="false">H996/G996*100</f>
        <v>#DIV/0!</v>
      </c>
    </row>
    <row r="997" s="167" customFormat="true" ht="24" hidden="true" customHeight="false" outlineLevel="0" collapsed="false">
      <c r="A997" s="124"/>
      <c r="B997" s="125"/>
      <c r="C997" s="126"/>
      <c r="D997" s="243"/>
      <c r="E997" s="231" t="s">
        <v>649</v>
      </c>
      <c r="F997" s="201" t="n">
        <v>0</v>
      </c>
      <c r="G997" s="201" t="n">
        <v>0</v>
      </c>
      <c r="H997" s="201" t="n">
        <v>0</v>
      </c>
      <c r="I997" s="201"/>
      <c r="J997" s="241" t="e">
        <f aca="false">H997/F997*100</f>
        <v>#DIV/0!</v>
      </c>
      <c r="K997" s="31" t="e">
        <f aca="false">H997/G997*100</f>
        <v>#DIV/0!</v>
      </c>
    </row>
    <row r="998" s="167" customFormat="true" ht="15" hidden="true" customHeight="false" outlineLevel="0" collapsed="false">
      <c r="A998" s="124" t="s">
        <v>249</v>
      </c>
      <c r="B998" s="125" t="s">
        <v>79</v>
      </c>
      <c r="C998" s="126" t="s">
        <v>109</v>
      </c>
      <c r="D998" s="243"/>
      <c r="E998" s="230" t="s">
        <v>110</v>
      </c>
      <c r="F998" s="130" t="n">
        <f aca="false">F999+F1001+F1004</f>
        <v>0</v>
      </c>
      <c r="G998" s="130" t="n">
        <f aca="false">G999+G1001+G1004</f>
        <v>0</v>
      </c>
      <c r="H998" s="130" t="n">
        <f aca="false">H999+H1001+H1004</f>
        <v>0</v>
      </c>
      <c r="I998" s="130"/>
      <c r="J998" s="27" t="e">
        <f aca="false">H998/F998*100</f>
        <v>#DIV/0!</v>
      </c>
      <c r="K998" s="31" t="e">
        <f aca="false">H998/G998*100</f>
        <v>#DIV/0!</v>
      </c>
    </row>
    <row r="999" s="167" customFormat="true" ht="60" hidden="true" customHeight="false" outlineLevel="0" collapsed="false">
      <c r="A999" s="124" t="s">
        <v>249</v>
      </c>
      <c r="B999" s="125" t="s">
        <v>79</v>
      </c>
      <c r="C999" s="126" t="s">
        <v>650</v>
      </c>
      <c r="D999" s="243"/>
      <c r="E999" s="230" t="s">
        <v>651</v>
      </c>
      <c r="F999" s="130" t="n">
        <f aca="false">F1000</f>
        <v>0</v>
      </c>
      <c r="G999" s="130" t="n">
        <f aca="false">G1000</f>
        <v>0</v>
      </c>
      <c r="H999" s="130" t="n">
        <f aca="false">H1000</f>
        <v>0</v>
      </c>
      <c r="I999" s="130"/>
      <c r="J999" s="27" t="e">
        <f aca="false">H999/F999*100</f>
        <v>#DIV/0!</v>
      </c>
      <c r="K999" s="31" t="e">
        <f aca="false">H999/G999*100</f>
        <v>#DIV/0!</v>
      </c>
    </row>
    <row r="1000" s="167" customFormat="true" ht="15" hidden="true" customHeight="false" outlineLevel="0" collapsed="false">
      <c r="A1000" s="124" t="s">
        <v>249</v>
      </c>
      <c r="B1000" s="125" t="s">
        <v>79</v>
      </c>
      <c r="C1000" s="126" t="s">
        <v>650</v>
      </c>
      <c r="D1000" s="243" t="s">
        <v>162</v>
      </c>
      <c r="E1000" s="230" t="s">
        <v>632</v>
      </c>
      <c r="F1000" s="130" t="n">
        <v>0</v>
      </c>
      <c r="G1000" s="130" t="n">
        <v>0</v>
      </c>
      <c r="H1000" s="130" t="n">
        <v>0</v>
      </c>
      <c r="I1000" s="130"/>
      <c r="J1000" s="27" t="e">
        <f aca="false">H1000/F1000*100</f>
        <v>#DIV/0!</v>
      </c>
      <c r="K1000" s="31" t="e">
        <f aca="false">H1000/G1000*100</f>
        <v>#DIV/0!</v>
      </c>
    </row>
    <row r="1001" s="167" customFormat="true" ht="15" hidden="true" customHeight="false" outlineLevel="0" collapsed="false">
      <c r="A1001" s="124" t="s">
        <v>249</v>
      </c>
      <c r="B1001" s="125" t="s">
        <v>79</v>
      </c>
      <c r="C1001" s="126" t="s">
        <v>247</v>
      </c>
      <c r="D1001" s="243"/>
      <c r="E1001" s="230" t="s">
        <v>248</v>
      </c>
      <c r="F1001" s="130" t="n">
        <f aca="false">F1002+F1003</f>
        <v>0</v>
      </c>
      <c r="G1001" s="130" t="n">
        <f aca="false">G1002+G1003</f>
        <v>0</v>
      </c>
      <c r="H1001" s="130" t="n">
        <f aca="false">H1002+H1003</f>
        <v>0</v>
      </c>
      <c r="I1001" s="130"/>
      <c r="J1001" s="27" t="e">
        <f aca="false">H1001/F1001*100</f>
        <v>#DIV/0!</v>
      </c>
      <c r="K1001" s="31" t="e">
        <f aca="false">H1001/G1001*100</f>
        <v>#DIV/0!</v>
      </c>
    </row>
    <row r="1002" s="167" customFormat="true" ht="15" hidden="true" customHeight="false" outlineLevel="0" collapsed="false">
      <c r="A1002" s="640" t="s">
        <v>249</v>
      </c>
      <c r="B1002" s="641" t="s">
        <v>79</v>
      </c>
      <c r="C1002" s="641" t="s">
        <v>247</v>
      </c>
      <c r="D1002" s="642" t="s">
        <v>162</v>
      </c>
      <c r="E1002" s="391" t="s">
        <v>632</v>
      </c>
      <c r="F1002" s="130" t="n">
        <v>0</v>
      </c>
      <c r="G1002" s="130" t="n">
        <v>0</v>
      </c>
      <c r="H1002" s="130" t="n">
        <v>0</v>
      </c>
      <c r="I1002" s="130"/>
      <c r="J1002" s="27" t="e">
        <f aca="false">H1002/F1002*100</f>
        <v>#DIV/0!</v>
      </c>
      <c r="K1002" s="31" t="e">
        <f aca="false">H1002/G1002*100</f>
        <v>#DIV/0!</v>
      </c>
    </row>
    <row r="1003" s="167" customFormat="true" ht="24" hidden="true" customHeight="false" outlineLevel="0" collapsed="false">
      <c r="A1003" s="640" t="s">
        <v>249</v>
      </c>
      <c r="B1003" s="641" t="s">
        <v>79</v>
      </c>
      <c r="C1003" s="641" t="s">
        <v>247</v>
      </c>
      <c r="D1003" s="642" t="s">
        <v>273</v>
      </c>
      <c r="E1003" s="32" t="s">
        <v>652</v>
      </c>
      <c r="F1003" s="130" t="n">
        <v>0</v>
      </c>
      <c r="G1003" s="130" t="n">
        <v>0</v>
      </c>
      <c r="H1003" s="130" t="n">
        <v>0</v>
      </c>
      <c r="I1003" s="130"/>
      <c r="J1003" s="27" t="e">
        <f aca="false">H1003/F1003*100</f>
        <v>#DIV/0!</v>
      </c>
      <c r="K1003" s="31" t="e">
        <f aca="false">H1003/G1003*100</f>
        <v>#DIV/0!</v>
      </c>
    </row>
    <row r="1004" s="167" customFormat="true" ht="60" hidden="true" customHeight="false" outlineLevel="0" collapsed="false">
      <c r="A1004" s="640" t="s">
        <v>249</v>
      </c>
      <c r="B1004" s="641" t="s">
        <v>79</v>
      </c>
      <c r="C1004" s="641" t="s">
        <v>111</v>
      </c>
      <c r="D1004" s="642"/>
      <c r="E1004" s="32" t="s">
        <v>653</v>
      </c>
      <c r="F1004" s="130" t="n">
        <f aca="false">F1005</f>
        <v>0</v>
      </c>
      <c r="G1004" s="130" t="n">
        <f aca="false">G1005</f>
        <v>0</v>
      </c>
      <c r="H1004" s="130" t="n">
        <f aca="false">H1005</f>
        <v>0</v>
      </c>
      <c r="I1004" s="130"/>
      <c r="J1004" s="27" t="e">
        <f aca="false">H1004/F1004*100</f>
        <v>#DIV/0!</v>
      </c>
      <c r="K1004" s="31" t="e">
        <f aca="false">H1004/G1004*100</f>
        <v>#DIV/0!</v>
      </c>
    </row>
    <row r="1005" s="167" customFormat="true" ht="48" hidden="true" customHeight="false" outlineLevel="0" collapsed="false">
      <c r="A1005" s="640" t="s">
        <v>249</v>
      </c>
      <c r="B1005" s="641" t="s">
        <v>79</v>
      </c>
      <c r="C1005" s="641" t="s">
        <v>654</v>
      </c>
      <c r="D1005" s="642"/>
      <c r="E1005" s="32" t="s">
        <v>655</v>
      </c>
      <c r="F1005" s="130" t="n">
        <f aca="false">F1006</f>
        <v>0</v>
      </c>
      <c r="G1005" s="130" t="n">
        <f aca="false">G1006</f>
        <v>0</v>
      </c>
      <c r="H1005" s="130" t="n">
        <f aca="false">H1006</f>
        <v>0</v>
      </c>
      <c r="I1005" s="130"/>
      <c r="J1005" s="27" t="e">
        <f aca="false">H1005/F1005*100</f>
        <v>#DIV/0!</v>
      </c>
      <c r="K1005" s="31" t="e">
        <f aca="false">H1005/G1005*100</f>
        <v>#DIV/0!</v>
      </c>
    </row>
    <row r="1006" s="167" customFormat="true" ht="24" hidden="true" customHeight="false" outlineLevel="0" collapsed="false">
      <c r="A1006" s="640" t="s">
        <v>249</v>
      </c>
      <c r="B1006" s="641" t="s">
        <v>79</v>
      </c>
      <c r="C1006" s="641" t="s">
        <v>654</v>
      </c>
      <c r="D1006" s="642" t="s">
        <v>162</v>
      </c>
      <c r="E1006" s="391" t="s">
        <v>580</v>
      </c>
      <c r="F1006" s="130" t="n">
        <f aca="false">F1007</f>
        <v>0</v>
      </c>
      <c r="G1006" s="130" t="n">
        <f aca="false">G1007</f>
        <v>0</v>
      </c>
      <c r="H1006" s="130" t="n">
        <f aca="false">H1007</f>
        <v>0</v>
      </c>
      <c r="I1006" s="130"/>
      <c r="J1006" s="27" t="e">
        <f aca="false">H1006/F1006*100</f>
        <v>#DIV/0!</v>
      </c>
      <c r="K1006" s="31" t="e">
        <f aca="false">H1006/G1006*100</f>
        <v>#DIV/0!</v>
      </c>
    </row>
    <row r="1007" s="167" customFormat="true" ht="15" hidden="true" customHeight="false" outlineLevel="0" collapsed="false">
      <c r="A1007" s="640"/>
      <c r="B1007" s="641"/>
      <c r="C1007" s="641"/>
      <c r="D1007" s="642"/>
      <c r="E1007" s="665" t="s">
        <v>632</v>
      </c>
      <c r="F1007" s="201" t="n">
        <v>0</v>
      </c>
      <c r="G1007" s="201" t="n">
        <v>0</v>
      </c>
      <c r="H1007" s="201" t="n">
        <v>0</v>
      </c>
      <c r="I1007" s="201"/>
      <c r="J1007" s="241" t="e">
        <f aca="false">H1007/F1007*100</f>
        <v>#DIV/0!</v>
      </c>
      <c r="K1007" s="31" t="e">
        <f aca="false">H1007/G1007*100</f>
        <v>#DIV/0!</v>
      </c>
    </row>
    <row r="1008" s="167" customFormat="true" ht="15" hidden="true" customHeight="false" outlineLevel="0" collapsed="false">
      <c r="A1008" s="419" t="s">
        <v>249</v>
      </c>
      <c r="B1008" s="420" t="s">
        <v>79</v>
      </c>
      <c r="C1008" s="421" t="s">
        <v>379</v>
      </c>
      <c r="D1008" s="422"/>
      <c r="E1008" s="423" t="s">
        <v>248</v>
      </c>
      <c r="F1008" s="424" t="n">
        <f aca="false">F1009</f>
        <v>0</v>
      </c>
      <c r="G1008" s="424" t="n">
        <f aca="false">G1009</f>
        <v>0</v>
      </c>
      <c r="H1008" s="424" t="n">
        <f aca="false">H1009</f>
        <v>0</v>
      </c>
      <c r="I1008" s="424"/>
      <c r="J1008" s="425" t="e">
        <f aca="false">H1008/F1008*100</f>
        <v>#DIV/0!</v>
      </c>
      <c r="K1008" s="426" t="e">
        <f aca="false">H1008/G1008*100</f>
        <v>#DIV/0!</v>
      </c>
    </row>
    <row r="1009" s="167" customFormat="true" ht="15" hidden="true" customHeight="false" outlineLevel="0" collapsed="false">
      <c r="A1009" s="124" t="s">
        <v>249</v>
      </c>
      <c r="B1009" s="125" t="s">
        <v>79</v>
      </c>
      <c r="C1009" s="126" t="s">
        <v>379</v>
      </c>
      <c r="D1009" s="243" t="s">
        <v>273</v>
      </c>
      <c r="E1009" s="230" t="s">
        <v>294</v>
      </c>
      <c r="F1009" s="130" t="n">
        <f aca="false">F1010</f>
        <v>0</v>
      </c>
      <c r="G1009" s="130" t="n">
        <f aca="false">G1010</f>
        <v>0</v>
      </c>
      <c r="H1009" s="130" t="n">
        <f aca="false">H1010</f>
        <v>0</v>
      </c>
      <c r="I1009" s="130"/>
      <c r="J1009" s="27" t="e">
        <f aca="false">H1009/F1009*100</f>
        <v>#DIV/0!</v>
      </c>
      <c r="K1009" s="31" t="e">
        <f aca="false">H1009/G1009*100</f>
        <v>#DIV/0!</v>
      </c>
    </row>
    <row r="1010" s="167" customFormat="true" ht="24.75" hidden="true" customHeight="false" outlineLevel="0" collapsed="false">
      <c r="A1010" s="650"/>
      <c r="B1010" s="651"/>
      <c r="C1010" s="651"/>
      <c r="D1010" s="652"/>
      <c r="E1010" s="666" t="s">
        <v>652</v>
      </c>
      <c r="F1010" s="367" t="n">
        <v>0</v>
      </c>
      <c r="G1010" s="367" t="n">
        <v>0</v>
      </c>
      <c r="H1010" s="367" t="n">
        <v>0</v>
      </c>
      <c r="I1010" s="367"/>
      <c r="J1010" s="368" t="e">
        <f aca="false">H1010/F1010*100</f>
        <v>#DIV/0!</v>
      </c>
      <c r="K1010" s="300" t="e">
        <f aca="false">H1010/G1010*100</f>
        <v>#DIV/0!</v>
      </c>
    </row>
    <row r="1011" s="167" customFormat="true" ht="15.75" hidden="true" customHeight="false" outlineLevel="0" collapsed="false">
      <c r="A1011" s="145" t="s">
        <v>249</v>
      </c>
      <c r="B1011" s="146" t="s">
        <v>82</v>
      </c>
      <c r="C1011" s="667"/>
      <c r="D1011" s="668"/>
      <c r="E1011" s="222" t="s">
        <v>656</v>
      </c>
      <c r="F1011" s="149" t="n">
        <f aca="false">F1012+F1017+F1023</f>
        <v>0</v>
      </c>
      <c r="G1011" s="149" t="n">
        <f aca="false">G1012+G1017+G1023</f>
        <v>0</v>
      </c>
      <c r="H1011" s="149" t="n">
        <f aca="false">H1012+H1017+H1023</f>
        <v>0</v>
      </c>
      <c r="I1011" s="149"/>
      <c r="J1011" s="150" t="e">
        <f aca="false">H1011/F1011*100</f>
        <v>#DIV/0!</v>
      </c>
      <c r="K1011" s="110" t="e">
        <f aca="false">H1011/G1011*100</f>
        <v>#DIV/0!</v>
      </c>
    </row>
    <row r="1012" s="167" customFormat="true" ht="24" hidden="true" customHeight="false" outlineLevel="0" collapsed="false">
      <c r="A1012" s="669" t="s">
        <v>249</v>
      </c>
      <c r="B1012" s="670" t="s">
        <v>82</v>
      </c>
      <c r="C1012" s="670" t="s">
        <v>629</v>
      </c>
      <c r="D1012" s="671"/>
      <c r="E1012" s="672" t="s">
        <v>630</v>
      </c>
      <c r="F1012" s="88" t="n">
        <f aca="false">F1013</f>
        <v>0</v>
      </c>
      <c r="G1012" s="88" t="n">
        <f aca="false">G1013</f>
        <v>0</v>
      </c>
      <c r="H1012" s="88" t="n">
        <f aca="false">H1013</f>
        <v>0</v>
      </c>
      <c r="I1012" s="88"/>
      <c r="J1012" s="89" t="e">
        <f aca="false">H1012/F1012*100</f>
        <v>#DIV/0!</v>
      </c>
      <c r="K1012" s="90" t="e">
        <f aca="false">H1012/G1012*100</f>
        <v>#DIV/0!</v>
      </c>
    </row>
    <row r="1013" s="167" customFormat="true" ht="24" hidden="true" customHeight="false" outlineLevel="0" collapsed="false">
      <c r="A1013" s="637" t="s">
        <v>249</v>
      </c>
      <c r="B1013" s="638" t="s">
        <v>82</v>
      </c>
      <c r="C1013" s="638" t="s">
        <v>631</v>
      </c>
      <c r="D1013" s="639"/>
      <c r="E1013" s="673" t="s">
        <v>161</v>
      </c>
      <c r="F1013" s="121" t="n">
        <f aca="false">F1014</f>
        <v>0</v>
      </c>
      <c r="G1013" s="121" t="n">
        <f aca="false">G1014</f>
        <v>0</v>
      </c>
      <c r="H1013" s="121" t="n">
        <f aca="false">H1014</f>
        <v>0</v>
      </c>
      <c r="I1013" s="121"/>
      <c r="J1013" s="122" t="e">
        <f aca="false">H1013/F1013*100</f>
        <v>#DIV/0!</v>
      </c>
      <c r="K1013" s="123" t="e">
        <f aca="false">H1013/G1013*100</f>
        <v>#DIV/0!</v>
      </c>
    </row>
    <row r="1014" s="167" customFormat="true" ht="24" hidden="true" customHeight="false" outlineLevel="0" collapsed="false">
      <c r="A1014" s="640" t="s">
        <v>249</v>
      </c>
      <c r="B1014" s="641" t="s">
        <v>82</v>
      </c>
      <c r="C1014" s="641" t="s">
        <v>631</v>
      </c>
      <c r="D1014" s="642" t="s">
        <v>162</v>
      </c>
      <c r="E1014" s="32" t="s">
        <v>580</v>
      </c>
      <c r="F1014" s="130" t="n">
        <f aca="false">F1015+F1016</f>
        <v>0</v>
      </c>
      <c r="G1014" s="130" t="n">
        <f aca="false">G1015+G1016</f>
        <v>0</v>
      </c>
      <c r="H1014" s="130" t="n">
        <f aca="false">H1015+H1016</f>
        <v>0</v>
      </c>
      <c r="I1014" s="130"/>
      <c r="J1014" s="27" t="e">
        <f aca="false">H1014/F1014*100</f>
        <v>#DIV/0!</v>
      </c>
      <c r="K1014" s="31" t="e">
        <f aca="false">H1014/G1014*100</f>
        <v>#DIV/0!</v>
      </c>
    </row>
    <row r="1015" s="167" customFormat="true" ht="15" hidden="true" customHeight="false" outlineLevel="0" collapsed="false">
      <c r="A1015" s="640"/>
      <c r="B1015" s="641"/>
      <c r="C1015" s="641"/>
      <c r="D1015" s="642"/>
      <c r="E1015" s="394" t="s">
        <v>632</v>
      </c>
      <c r="F1015" s="201"/>
      <c r="G1015" s="201"/>
      <c r="H1015" s="201"/>
      <c r="I1015" s="201"/>
      <c r="J1015" s="241" t="e">
        <f aca="false">H1015/F1015*100</f>
        <v>#DIV/0!</v>
      </c>
      <c r="K1015" s="31" t="e">
        <f aca="false">H1015/G1015*100</f>
        <v>#DIV/0!</v>
      </c>
    </row>
    <row r="1016" s="167" customFormat="true" ht="15" hidden="true" customHeight="false" outlineLevel="0" collapsed="false">
      <c r="A1016" s="640"/>
      <c r="B1016" s="641"/>
      <c r="C1016" s="641"/>
      <c r="D1016" s="642"/>
      <c r="E1016" s="394" t="s">
        <v>633</v>
      </c>
      <c r="F1016" s="201" t="n">
        <v>0</v>
      </c>
      <c r="G1016" s="201" t="n">
        <v>0</v>
      </c>
      <c r="H1016" s="201"/>
      <c r="I1016" s="201"/>
      <c r="J1016" s="241" t="e">
        <f aca="false">H1016/F1016*100</f>
        <v>#DIV/0!</v>
      </c>
      <c r="K1016" s="31" t="e">
        <f aca="false">H1016/G1016*100</f>
        <v>#DIV/0!</v>
      </c>
    </row>
    <row r="1017" s="167" customFormat="true" ht="24" hidden="true" customHeight="false" outlineLevel="0" collapsed="false">
      <c r="A1017" s="646" t="s">
        <v>249</v>
      </c>
      <c r="B1017" s="647" t="s">
        <v>82</v>
      </c>
      <c r="C1017" s="647" t="s">
        <v>657</v>
      </c>
      <c r="D1017" s="648"/>
      <c r="E1017" s="470" t="s">
        <v>658</v>
      </c>
      <c r="F1017" s="158" t="n">
        <f aca="false">F1018</f>
        <v>0</v>
      </c>
      <c r="G1017" s="158" t="n">
        <f aca="false">G1018</f>
        <v>0</v>
      </c>
      <c r="H1017" s="158" t="n">
        <f aca="false">H1018</f>
        <v>0</v>
      </c>
      <c r="I1017" s="158"/>
      <c r="J1017" s="159" t="e">
        <f aca="false">H1017/F1017*100</f>
        <v>#DIV/0!</v>
      </c>
      <c r="K1017" s="160" t="e">
        <f aca="false">H1017/G1017*100</f>
        <v>#DIV/0!</v>
      </c>
    </row>
    <row r="1018" s="167" customFormat="true" ht="24" hidden="true" customHeight="false" outlineLevel="0" collapsed="false">
      <c r="A1018" s="637" t="s">
        <v>249</v>
      </c>
      <c r="B1018" s="638" t="s">
        <v>82</v>
      </c>
      <c r="C1018" s="638" t="s">
        <v>659</v>
      </c>
      <c r="D1018" s="639"/>
      <c r="E1018" s="673" t="s">
        <v>161</v>
      </c>
      <c r="F1018" s="121" t="n">
        <f aca="false">F1019+F1021</f>
        <v>0</v>
      </c>
      <c r="G1018" s="121" t="n">
        <f aca="false">G1019+G1021</f>
        <v>0</v>
      </c>
      <c r="H1018" s="121" t="n">
        <f aca="false">H1019+H1021</f>
        <v>0</v>
      </c>
      <c r="I1018" s="121"/>
      <c r="J1018" s="122" t="e">
        <f aca="false">H1018/F1018*100</f>
        <v>#DIV/0!</v>
      </c>
      <c r="K1018" s="123" t="e">
        <f aca="false">H1018/G1018*100</f>
        <v>#DIV/0!</v>
      </c>
    </row>
    <row r="1019" s="167" customFormat="true" ht="15" hidden="true" customHeight="true" outlineLevel="0" collapsed="false">
      <c r="A1019" s="640" t="s">
        <v>249</v>
      </c>
      <c r="B1019" s="641" t="s">
        <v>82</v>
      </c>
      <c r="C1019" s="641" t="s">
        <v>659</v>
      </c>
      <c r="D1019" s="642" t="s">
        <v>162</v>
      </c>
      <c r="E1019" s="32" t="s">
        <v>580</v>
      </c>
      <c r="F1019" s="130" t="n">
        <f aca="false">F1020</f>
        <v>0</v>
      </c>
      <c r="G1019" s="130" t="n">
        <f aca="false">G1020</f>
        <v>0</v>
      </c>
      <c r="H1019" s="130" t="n">
        <f aca="false">H1020</f>
        <v>0</v>
      </c>
      <c r="I1019" s="130"/>
      <c r="J1019" s="27" t="e">
        <f aca="false">H1019/F1019*100</f>
        <v>#DIV/0!</v>
      </c>
      <c r="K1019" s="31" t="e">
        <f aca="false">H1019/G1019*100</f>
        <v>#DIV/0!</v>
      </c>
    </row>
    <row r="1020" s="167" customFormat="true" ht="15" hidden="true" customHeight="false" outlineLevel="0" collapsed="false">
      <c r="A1020" s="640"/>
      <c r="B1020" s="641"/>
      <c r="C1020" s="641"/>
      <c r="D1020" s="641"/>
      <c r="E1020" s="665" t="s">
        <v>660</v>
      </c>
      <c r="F1020" s="201"/>
      <c r="G1020" s="201"/>
      <c r="H1020" s="201"/>
      <c r="I1020" s="201"/>
      <c r="J1020" s="241" t="e">
        <f aca="false">H1020/F1020*100</f>
        <v>#DIV/0!</v>
      </c>
      <c r="K1020" s="31" t="e">
        <f aca="false">H1020/G1020*100</f>
        <v>#DIV/0!</v>
      </c>
    </row>
    <row r="1021" s="167" customFormat="true" ht="15" hidden="true" customHeight="false" outlineLevel="0" collapsed="false">
      <c r="A1021" s="298" t="s">
        <v>249</v>
      </c>
      <c r="B1021" s="126" t="s">
        <v>82</v>
      </c>
      <c r="C1021" s="126" t="s">
        <v>659</v>
      </c>
      <c r="D1021" s="393" t="s">
        <v>543</v>
      </c>
      <c r="E1021" s="177" t="s">
        <v>661</v>
      </c>
      <c r="F1021" s="201" t="n">
        <f aca="false">F1022</f>
        <v>0</v>
      </c>
      <c r="G1021" s="201" t="n">
        <f aca="false">G1022</f>
        <v>0</v>
      </c>
      <c r="H1021" s="201"/>
      <c r="I1021" s="201"/>
      <c r="J1021" s="27" t="e">
        <f aca="false">H1021/F1021*100</f>
        <v>#DIV/0!</v>
      </c>
      <c r="K1021" s="31" t="e">
        <f aca="false">H1021/G1021*100</f>
        <v>#DIV/0!</v>
      </c>
    </row>
    <row r="1022" s="167" customFormat="true" ht="15" hidden="true" customHeight="false" outlineLevel="0" collapsed="false">
      <c r="A1022" s="392"/>
      <c r="B1022" s="393"/>
      <c r="C1022" s="393"/>
      <c r="D1022" s="393"/>
      <c r="E1022" s="490" t="s">
        <v>662</v>
      </c>
      <c r="F1022" s="201"/>
      <c r="G1022" s="201"/>
      <c r="H1022" s="201"/>
      <c r="I1022" s="201"/>
      <c r="J1022" s="241" t="e">
        <f aca="false">H1022/F1022*100</f>
        <v>#DIV/0!</v>
      </c>
      <c r="K1022" s="31" t="e">
        <f aca="false">H1022/G1022*100</f>
        <v>#DIV/0!</v>
      </c>
    </row>
    <row r="1023" s="167" customFormat="true" ht="15" hidden="true" customHeight="false" outlineLevel="0" collapsed="false">
      <c r="A1023" s="646" t="s">
        <v>249</v>
      </c>
      <c r="B1023" s="647" t="s">
        <v>82</v>
      </c>
      <c r="C1023" s="647" t="s">
        <v>109</v>
      </c>
      <c r="D1023" s="647"/>
      <c r="E1023" s="674" t="s">
        <v>110</v>
      </c>
      <c r="F1023" s="158" t="n">
        <f aca="false">F1024+F1027</f>
        <v>0</v>
      </c>
      <c r="G1023" s="158" t="n">
        <f aca="false">G1024+G1027</f>
        <v>0</v>
      </c>
      <c r="H1023" s="158" t="n">
        <f aca="false">H1024+H1027</f>
        <v>0</v>
      </c>
      <c r="I1023" s="158"/>
      <c r="J1023" s="159" t="e">
        <f aca="false">H1023/F1023*100</f>
        <v>#DIV/0!</v>
      </c>
      <c r="K1023" s="160" t="e">
        <f aca="false">H1023/G1023*100</f>
        <v>#DIV/0!</v>
      </c>
    </row>
    <row r="1024" s="167" customFormat="true" ht="48" hidden="true" customHeight="false" outlineLevel="0" collapsed="false">
      <c r="A1024" s="637" t="s">
        <v>249</v>
      </c>
      <c r="B1024" s="638" t="s">
        <v>82</v>
      </c>
      <c r="C1024" s="638" t="s">
        <v>319</v>
      </c>
      <c r="D1024" s="639"/>
      <c r="E1024" s="673" t="s">
        <v>663</v>
      </c>
      <c r="F1024" s="121" t="n">
        <f aca="false">F1025</f>
        <v>0</v>
      </c>
      <c r="G1024" s="121" t="n">
        <f aca="false">G1025</f>
        <v>0</v>
      </c>
      <c r="H1024" s="121" t="n">
        <f aca="false">H1025</f>
        <v>0</v>
      </c>
      <c r="I1024" s="121"/>
      <c r="J1024" s="122" t="e">
        <f aca="false">H1024/F1024*100</f>
        <v>#DIV/0!</v>
      </c>
      <c r="K1024" s="123" t="e">
        <f aca="false">H1024/G1024*100</f>
        <v>#DIV/0!</v>
      </c>
    </row>
    <row r="1025" s="167" customFormat="true" ht="63" hidden="true" customHeight="true" outlineLevel="0" collapsed="false">
      <c r="A1025" s="637" t="s">
        <v>249</v>
      </c>
      <c r="B1025" s="638" t="s">
        <v>82</v>
      </c>
      <c r="C1025" s="638" t="s">
        <v>650</v>
      </c>
      <c r="D1025" s="639"/>
      <c r="E1025" s="458" t="s">
        <v>664</v>
      </c>
      <c r="F1025" s="121" t="n">
        <f aca="false">F1026</f>
        <v>0</v>
      </c>
      <c r="G1025" s="121" t="n">
        <f aca="false">G1026</f>
        <v>0</v>
      </c>
      <c r="H1025" s="121" t="n">
        <f aca="false">H1026</f>
        <v>0</v>
      </c>
      <c r="I1025" s="121"/>
      <c r="J1025" s="122" t="e">
        <f aca="false">H1025/F1025*100</f>
        <v>#DIV/0!</v>
      </c>
      <c r="K1025" s="123" t="e">
        <f aca="false">H1025/G1025*100</f>
        <v>#DIV/0!</v>
      </c>
    </row>
    <row r="1026" s="167" customFormat="true" ht="15" hidden="true" customHeight="false" outlineLevel="0" collapsed="false">
      <c r="A1026" s="640" t="s">
        <v>249</v>
      </c>
      <c r="B1026" s="641" t="s">
        <v>82</v>
      </c>
      <c r="C1026" s="641" t="s">
        <v>650</v>
      </c>
      <c r="D1026" s="642" t="s">
        <v>162</v>
      </c>
      <c r="E1026" s="32" t="s">
        <v>556</v>
      </c>
      <c r="F1026" s="130"/>
      <c r="G1026" s="130"/>
      <c r="H1026" s="130" t="n">
        <v>0</v>
      </c>
      <c r="I1026" s="130"/>
      <c r="J1026" s="27" t="e">
        <f aca="false">H1026/F1026*100</f>
        <v>#DIV/0!</v>
      </c>
      <c r="K1026" s="31" t="e">
        <f aca="false">H1026/G1026*100</f>
        <v>#DIV/0!</v>
      </c>
    </row>
    <row r="1027" s="167" customFormat="true" ht="51" hidden="true" customHeight="true" outlineLevel="0" collapsed="false">
      <c r="A1027" s="637" t="s">
        <v>249</v>
      </c>
      <c r="B1027" s="638" t="s">
        <v>82</v>
      </c>
      <c r="C1027" s="638" t="s">
        <v>111</v>
      </c>
      <c r="D1027" s="638"/>
      <c r="E1027" s="673" t="s">
        <v>665</v>
      </c>
      <c r="F1027" s="121" t="n">
        <f aca="false">F1028</f>
        <v>0</v>
      </c>
      <c r="G1027" s="121" t="n">
        <f aca="false">G1028</f>
        <v>0</v>
      </c>
      <c r="H1027" s="121" t="n">
        <f aca="false">H1028</f>
        <v>0</v>
      </c>
      <c r="I1027" s="121"/>
      <c r="J1027" s="122" t="e">
        <f aca="false">H1027/F1027*100</f>
        <v>#DIV/0!</v>
      </c>
      <c r="K1027" s="123" t="e">
        <f aca="false">H1027/G1027*100</f>
        <v>#DIV/0!</v>
      </c>
    </row>
    <row r="1028" s="167" customFormat="true" ht="60" hidden="true" customHeight="true" outlineLevel="0" collapsed="false">
      <c r="A1028" s="640" t="s">
        <v>249</v>
      </c>
      <c r="B1028" s="641" t="s">
        <v>82</v>
      </c>
      <c r="C1028" s="641" t="s">
        <v>654</v>
      </c>
      <c r="D1028" s="641"/>
      <c r="E1028" s="32" t="s">
        <v>666</v>
      </c>
      <c r="F1028" s="130" t="n">
        <f aca="false">F1029</f>
        <v>0</v>
      </c>
      <c r="G1028" s="130" t="n">
        <f aca="false">G1029</f>
        <v>0</v>
      </c>
      <c r="H1028" s="130" t="n">
        <f aca="false">H1029</f>
        <v>0</v>
      </c>
      <c r="I1028" s="130"/>
      <c r="J1028" s="27" t="e">
        <f aca="false">H1028/F1028*100</f>
        <v>#DIV/0!</v>
      </c>
      <c r="K1028" s="31" t="e">
        <f aca="false">H1028/G1028*100</f>
        <v>#DIV/0!</v>
      </c>
    </row>
    <row r="1029" s="167" customFormat="true" ht="15" hidden="true" customHeight="true" outlineLevel="0" collapsed="false">
      <c r="A1029" s="640" t="s">
        <v>249</v>
      </c>
      <c r="B1029" s="641" t="s">
        <v>82</v>
      </c>
      <c r="C1029" s="641" t="s">
        <v>654</v>
      </c>
      <c r="D1029" s="641" t="s">
        <v>162</v>
      </c>
      <c r="E1029" s="32" t="s">
        <v>580</v>
      </c>
      <c r="F1029" s="130" t="n">
        <f aca="false">F1030</f>
        <v>0</v>
      </c>
      <c r="G1029" s="130" t="n">
        <f aca="false">G1030</f>
        <v>0</v>
      </c>
      <c r="H1029" s="130" t="n">
        <f aca="false">H1030</f>
        <v>0</v>
      </c>
      <c r="I1029" s="130"/>
      <c r="J1029" s="27" t="e">
        <f aca="false">H1029/F1029*100</f>
        <v>#DIV/0!</v>
      </c>
      <c r="K1029" s="31" t="e">
        <f aca="false">H1029/G1029*100</f>
        <v>#DIV/0!</v>
      </c>
    </row>
    <row r="1030" s="167" customFormat="true" ht="15.75" hidden="true" customHeight="false" outlineLevel="0" collapsed="false">
      <c r="A1030" s="675"/>
      <c r="B1030" s="676"/>
      <c r="C1030" s="676"/>
      <c r="D1030" s="677"/>
      <c r="E1030" s="678" t="s">
        <v>632</v>
      </c>
      <c r="F1030" s="592"/>
      <c r="G1030" s="592"/>
      <c r="H1030" s="592"/>
      <c r="I1030" s="592"/>
      <c r="J1030" s="284" t="e">
        <f aca="false">H1030/F1030*100</f>
        <v>#DIV/0!</v>
      </c>
      <c r="K1030" s="300" t="e">
        <f aca="false">H1030/G1030*100</f>
        <v>#DIV/0!</v>
      </c>
    </row>
    <row r="1031" s="167" customFormat="true" ht="24.75" hidden="true" customHeight="false" outlineLevel="0" collapsed="false">
      <c r="A1031" s="679" t="s">
        <v>249</v>
      </c>
      <c r="B1031" s="680" t="s">
        <v>89</v>
      </c>
      <c r="C1031" s="680"/>
      <c r="D1031" s="681"/>
      <c r="E1031" s="682" t="s">
        <v>667</v>
      </c>
      <c r="F1031" s="149" t="n">
        <f aca="false">F1032</f>
        <v>0</v>
      </c>
      <c r="G1031" s="149" t="n">
        <f aca="false">G1032</f>
        <v>0</v>
      </c>
      <c r="H1031" s="149" t="n">
        <f aca="false">H1032</f>
        <v>0</v>
      </c>
      <c r="I1031" s="149"/>
      <c r="J1031" s="150" t="e">
        <f aca="false">H1031/F1031*100</f>
        <v>#DIV/0!</v>
      </c>
      <c r="K1031" s="110" t="e">
        <f aca="false">H1031/G1031*100</f>
        <v>#DIV/0!</v>
      </c>
    </row>
    <row r="1032" s="167" customFormat="true" ht="24" hidden="true" customHeight="false" outlineLevel="0" collapsed="false">
      <c r="A1032" s="669" t="s">
        <v>249</v>
      </c>
      <c r="B1032" s="670" t="s">
        <v>89</v>
      </c>
      <c r="C1032" s="670" t="s">
        <v>629</v>
      </c>
      <c r="D1032" s="671"/>
      <c r="E1032" s="683" t="s">
        <v>630</v>
      </c>
      <c r="F1032" s="88" t="n">
        <f aca="false">F1033</f>
        <v>0</v>
      </c>
      <c r="G1032" s="88" t="n">
        <f aca="false">G1033</f>
        <v>0</v>
      </c>
      <c r="H1032" s="88" t="n">
        <f aca="false">H1033</f>
        <v>0</v>
      </c>
      <c r="I1032" s="88"/>
      <c r="J1032" s="89" t="e">
        <f aca="false">H1032/F1032*100</f>
        <v>#DIV/0!</v>
      </c>
      <c r="K1032" s="90" t="e">
        <f aca="false">H1032/G1032*100</f>
        <v>#DIV/0!</v>
      </c>
    </row>
    <row r="1033" s="167" customFormat="true" ht="24" hidden="true" customHeight="false" outlineLevel="0" collapsed="false">
      <c r="A1033" s="637" t="s">
        <v>249</v>
      </c>
      <c r="B1033" s="638" t="s">
        <v>89</v>
      </c>
      <c r="C1033" s="638" t="s">
        <v>631</v>
      </c>
      <c r="D1033" s="639"/>
      <c r="E1033" s="673" t="s">
        <v>161</v>
      </c>
      <c r="F1033" s="121" t="n">
        <f aca="false">F1034</f>
        <v>0</v>
      </c>
      <c r="G1033" s="121" t="n">
        <f aca="false">G1034</f>
        <v>0</v>
      </c>
      <c r="H1033" s="121" t="n">
        <f aca="false">H1034</f>
        <v>0</v>
      </c>
      <c r="I1033" s="121"/>
      <c r="J1033" s="122" t="e">
        <f aca="false">H1033/F1033*100</f>
        <v>#DIV/0!</v>
      </c>
      <c r="K1033" s="123" t="e">
        <f aca="false">H1033/G1033*100</f>
        <v>#DIV/0!</v>
      </c>
    </row>
    <row r="1034" s="167" customFormat="true" ht="15.75" hidden="true" customHeight="true" outlineLevel="0" collapsed="false">
      <c r="A1034" s="640" t="s">
        <v>249</v>
      </c>
      <c r="B1034" s="641" t="s">
        <v>89</v>
      </c>
      <c r="C1034" s="641" t="s">
        <v>631</v>
      </c>
      <c r="D1034" s="642" t="s">
        <v>162</v>
      </c>
      <c r="E1034" s="391" t="s">
        <v>580</v>
      </c>
      <c r="F1034" s="130" t="n">
        <f aca="false">F1035</f>
        <v>0</v>
      </c>
      <c r="G1034" s="130" t="n">
        <f aca="false">G1035</f>
        <v>0</v>
      </c>
      <c r="H1034" s="130" t="n">
        <f aca="false">H1035</f>
        <v>0</v>
      </c>
      <c r="I1034" s="130"/>
      <c r="J1034" s="27" t="e">
        <f aca="false">H1034/F1034*100</f>
        <v>#DIV/0!</v>
      </c>
      <c r="K1034" s="31" t="e">
        <f aca="false">H1034/G1034*100</f>
        <v>#DIV/0!</v>
      </c>
    </row>
    <row r="1035" s="167" customFormat="true" ht="15.75" hidden="true" customHeight="false" outlineLevel="0" collapsed="false">
      <c r="A1035" s="650"/>
      <c r="B1035" s="651"/>
      <c r="C1035" s="651"/>
      <c r="D1035" s="652"/>
      <c r="E1035" s="666" t="s">
        <v>632</v>
      </c>
      <c r="F1035" s="367"/>
      <c r="G1035" s="367"/>
      <c r="H1035" s="367"/>
      <c r="I1035" s="367"/>
      <c r="J1035" s="368" t="e">
        <f aca="false">H1035/F1035*100</f>
        <v>#DIV/0!</v>
      </c>
      <c r="K1035" s="300" t="e">
        <f aca="false">H1035/G1035*100</f>
        <v>#DIV/0!</v>
      </c>
    </row>
    <row r="1036" s="167" customFormat="true" ht="15.75" hidden="true" customHeight="false" outlineLevel="0" collapsed="false">
      <c r="A1036" s="679" t="s">
        <v>249</v>
      </c>
      <c r="B1036" s="680" t="s">
        <v>103</v>
      </c>
      <c r="C1036" s="680"/>
      <c r="D1036" s="681"/>
      <c r="E1036" s="684" t="s">
        <v>668</v>
      </c>
      <c r="F1036" s="149" t="n">
        <f aca="false">F1037+F1041</f>
        <v>0</v>
      </c>
      <c r="G1036" s="149" t="n">
        <f aca="false">G1037+G1041</f>
        <v>0</v>
      </c>
      <c r="H1036" s="149" t="n">
        <f aca="false">H1037+H1041</f>
        <v>0</v>
      </c>
      <c r="I1036" s="149"/>
      <c r="J1036" s="150" t="e">
        <f aca="false">H1036/F1036*100</f>
        <v>#DIV/0!</v>
      </c>
      <c r="K1036" s="110" t="e">
        <f aca="false">H1036/G1036*100</f>
        <v>#DIV/0!</v>
      </c>
    </row>
    <row r="1037" s="167" customFormat="true" ht="15" hidden="true" customHeight="false" outlineLevel="0" collapsed="false">
      <c r="A1037" s="669" t="s">
        <v>249</v>
      </c>
      <c r="B1037" s="670" t="s">
        <v>103</v>
      </c>
      <c r="C1037" s="670" t="s">
        <v>629</v>
      </c>
      <c r="D1037" s="671"/>
      <c r="E1037" s="685" t="s">
        <v>630</v>
      </c>
      <c r="F1037" s="88" t="n">
        <f aca="false">F1038</f>
        <v>0</v>
      </c>
      <c r="G1037" s="88" t="n">
        <f aca="false">G1038</f>
        <v>0</v>
      </c>
      <c r="H1037" s="88" t="n">
        <f aca="false">H1038</f>
        <v>0</v>
      </c>
      <c r="I1037" s="88"/>
      <c r="J1037" s="89" t="e">
        <f aca="false">H1037/F1037*100</f>
        <v>#DIV/0!</v>
      </c>
      <c r="K1037" s="90" t="e">
        <f aca="false">H1037/G1037*100</f>
        <v>#DIV/0!</v>
      </c>
    </row>
    <row r="1038" s="167" customFormat="true" ht="24" hidden="true" customHeight="false" outlineLevel="0" collapsed="false">
      <c r="A1038" s="637" t="s">
        <v>249</v>
      </c>
      <c r="B1038" s="638" t="s">
        <v>103</v>
      </c>
      <c r="C1038" s="638" t="s">
        <v>631</v>
      </c>
      <c r="D1038" s="639"/>
      <c r="E1038" s="673" t="s">
        <v>161</v>
      </c>
      <c r="F1038" s="121" t="n">
        <f aca="false">F1039</f>
        <v>0</v>
      </c>
      <c r="G1038" s="121" t="n">
        <f aca="false">G1039</f>
        <v>0</v>
      </c>
      <c r="H1038" s="121" t="n">
        <f aca="false">H1039</f>
        <v>0</v>
      </c>
      <c r="I1038" s="121"/>
      <c r="J1038" s="122" t="e">
        <f aca="false">H1038/F1038*100</f>
        <v>#DIV/0!</v>
      </c>
      <c r="K1038" s="123" t="e">
        <f aca="false">H1038/G1038*100</f>
        <v>#DIV/0!</v>
      </c>
    </row>
    <row r="1039" s="167" customFormat="true" ht="15" hidden="true" customHeight="false" outlineLevel="0" collapsed="false">
      <c r="A1039" s="640" t="s">
        <v>249</v>
      </c>
      <c r="B1039" s="641" t="s">
        <v>103</v>
      </c>
      <c r="C1039" s="641" t="s">
        <v>631</v>
      </c>
      <c r="D1039" s="642" t="s">
        <v>162</v>
      </c>
      <c r="E1039" s="686" t="s">
        <v>580</v>
      </c>
      <c r="F1039" s="130" t="n">
        <f aca="false">F1040</f>
        <v>0</v>
      </c>
      <c r="G1039" s="130" t="n">
        <f aca="false">G1040</f>
        <v>0</v>
      </c>
      <c r="H1039" s="130" t="n">
        <f aca="false">H1040</f>
        <v>0</v>
      </c>
      <c r="I1039" s="130"/>
      <c r="J1039" s="27" t="e">
        <f aca="false">H1039/F1039*100</f>
        <v>#DIV/0!</v>
      </c>
      <c r="K1039" s="31" t="e">
        <f aca="false">H1039/G1039*100</f>
        <v>#DIV/0!</v>
      </c>
    </row>
    <row r="1040" s="167" customFormat="true" ht="15" hidden="true" customHeight="false" outlineLevel="0" collapsed="false">
      <c r="A1040" s="640"/>
      <c r="B1040" s="641"/>
      <c r="C1040" s="641"/>
      <c r="D1040" s="641"/>
      <c r="E1040" s="665" t="s">
        <v>632</v>
      </c>
      <c r="F1040" s="201"/>
      <c r="G1040" s="201"/>
      <c r="H1040" s="201"/>
      <c r="I1040" s="201"/>
      <c r="J1040" s="241" t="e">
        <f aca="false">H1040/F1040*100</f>
        <v>#DIV/0!</v>
      </c>
      <c r="K1040" s="31" t="e">
        <f aca="false">H1040/G1040*100</f>
        <v>#DIV/0!</v>
      </c>
    </row>
    <row r="1041" s="167" customFormat="true" ht="13.5" hidden="true" customHeight="true" outlineLevel="0" collapsed="false">
      <c r="A1041" s="669" t="s">
        <v>249</v>
      </c>
      <c r="B1041" s="670" t="s">
        <v>103</v>
      </c>
      <c r="C1041" s="670" t="s">
        <v>478</v>
      </c>
      <c r="D1041" s="671"/>
      <c r="E1041" s="672" t="s">
        <v>479</v>
      </c>
      <c r="F1041" s="88" t="n">
        <f aca="false">F1042</f>
        <v>0</v>
      </c>
      <c r="G1041" s="88" t="n">
        <f aca="false">G1042</f>
        <v>0</v>
      </c>
      <c r="H1041" s="88" t="n">
        <f aca="false">H1042</f>
        <v>0</v>
      </c>
      <c r="I1041" s="88"/>
      <c r="J1041" s="89" t="e">
        <f aca="false">H1041/F1041*100</f>
        <v>#DIV/0!</v>
      </c>
      <c r="K1041" s="90" t="e">
        <f aca="false">H1041/G1041*100</f>
        <v>#DIV/0!</v>
      </c>
    </row>
    <row r="1042" s="167" customFormat="true" ht="60" hidden="true" customHeight="false" outlineLevel="0" collapsed="false">
      <c r="A1042" s="637" t="s">
        <v>249</v>
      </c>
      <c r="B1042" s="638" t="s">
        <v>103</v>
      </c>
      <c r="C1042" s="638" t="s">
        <v>640</v>
      </c>
      <c r="D1042" s="639"/>
      <c r="E1042" s="673" t="s">
        <v>669</v>
      </c>
      <c r="F1042" s="121" t="n">
        <f aca="false">F1043</f>
        <v>0</v>
      </c>
      <c r="G1042" s="121" t="n">
        <f aca="false">G1043</f>
        <v>0</v>
      </c>
      <c r="H1042" s="121" t="n">
        <f aca="false">H1043</f>
        <v>0</v>
      </c>
      <c r="I1042" s="121"/>
      <c r="J1042" s="122" t="e">
        <f aca="false">H1042/F1042*100</f>
        <v>#DIV/0!</v>
      </c>
      <c r="K1042" s="123" t="e">
        <f aca="false">H1042/G1042*100</f>
        <v>#DIV/0!</v>
      </c>
    </row>
    <row r="1043" s="167" customFormat="true" ht="75" hidden="true" customHeight="true" outlineLevel="0" collapsed="false">
      <c r="A1043" s="640" t="s">
        <v>249</v>
      </c>
      <c r="B1043" s="641" t="s">
        <v>103</v>
      </c>
      <c r="C1043" s="641" t="s">
        <v>670</v>
      </c>
      <c r="D1043" s="642"/>
      <c r="E1043" s="32" t="s">
        <v>671</v>
      </c>
      <c r="F1043" s="130" t="n">
        <f aca="false">F1044</f>
        <v>0</v>
      </c>
      <c r="G1043" s="130" t="n">
        <f aca="false">G1044</f>
        <v>0</v>
      </c>
      <c r="H1043" s="130" t="n">
        <f aca="false">H1044</f>
        <v>0</v>
      </c>
      <c r="I1043" s="130"/>
      <c r="J1043" s="27" t="e">
        <f aca="false">H1043/F1043*100</f>
        <v>#DIV/0!</v>
      </c>
      <c r="K1043" s="31" t="e">
        <f aca="false">H1043/G1043*100</f>
        <v>#DIV/0!</v>
      </c>
    </row>
    <row r="1044" s="167" customFormat="true" ht="15" hidden="true" customHeight="true" outlineLevel="0" collapsed="false">
      <c r="A1044" s="640" t="s">
        <v>249</v>
      </c>
      <c r="B1044" s="641" t="s">
        <v>103</v>
      </c>
      <c r="C1044" s="641" t="s">
        <v>670</v>
      </c>
      <c r="D1044" s="641" t="s">
        <v>162</v>
      </c>
      <c r="E1044" s="32" t="s">
        <v>580</v>
      </c>
      <c r="F1044" s="130" t="n">
        <f aca="false">F1045</f>
        <v>0</v>
      </c>
      <c r="G1044" s="130" t="n">
        <f aca="false">G1045</f>
        <v>0</v>
      </c>
      <c r="H1044" s="130" t="n">
        <f aca="false">H1045</f>
        <v>0</v>
      </c>
      <c r="I1044" s="130"/>
      <c r="J1044" s="27" t="e">
        <f aca="false">J1045</f>
        <v>#DIV/0!</v>
      </c>
      <c r="K1044" s="31" t="e">
        <f aca="false">H1044/G1044*100</f>
        <v>#DIV/0!</v>
      </c>
    </row>
    <row r="1045" s="167" customFormat="true" ht="15.75" hidden="true" customHeight="false" outlineLevel="0" collapsed="false">
      <c r="A1045" s="675"/>
      <c r="B1045" s="676"/>
      <c r="C1045" s="676"/>
      <c r="D1045" s="677"/>
      <c r="E1045" s="687" t="s">
        <v>632</v>
      </c>
      <c r="F1045" s="592"/>
      <c r="G1045" s="592"/>
      <c r="H1045" s="592"/>
      <c r="I1045" s="592"/>
      <c r="J1045" s="688" t="e">
        <f aca="false">H1045/F1045*100</f>
        <v>#DIV/0!</v>
      </c>
      <c r="K1045" s="369" t="e">
        <f aca="false">H1045/G1045*100</f>
        <v>#DIV/0!</v>
      </c>
    </row>
    <row r="1046" s="167" customFormat="true" ht="36.75" hidden="true" customHeight="false" outlineLevel="0" collapsed="false">
      <c r="A1046" s="679" t="s">
        <v>249</v>
      </c>
      <c r="B1046" s="680" t="s">
        <v>135</v>
      </c>
      <c r="C1046" s="680"/>
      <c r="D1046" s="681"/>
      <c r="E1046" s="682" t="s">
        <v>672</v>
      </c>
      <c r="F1046" s="149" t="n">
        <f aca="false">F1047</f>
        <v>0</v>
      </c>
      <c r="G1046" s="149" t="n">
        <f aca="false">G1047</f>
        <v>0</v>
      </c>
      <c r="H1046" s="149" t="n">
        <f aca="false">H1047</f>
        <v>0</v>
      </c>
      <c r="I1046" s="149"/>
      <c r="J1046" s="150" t="e">
        <f aca="false">H1046/F1046*100</f>
        <v>#DIV/0!</v>
      </c>
      <c r="K1046" s="110" t="e">
        <f aca="false">H1046/G1046*100</f>
        <v>#DIV/0!</v>
      </c>
    </row>
    <row r="1047" s="167" customFormat="true" ht="24" hidden="true" customHeight="false" outlineLevel="0" collapsed="false">
      <c r="A1047" s="669" t="s">
        <v>249</v>
      </c>
      <c r="B1047" s="670" t="s">
        <v>135</v>
      </c>
      <c r="C1047" s="670" t="s">
        <v>673</v>
      </c>
      <c r="D1047" s="671"/>
      <c r="E1047" s="672" t="s">
        <v>674</v>
      </c>
      <c r="F1047" s="88" t="n">
        <f aca="false">F1048</f>
        <v>0</v>
      </c>
      <c r="G1047" s="88" t="n">
        <f aca="false">G1048</f>
        <v>0</v>
      </c>
      <c r="H1047" s="88" t="n">
        <f aca="false">H1048</f>
        <v>0</v>
      </c>
      <c r="I1047" s="88"/>
      <c r="J1047" s="89" t="e">
        <f aca="false">H1047/F1047*100</f>
        <v>#DIV/0!</v>
      </c>
      <c r="K1047" s="90" t="e">
        <f aca="false">H1047/G1047*100</f>
        <v>#DIV/0!</v>
      </c>
    </row>
    <row r="1048" s="167" customFormat="true" ht="24" hidden="true" customHeight="false" outlineLevel="0" collapsed="false">
      <c r="A1048" s="637" t="s">
        <v>249</v>
      </c>
      <c r="B1048" s="638" t="s">
        <v>135</v>
      </c>
      <c r="C1048" s="638" t="s">
        <v>675</v>
      </c>
      <c r="D1048" s="639"/>
      <c r="E1048" s="673" t="s">
        <v>161</v>
      </c>
      <c r="F1048" s="121" t="n">
        <f aca="false">F1049</f>
        <v>0</v>
      </c>
      <c r="G1048" s="121" t="n">
        <f aca="false">G1049</f>
        <v>0</v>
      </c>
      <c r="H1048" s="121" t="n">
        <f aca="false">H1049</f>
        <v>0</v>
      </c>
      <c r="I1048" s="121"/>
      <c r="J1048" s="122" t="e">
        <f aca="false">H1048/F1048*100</f>
        <v>#DIV/0!</v>
      </c>
      <c r="K1048" s="123" t="e">
        <f aca="false">H1048/G1048*100</f>
        <v>#DIV/0!</v>
      </c>
    </row>
    <row r="1049" s="167" customFormat="true" ht="15" hidden="true" customHeight="true" outlineLevel="0" collapsed="false">
      <c r="A1049" s="640" t="s">
        <v>249</v>
      </c>
      <c r="B1049" s="641" t="s">
        <v>135</v>
      </c>
      <c r="C1049" s="641" t="s">
        <v>675</v>
      </c>
      <c r="D1049" s="642" t="s">
        <v>162</v>
      </c>
      <c r="E1049" s="32" t="s">
        <v>580</v>
      </c>
      <c r="F1049" s="130" t="n">
        <f aca="false">F1050</f>
        <v>0</v>
      </c>
      <c r="G1049" s="130" t="n">
        <f aca="false">G1050</f>
        <v>0</v>
      </c>
      <c r="H1049" s="130" t="n">
        <f aca="false">H1050</f>
        <v>0</v>
      </c>
      <c r="I1049" s="130"/>
      <c r="J1049" s="27" t="e">
        <f aca="false">H1049/F1049*100</f>
        <v>#DIV/0!</v>
      </c>
      <c r="K1049" s="31" t="e">
        <f aca="false">H1049/G1049*100</f>
        <v>#DIV/0!</v>
      </c>
    </row>
    <row r="1050" s="167" customFormat="true" ht="15.75" hidden="true" customHeight="false" outlineLevel="0" collapsed="false">
      <c r="A1050" s="650"/>
      <c r="B1050" s="651"/>
      <c r="C1050" s="651"/>
      <c r="D1050" s="652"/>
      <c r="E1050" s="666" t="s">
        <v>632</v>
      </c>
      <c r="F1050" s="367"/>
      <c r="G1050" s="367"/>
      <c r="H1050" s="367"/>
      <c r="I1050" s="367"/>
      <c r="J1050" s="368" t="e">
        <f aca="false">H1050/F1050*100</f>
        <v>#DIV/0!</v>
      </c>
      <c r="K1050" s="300" t="e">
        <f aca="false">H1050/G1050*100</f>
        <v>#DIV/0!</v>
      </c>
    </row>
    <row r="1051" s="167" customFormat="true" ht="15.75" hidden="false" customHeight="false" outlineLevel="0" collapsed="false">
      <c r="A1051" s="145" t="s">
        <v>249</v>
      </c>
      <c r="B1051" s="146" t="s">
        <v>249</v>
      </c>
      <c r="C1051" s="667"/>
      <c r="D1051" s="668"/>
      <c r="E1051" s="222" t="s">
        <v>676</v>
      </c>
      <c r="F1051" s="149" t="n">
        <f aca="false">F1052+F1058</f>
        <v>1987</v>
      </c>
      <c r="G1051" s="149" t="n">
        <f aca="false">G1052+G1058</f>
        <v>1448.7</v>
      </c>
      <c r="H1051" s="149" t="n">
        <f aca="false">H1052+H1058</f>
        <v>575.2</v>
      </c>
      <c r="I1051" s="149" t="s">
        <v>81</v>
      </c>
      <c r="J1051" s="150" t="n">
        <f aca="false">H1051/F1051*100</f>
        <v>28.9481630598893</v>
      </c>
      <c r="K1051" s="110" t="n">
        <f aca="false">H1051/G1051*100</f>
        <v>39.7045627113964</v>
      </c>
    </row>
    <row r="1052" s="167" customFormat="true" ht="15" hidden="true" customHeight="false" outlineLevel="0" collapsed="false">
      <c r="A1052" s="669" t="s">
        <v>249</v>
      </c>
      <c r="B1052" s="670" t="s">
        <v>249</v>
      </c>
      <c r="C1052" s="670" t="s">
        <v>105</v>
      </c>
      <c r="D1052" s="671"/>
      <c r="E1052" s="683" t="s">
        <v>106</v>
      </c>
      <c r="F1052" s="88" t="n">
        <f aca="false">F1056+F1053</f>
        <v>0</v>
      </c>
      <c r="G1052" s="88" t="n">
        <f aca="false">G1056+G1053</f>
        <v>0</v>
      </c>
      <c r="H1052" s="88" t="n">
        <f aca="false">H1056+H1053</f>
        <v>0</v>
      </c>
      <c r="I1052" s="88"/>
      <c r="J1052" s="89" t="e">
        <f aca="false">H1052/F1052*100</f>
        <v>#DIV/0!</v>
      </c>
      <c r="K1052" s="90" t="e">
        <f aca="false">H1052/G1052*100</f>
        <v>#DIV/0!</v>
      </c>
    </row>
    <row r="1053" s="167" customFormat="true" ht="24" hidden="true" customHeight="false" outlineLevel="0" collapsed="false">
      <c r="A1053" s="689" t="s">
        <v>249</v>
      </c>
      <c r="B1053" s="690" t="s">
        <v>249</v>
      </c>
      <c r="C1053" s="690" t="s">
        <v>677</v>
      </c>
      <c r="D1053" s="691"/>
      <c r="E1053" s="488" t="s">
        <v>678</v>
      </c>
      <c r="F1053" s="140" t="n">
        <f aca="false">F1054</f>
        <v>0</v>
      </c>
      <c r="G1053" s="140" t="n">
        <f aca="false">G1054</f>
        <v>0</v>
      </c>
      <c r="H1053" s="140" t="n">
        <f aca="false">H1054</f>
        <v>0</v>
      </c>
      <c r="I1053" s="140"/>
      <c r="J1053" s="122" t="e">
        <f aca="false">H1053/F1053*100</f>
        <v>#DIV/0!</v>
      </c>
      <c r="K1053" s="123" t="e">
        <f aca="false">H1053/G1053*100</f>
        <v>#DIV/0!</v>
      </c>
    </row>
    <row r="1054" s="167" customFormat="true" ht="48" hidden="true" customHeight="false" outlineLevel="0" collapsed="false">
      <c r="A1054" s="654" t="s">
        <v>249</v>
      </c>
      <c r="B1054" s="655" t="s">
        <v>249</v>
      </c>
      <c r="C1054" s="126" t="s">
        <v>679</v>
      </c>
      <c r="D1054" s="126"/>
      <c r="E1054" s="448" t="s">
        <v>680</v>
      </c>
      <c r="F1054" s="129" t="n">
        <f aca="false">F1055</f>
        <v>0</v>
      </c>
      <c r="G1054" s="129" t="n">
        <f aca="false">G1055</f>
        <v>0</v>
      </c>
      <c r="H1054" s="129" t="n">
        <f aca="false">H1055</f>
        <v>0</v>
      </c>
      <c r="I1054" s="129"/>
      <c r="J1054" s="27" t="e">
        <f aca="false">H1054/F1054*100</f>
        <v>#DIV/0!</v>
      </c>
      <c r="K1054" s="31" t="e">
        <f aca="false">H1054/G1054*100</f>
        <v>#DIV/0!</v>
      </c>
    </row>
    <row r="1055" s="167" customFormat="true" ht="24.75" hidden="true" customHeight="false" outlineLevel="0" collapsed="false">
      <c r="A1055" s="654" t="s">
        <v>249</v>
      </c>
      <c r="B1055" s="655" t="s">
        <v>249</v>
      </c>
      <c r="C1055" s="126" t="s">
        <v>679</v>
      </c>
      <c r="D1055" s="126" t="s">
        <v>93</v>
      </c>
      <c r="E1055" s="248" t="s">
        <v>88</v>
      </c>
      <c r="F1055" s="129"/>
      <c r="G1055" s="129" t="n">
        <v>0</v>
      </c>
      <c r="H1055" s="129" t="n">
        <v>0</v>
      </c>
      <c r="I1055" s="278"/>
      <c r="J1055" s="368" t="e">
        <f aca="false">H1055/F1055*100</f>
        <v>#DIV/0!</v>
      </c>
      <c r="K1055" s="300" t="e">
        <f aca="false">H1055/G1055*100</f>
        <v>#DIV/0!</v>
      </c>
    </row>
    <row r="1056" s="167" customFormat="true" ht="24" hidden="true" customHeight="false" outlineLevel="0" collapsed="false">
      <c r="A1056" s="637" t="s">
        <v>249</v>
      </c>
      <c r="B1056" s="638" t="s">
        <v>249</v>
      </c>
      <c r="C1056" s="690" t="s">
        <v>536</v>
      </c>
      <c r="D1056" s="639"/>
      <c r="E1056" s="229" t="s">
        <v>681</v>
      </c>
      <c r="F1056" s="121" t="n">
        <f aca="false">F1057</f>
        <v>0</v>
      </c>
      <c r="G1056" s="121" t="n">
        <f aca="false">G1057</f>
        <v>0</v>
      </c>
      <c r="H1056" s="121" t="n">
        <f aca="false">H1057</f>
        <v>0</v>
      </c>
      <c r="I1056" s="121"/>
      <c r="J1056" s="122" t="e">
        <f aca="false">H1056/F1056*100</f>
        <v>#DIV/0!</v>
      </c>
      <c r="K1056" s="123" t="e">
        <f aca="false">H1056/G1056*100</f>
        <v>#DIV/0!</v>
      </c>
    </row>
    <row r="1057" s="167" customFormat="true" ht="24" hidden="true" customHeight="false" outlineLevel="0" collapsed="false">
      <c r="A1057" s="124" t="s">
        <v>249</v>
      </c>
      <c r="B1057" s="125" t="s">
        <v>249</v>
      </c>
      <c r="C1057" s="655" t="s">
        <v>536</v>
      </c>
      <c r="D1057" s="243" t="s">
        <v>93</v>
      </c>
      <c r="E1057" s="230" t="s">
        <v>88</v>
      </c>
      <c r="F1057" s="130"/>
      <c r="G1057" s="130"/>
      <c r="H1057" s="130" t="n">
        <v>0</v>
      </c>
      <c r="I1057" s="130"/>
      <c r="J1057" s="27" t="e">
        <f aca="false">H1057/F1057*100</f>
        <v>#DIV/0!</v>
      </c>
      <c r="K1057" s="31" t="e">
        <f aca="false">H1057/G1057*100</f>
        <v>#DIV/0!</v>
      </c>
    </row>
    <row r="1058" s="167" customFormat="true" ht="24" hidden="false" customHeight="true" outlineLevel="0" collapsed="false">
      <c r="A1058" s="164" t="s">
        <v>249</v>
      </c>
      <c r="B1058" s="157" t="s">
        <v>249</v>
      </c>
      <c r="C1058" s="405" t="s">
        <v>191</v>
      </c>
      <c r="D1058" s="405"/>
      <c r="E1058" s="232" t="s">
        <v>192</v>
      </c>
      <c r="F1058" s="158" t="n">
        <f aca="false">F1059+F1061+F1074+F1076+F1078+F1080+F1083</f>
        <v>1987</v>
      </c>
      <c r="G1058" s="158" t="n">
        <f aca="false">G1059+G1061+G1074+G1076+G1078+G1080+G1083</f>
        <v>1448.7</v>
      </c>
      <c r="H1058" s="158" t="n">
        <f aca="false">H1059+H1061+H1074+H1076+H1078+H1080+H1083</f>
        <v>575.2</v>
      </c>
      <c r="I1058" s="158" t="s">
        <v>81</v>
      </c>
      <c r="J1058" s="159" t="n">
        <f aca="false">H1058/F1058*100</f>
        <v>28.9481630598893</v>
      </c>
      <c r="K1058" s="160" t="n">
        <f aca="false">H1058/G1058*100</f>
        <v>39.7045627113964</v>
      </c>
    </row>
    <row r="1059" s="167" customFormat="true" ht="36" hidden="true" customHeight="false" outlineLevel="0" collapsed="false">
      <c r="A1059" s="116" t="s">
        <v>249</v>
      </c>
      <c r="B1059" s="117" t="s">
        <v>249</v>
      </c>
      <c r="C1059" s="117" t="s">
        <v>682</v>
      </c>
      <c r="D1059" s="117"/>
      <c r="E1059" s="229" t="s">
        <v>32</v>
      </c>
      <c r="F1059" s="121" t="n">
        <f aca="false">F1060</f>
        <v>0</v>
      </c>
      <c r="G1059" s="121" t="n">
        <f aca="false">G1060</f>
        <v>0</v>
      </c>
      <c r="H1059" s="121" t="n">
        <f aca="false">H1060</f>
        <v>0</v>
      </c>
      <c r="I1059" s="121" t="s">
        <v>81</v>
      </c>
      <c r="J1059" s="122" t="e">
        <f aca="false">H1059/F1059*100</f>
        <v>#DIV/0!</v>
      </c>
      <c r="K1059" s="123" t="e">
        <f aca="false">H1059/G1059*100</f>
        <v>#DIV/0!</v>
      </c>
    </row>
    <row r="1060" s="167" customFormat="true" ht="24" hidden="true" customHeight="false" outlineLevel="0" collapsed="false">
      <c r="A1060" s="124" t="s">
        <v>249</v>
      </c>
      <c r="B1060" s="125" t="s">
        <v>249</v>
      </c>
      <c r="C1060" s="125" t="s">
        <v>682</v>
      </c>
      <c r="D1060" s="125" t="s">
        <v>93</v>
      </c>
      <c r="E1060" s="230" t="s">
        <v>88</v>
      </c>
      <c r="F1060" s="130"/>
      <c r="G1060" s="130"/>
      <c r="H1060" s="130"/>
      <c r="I1060" s="130" t="s">
        <v>81</v>
      </c>
      <c r="J1060" s="27" t="e">
        <f aca="false">H1060/F1060*100</f>
        <v>#DIV/0!</v>
      </c>
      <c r="K1060" s="31" t="e">
        <f aca="false">H1060/G1060*100</f>
        <v>#DIV/0!</v>
      </c>
    </row>
    <row r="1061" s="167" customFormat="true" ht="36" hidden="false" customHeight="false" outlineLevel="0" collapsed="false">
      <c r="A1061" s="116" t="s">
        <v>249</v>
      </c>
      <c r="B1061" s="117" t="s">
        <v>249</v>
      </c>
      <c r="C1061" s="118" t="s">
        <v>593</v>
      </c>
      <c r="D1061" s="246"/>
      <c r="E1061" s="390" t="s">
        <v>594</v>
      </c>
      <c r="F1061" s="121" t="n">
        <f aca="false">F1062+F1073</f>
        <v>1448.7</v>
      </c>
      <c r="G1061" s="121" t="n">
        <f aca="false">G1062+G1073</f>
        <v>1448.7</v>
      </c>
      <c r="H1061" s="121" t="n">
        <f aca="false">H1062+H1073</f>
        <v>575.2</v>
      </c>
      <c r="I1061" s="121" t="s">
        <v>81</v>
      </c>
      <c r="J1061" s="122" t="n">
        <f aca="false">H1061/F1061*100</f>
        <v>39.7045627113964</v>
      </c>
      <c r="K1061" s="123" t="n">
        <f aca="false">H1061/G1061*100</f>
        <v>39.7045627113964</v>
      </c>
    </row>
    <row r="1062" s="167" customFormat="true" ht="24" hidden="false" customHeight="false" outlineLevel="0" collapsed="false">
      <c r="A1062" s="124" t="s">
        <v>249</v>
      </c>
      <c r="B1062" s="125" t="s">
        <v>249</v>
      </c>
      <c r="C1062" s="126" t="s">
        <v>593</v>
      </c>
      <c r="D1062" s="127" t="s">
        <v>184</v>
      </c>
      <c r="E1062" s="128" t="s">
        <v>185</v>
      </c>
      <c r="F1062" s="130" t="n">
        <f aca="false">SUM(F1063:F1072)</f>
        <v>1448.7</v>
      </c>
      <c r="G1062" s="130" t="n">
        <f aca="false">SUM(G1063:G1072)</f>
        <v>1448.7</v>
      </c>
      <c r="H1062" s="130" t="n">
        <f aca="false">SUM(H1063:H1072)</f>
        <v>575.2</v>
      </c>
      <c r="I1062" s="130" t="n">
        <f aca="false">SUM(I1063:I1072)</f>
        <v>575.2</v>
      </c>
      <c r="J1062" s="27" t="n">
        <f aca="false">H1062/F1062*100</f>
        <v>39.7045627113964</v>
      </c>
      <c r="K1062" s="31" t="n">
        <f aca="false">H1062/G1062*100</f>
        <v>39.7045627113964</v>
      </c>
    </row>
    <row r="1063" s="167" customFormat="true" ht="15" hidden="true" customHeight="false" outlineLevel="0" collapsed="false">
      <c r="A1063" s="124"/>
      <c r="B1063" s="125"/>
      <c r="C1063" s="126"/>
      <c r="D1063" s="127"/>
      <c r="E1063" s="133" t="s">
        <v>200</v>
      </c>
      <c r="F1063" s="201"/>
      <c r="G1063" s="201"/>
      <c r="H1063" s="201"/>
      <c r="I1063" s="201"/>
      <c r="J1063" s="241" t="e">
        <f aca="false">H1063/F1063*100</f>
        <v>#DIV/0!</v>
      </c>
      <c r="K1063" s="352" t="e">
        <f aca="false">H1063/G1063*100</f>
        <v>#DIV/0!</v>
      </c>
    </row>
    <row r="1064" s="167" customFormat="true" ht="15" hidden="true" customHeight="false" outlineLevel="0" collapsed="false">
      <c r="A1064" s="124"/>
      <c r="B1064" s="125"/>
      <c r="C1064" s="126"/>
      <c r="D1064" s="127"/>
      <c r="E1064" s="231" t="s">
        <v>194</v>
      </c>
      <c r="F1064" s="201"/>
      <c r="G1064" s="201"/>
      <c r="H1064" s="201"/>
      <c r="I1064" s="201"/>
      <c r="J1064" s="241" t="e">
        <f aca="false">H1064/F1064*100</f>
        <v>#DIV/0!</v>
      </c>
      <c r="K1064" s="352" t="e">
        <f aca="false">H1064/G1064*100</f>
        <v>#DIV/0!</v>
      </c>
    </row>
    <row r="1065" s="167" customFormat="true" ht="15" hidden="true" customHeight="false" outlineLevel="0" collapsed="false">
      <c r="A1065" s="124"/>
      <c r="B1065" s="125"/>
      <c r="C1065" s="126"/>
      <c r="D1065" s="127"/>
      <c r="E1065" s="231" t="s">
        <v>511</v>
      </c>
      <c r="F1065" s="201"/>
      <c r="G1065" s="201"/>
      <c r="H1065" s="201"/>
      <c r="I1065" s="201"/>
      <c r="J1065" s="241" t="e">
        <f aca="false">H1065/F1065*100</f>
        <v>#DIV/0!</v>
      </c>
      <c r="K1065" s="352" t="e">
        <f aca="false">H1065/G1065*100</f>
        <v>#DIV/0!</v>
      </c>
    </row>
    <row r="1066" s="167" customFormat="true" ht="15" hidden="true" customHeight="false" outlineLevel="0" collapsed="false">
      <c r="A1066" s="124"/>
      <c r="B1066" s="125"/>
      <c r="C1066" s="126"/>
      <c r="D1066" s="127"/>
      <c r="E1066" s="231" t="s">
        <v>201</v>
      </c>
      <c r="F1066" s="201"/>
      <c r="G1066" s="201"/>
      <c r="H1066" s="201"/>
      <c r="I1066" s="201"/>
      <c r="J1066" s="241" t="e">
        <f aca="false">H1066/F1066*100</f>
        <v>#DIV/0!</v>
      </c>
      <c r="K1066" s="352" t="e">
        <f aca="false">H1066/G1066*100</f>
        <v>#DIV/0!</v>
      </c>
    </row>
    <row r="1067" s="167" customFormat="true" ht="15" hidden="true" customHeight="false" outlineLevel="0" collapsed="false">
      <c r="A1067" s="124"/>
      <c r="B1067" s="125"/>
      <c r="C1067" s="126"/>
      <c r="D1067" s="127"/>
      <c r="E1067" s="231" t="s">
        <v>512</v>
      </c>
      <c r="F1067" s="201"/>
      <c r="G1067" s="201"/>
      <c r="H1067" s="201"/>
      <c r="I1067" s="201"/>
      <c r="J1067" s="241" t="e">
        <f aca="false">H1067/F1067*100</f>
        <v>#DIV/0!</v>
      </c>
      <c r="K1067" s="352" t="e">
        <f aca="false">H1067/G1067*100</f>
        <v>#DIV/0!</v>
      </c>
    </row>
    <row r="1068" s="167" customFormat="true" ht="15" hidden="true" customHeight="false" outlineLevel="0" collapsed="false">
      <c r="A1068" s="124"/>
      <c r="B1068" s="125"/>
      <c r="C1068" s="126"/>
      <c r="D1068" s="127"/>
      <c r="E1068" s="231" t="s">
        <v>202</v>
      </c>
      <c r="F1068" s="201"/>
      <c r="G1068" s="201"/>
      <c r="H1068" s="201"/>
      <c r="I1068" s="201"/>
      <c r="J1068" s="241" t="e">
        <f aca="false">H1068/F1068*100</f>
        <v>#DIV/0!</v>
      </c>
      <c r="K1068" s="352" t="e">
        <f aca="false">H1068/G1068*100</f>
        <v>#DIV/0!</v>
      </c>
    </row>
    <row r="1069" s="167" customFormat="true" ht="15" hidden="true" customHeight="false" outlineLevel="0" collapsed="false">
      <c r="A1069" s="124"/>
      <c r="B1069" s="125"/>
      <c r="C1069" s="126"/>
      <c r="D1069" s="127"/>
      <c r="E1069" s="231" t="s">
        <v>513</v>
      </c>
      <c r="F1069" s="201"/>
      <c r="G1069" s="201"/>
      <c r="H1069" s="201"/>
      <c r="I1069" s="201"/>
      <c r="J1069" s="241" t="e">
        <f aca="false">H1069/F1069*100</f>
        <v>#DIV/0!</v>
      </c>
      <c r="K1069" s="352" t="e">
        <f aca="false">H1069/G1069*100</f>
        <v>#DIV/0!</v>
      </c>
    </row>
    <row r="1070" s="167" customFormat="true" ht="24" hidden="false" customHeight="false" outlineLevel="0" collapsed="false">
      <c r="A1070" s="124"/>
      <c r="B1070" s="125"/>
      <c r="C1070" s="126"/>
      <c r="D1070" s="127"/>
      <c r="E1070" s="464" t="s">
        <v>484</v>
      </c>
      <c r="F1070" s="201" t="n">
        <v>610.2</v>
      </c>
      <c r="G1070" s="201" t="n">
        <v>610.2</v>
      </c>
      <c r="H1070" s="201" t="n">
        <v>179.4</v>
      </c>
      <c r="I1070" s="201" t="n">
        <v>179.4</v>
      </c>
      <c r="J1070" s="241" t="n">
        <f aca="false">H1070/F1070*100</f>
        <v>29.4001966568338</v>
      </c>
      <c r="K1070" s="352" t="n">
        <f aca="false">H1070/G1070*100</f>
        <v>29.4001966568338</v>
      </c>
    </row>
    <row r="1071" s="167" customFormat="true" ht="24" hidden="true" customHeight="false" outlineLevel="0" collapsed="false">
      <c r="A1071" s="124"/>
      <c r="B1071" s="125"/>
      <c r="C1071" s="126"/>
      <c r="D1071" s="127"/>
      <c r="E1071" s="133" t="s">
        <v>469</v>
      </c>
      <c r="F1071" s="201" t="n">
        <v>0</v>
      </c>
      <c r="G1071" s="201" t="n">
        <v>0</v>
      </c>
      <c r="H1071" s="201" t="n">
        <v>0</v>
      </c>
      <c r="I1071" s="201" t="n">
        <v>0</v>
      </c>
      <c r="J1071" s="241" t="e">
        <f aca="false">H1071/F1071*100</f>
        <v>#DIV/0!</v>
      </c>
      <c r="K1071" s="352" t="e">
        <f aca="false">H1071/G1071*100</f>
        <v>#DIV/0!</v>
      </c>
    </row>
    <row r="1072" s="167" customFormat="true" ht="24" hidden="false" customHeight="false" outlineLevel="0" collapsed="false">
      <c r="A1072" s="124"/>
      <c r="B1072" s="125"/>
      <c r="C1072" s="126"/>
      <c r="D1072" s="127"/>
      <c r="E1072" s="199" t="s">
        <v>470</v>
      </c>
      <c r="F1072" s="201" t="n">
        <v>838.5</v>
      </c>
      <c r="G1072" s="201" t="n">
        <v>838.5</v>
      </c>
      <c r="H1072" s="201" t="n">
        <v>395.8</v>
      </c>
      <c r="I1072" s="201" t="n">
        <v>395.8</v>
      </c>
      <c r="J1072" s="241" t="n">
        <f aca="false">H1072/F1072*100</f>
        <v>47.2033392963626</v>
      </c>
      <c r="K1072" s="352" t="n">
        <f aca="false">H1072/G1072*100</f>
        <v>47.2033392963626</v>
      </c>
    </row>
    <row r="1073" s="167" customFormat="true" ht="24" hidden="true" customHeight="true" outlineLevel="0" collapsed="false">
      <c r="A1073" s="124" t="s">
        <v>249</v>
      </c>
      <c r="B1073" s="125" t="s">
        <v>249</v>
      </c>
      <c r="C1073" s="126" t="s">
        <v>593</v>
      </c>
      <c r="D1073" s="243" t="s">
        <v>93</v>
      </c>
      <c r="E1073" s="230" t="s">
        <v>88</v>
      </c>
      <c r="F1073" s="130" t="n">
        <v>0</v>
      </c>
      <c r="G1073" s="130" t="n">
        <v>0</v>
      </c>
      <c r="H1073" s="130" t="n">
        <v>0</v>
      </c>
      <c r="I1073" s="130" t="s">
        <v>81</v>
      </c>
      <c r="J1073" s="27" t="e">
        <f aca="false">H1073/F1073*100</f>
        <v>#DIV/0!</v>
      </c>
      <c r="K1073" s="31" t="e">
        <f aca="false">H1073/G1073*100</f>
        <v>#DIV/0!</v>
      </c>
    </row>
    <row r="1074" s="167" customFormat="true" ht="48" hidden="false" customHeight="false" outlineLevel="0" collapsed="false">
      <c r="A1074" s="116" t="s">
        <v>249</v>
      </c>
      <c r="B1074" s="117" t="s">
        <v>249</v>
      </c>
      <c r="C1074" s="118" t="s">
        <v>498</v>
      </c>
      <c r="D1074" s="246"/>
      <c r="E1074" s="390" t="s">
        <v>44</v>
      </c>
      <c r="F1074" s="121" t="n">
        <f aca="false">F1075</f>
        <v>538.3</v>
      </c>
      <c r="G1074" s="121" t="n">
        <f aca="false">G1075</f>
        <v>0</v>
      </c>
      <c r="H1074" s="121" t="n">
        <f aca="false">H1075</f>
        <v>0</v>
      </c>
      <c r="I1074" s="121" t="s">
        <v>81</v>
      </c>
      <c r="J1074" s="122" t="n">
        <f aca="false">H1074/F1074*100</f>
        <v>0</v>
      </c>
      <c r="K1074" s="123" t="e">
        <f aca="false">H1074/G1074*100</f>
        <v>#DIV/0!</v>
      </c>
    </row>
    <row r="1075" s="167" customFormat="true" ht="25.5" hidden="false" customHeight="true" outlineLevel="0" collapsed="false">
      <c r="A1075" s="124" t="s">
        <v>249</v>
      </c>
      <c r="B1075" s="125" t="s">
        <v>249</v>
      </c>
      <c r="C1075" s="126" t="s">
        <v>498</v>
      </c>
      <c r="D1075" s="243" t="s">
        <v>93</v>
      </c>
      <c r="E1075" s="230" t="s">
        <v>88</v>
      </c>
      <c r="F1075" s="130" t="n">
        <v>538.3</v>
      </c>
      <c r="G1075" s="130" t="n">
        <v>0</v>
      </c>
      <c r="H1075" s="130" t="n">
        <v>0</v>
      </c>
      <c r="I1075" s="130" t="s">
        <v>81</v>
      </c>
      <c r="J1075" s="27" t="n">
        <f aca="false">H1075/F1075*100</f>
        <v>0</v>
      </c>
      <c r="K1075" s="31" t="e">
        <f aca="false">H1075/G1075*100</f>
        <v>#DIV/0!</v>
      </c>
    </row>
    <row r="1076" s="167" customFormat="true" ht="24.75" hidden="true" customHeight="false" outlineLevel="0" collapsed="false">
      <c r="A1076" s="116" t="s">
        <v>249</v>
      </c>
      <c r="B1076" s="117" t="s">
        <v>249</v>
      </c>
      <c r="C1076" s="118" t="s">
        <v>572</v>
      </c>
      <c r="D1076" s="246"/>
      <c r="E1076" s="390" t="s">
        <v>683</v>
      </c>
      <c r="F1076" s="121" t="n">
        <f aca="false">F1077</f>
        <v>0</v>
      </c>
      <c r="G1076" s="121" t="n">
        <f aca="false">G1077</f>
        <v>0</v>
      </c>
      <c r="H1076" s="121" t="n">
        <f aca="false">H1077</f>
        <v>0</v>
      </c>
      <c r="I1076" s="121"/>
      <c r="J1076" s="122" t="e">
        <f aca="false">H1076/F1076*100</f>
        <v>#DIV/0!</v>
      </c>
      <c r="K1076" s="123" t="e">
        <f aca="false">H1076/G1076*100</f>
        <v>#DIV/0!</v>
      </c>
    </row>
    <row r="1077" s="167" customFormat="true" ht="15" hidden="true" customHeight="true" outlineLevel="0" collapsed="false">
      <c r="A1077" s="124" t="s">
        <v>249</v>
      </c>
      <c r="B1077" s="125" t="s">
        <v>249</v>
      </c>
      <c r="C1077" s="126" t="s">
        <v>572</v>
      </c>
      <c r="D1077" s="243" t="s">
        <v>93</v>
      </c>
      <c r="E1077" s="230" t="s">
        <v>88</v>
      </c>
      <c r="F1077" s="130"/>
      <c r="G1077" s="130"/>
      <c r="H1077" s="130"/>
      <c r="I1077" s="130"/>
      <c r="J1077" s="27" t="e">
        <f aca="false">H1077/F1077*100</f>
        <v>#DIV/0!</v>
      </c>
      <c r="K1077" s="31" t="e">
        <f aca="false">H1077/G1077*100</f>
        <v>#DIV/0!</v>
      </c>
    </row>
    <row r="1078" s="167" customFormat="true" ht="17.25" hidden="true" customHeight="true" outlineLevel="0" collapsed="false">
      <c r="A1078" s="116" t="s">
        <v>249</v>
      </c>
      <c r="B1078" s="117" t="s">
        <v>249</v>
      </c>
      <c r="C1078" s="118" t="s">
        <v>573</v>
      </c>
      <c r="D1078" s="246"/>
      <c r="E1078" s="390" t="s">
        <v>684</v>
      </c>
      <c r="F1078" s="121" t="n">
        <f aca="false">F1079</f>
        <v>0</v>
      </c>
      <c r="G1078" s="121" t="n">
        <f aca="false">G1079</f>
        <v>0</v>
      </c>
      <c r="H1078" s="121" t="n">
        <f aca="false">H1079</f>
        <v>0</v>
      </c>
      <c r="I1078" s="121"/>
      <c r="J1078" s="122" t="e">
        <f aca="false">H1078/F1078*100</f>
        <v>#DIV/0!</v>
      </c>
      <c r="K1078" s="123" t="e">
        <f aca="false">H1078/G1078*100</f>
        <v>#DIV/0!</v>
      </c>
    </row>
    <row r="1079" s="167" customFormat="true" ht="17.25" hidden="true" customHeight="true" outlineLevel="0" collapsed="false">
      <c r="A1079" s="124" t="s">
        <v>249</v>
      </c>
      <c r="B1079" s="125" t="s">
        <v>249</v>
      </c>
      <c r="C1079" s="396" t="s">
        <v>573</v>
      </c>
      <c r="D1079" s="433" t="s">
        <v>93</v>
      </c>
      <c r="E1079" s="692" t="s">
        <v>88</v>
      </c>
      <c r="F1079" s="277"/>
      <c r="G1079" s="277"/>
      <c r="H1079" s="277"/>
      <c r="I1079" s="277"/>
      <c r="J1079" s="37" t="e">
        <f aca="false">H1079/F1079*100</f>
        <v>#DIV/0!</v>
      </c>
      <c r="K1079" s="378" t="e">
        <f aca="false">H1079/G1079*100</f>
        <v>#DIV/0!</v>
      </c>
    </row>
    <row r="1080" s="167" customFormat="true" ht="22.5" hidden="true" customHeight="true" outlineLevel="0" collapsed="false">
      <c r="A1080" s="116" t="s">
        <v>249</v>
      </c>
      <c r="B1080" s="117" t="s">
        <v>249</v>
      </c>
      <c r="C1080" s="118" t="s">
        <v>591</v>
      </c>
      <c r="D1080" s="293"/>
      <c r="E1080" s="390" t="s">
        <v>685</v>
      </c>
      <c r="F1080" s="491" t="n">
        <f aca="false">F1082+F1081</f>
        <v>0</v>
      </c>
      <c r="G1080" s="491" t="n">
        <f aca="false">G1082+G1081</f>
        <v>0</v>
      </c>
      <c r="H1080" s="491" t="n">
        <f aca="false">H1082+H1081</f>
        <v>0</v>
      </c>
      <c r="I1080" s="491"/>
      <c r="J1080" s="122" t="e">
        <f aca="false">H1080/F1080*100</f>
        <v>#DIV/0!</v>
      </c>
      <c r="K1080" s="123" t="e">
        <f aca="false">H1080/G1080*100</f>
        <v>#DIV/0!</v>
      </c>
    </row>
    <row r="1081" s="167" customFormat="true" ht="22.5" hidden="true" customHeight="true" outlineLevel="0" collapsed="false">
      <c r="A1081" s="124" t="s">
        <v>249</v>
      </c>
      <c r="B1081" s="125" t="s">
        <v>249</v>
      </c>
      <c r="C1081" s="396" t="s">
        <v>591</v>
      </c>
      <c r="D1081" s="433" t="s">
        <v>543</v>
      </c>
      <c r="E1081" s="692" t="s">
        <v>88</v>
      </c>
      <c r="F1081" s="277"/>
      <c r="G1081" s="277"/>
      <c r="H1081" s="277"/>
      <c r="I1081" s="277"/>
      <c r="J1081" s="37" t="e">
        <f aca="false">H1081/F1081*100</f>
        <v>#DIV/0!</v>
      </c>
      <c r="K1081" s="378" t="e">
        <f aca="false">H1081/G1081*100</f>
        <v>#DIV/0!</v>
      </c>
    </row>
    <row r="1082" s="167" customFormat="true" ht="17.25" hidden="true" customHeight="true" outlineLevel="0" collapsed="false">
      <c r="A1082" s="124" t="s">
        <v>249</v>
      </c>
      <c r="B1082" s="125" t="s">
        <v>249</v>
      </c>
      <c r="C1082" s="396" t="s">
        <v>591</v>
      </c>
      <c r="D1082" s="433" t="s">
        <v>93</v>
      </c>
      <c r="E1082" s="692" t="s">
        <v>88</v>
      </c>
      <c r="F1082" s="277"/>
      <c r="G1082" s="277"/>
      <c r="H1082" s="277"/>
      <c r="I1082" s="277"/>
      <c r="J1082" s="37" t="e">
        <f aca="false">H1082/F1082*100</f>
        <v>#DIV/0!</v>
      </c>
      <c r="K1082" s="378" t="e">
        <f aca="false">H1082/G1082*100</f>
        <v>#DIV/0!</v>
      </c>
    </row>
    <row r="1083" s="167" customFormat="true" ht="24" hidden="true" customHeight="true" outlineLevel="0" collapsed="false">
      <c r="A1083" s="116" t="s">
        <v>249</v>
      </c>
      <c r="B1083" s="117" t="s">
        <v>249</v>
      </c>
      <c r="C1083" s="118" t="s">
        <v>547</v>
      </c>
      <c r="D1083" s="293"/>
      <c r="E1083" s="390" t="s">
        <v>686</v>
      </c>
      <c r="F1083" s="491" t="n">
        <f aca="false">F1084</f>
        <v>0</v>
      </c>
      <c r="G1083" s="491" t="n">
        <f aca="false">G1084</f>
        <v>0</v>
      </c>
      <c r="H1083" s="491" t="n">
        <f aca="false">H1084</f>
        <v>0</v>
      </c>
      <c r="I1083" s="491"/>
      <c r="J1083" s="122" t="e">
        <f aca="false">H1083/F1083*100</f>
        <v>#DIV/0!</v>
      </c>
      <c r="K1083" s="123" t="e">
        <f aca="false">H1083/G1083*100</f>
        <v>#DIV/0!</v>
      </c>
    </row>
    <row r="1084" s="167" customFormat="true" ht="17.25" hidden="true" customHeight="true" outlineLevel="0" collapsed="false">
      <c r="A1084" s="124" t="s">
        <v>249</v>
      </c>
      <c r="B1084" s="125" t="s">
        <v>249</v>
      </c>
      <c r="C1084" s="396" t="s">
        <v>547</v>
      </c>
      <c r="D1084" s="433" t="s">
        <v>93</v>
      </c>
      <c r="E1084" s="692" t="s">
        <v>88</v>
      </c>
      <c r="F1084" s="277"/>
      <c r="G1084" s="277"/>
      <c r="H1084" s="277"/>
      <c r="I1084" s="277"/>
      <c r="J1084" s="37" t="e">
        <f aca="false">H1084/F1084*100</f>
        <v>#DIV/0!</v>
      </c>
      <c r="K1084" s="378" t="e">
        <f aca="false">H1084/G1084*100</f>
        <v>#DIV/0!</v>
      </c>
    </row>
    <row r="1085" s="167" customFormat="true" ht="15.75" hidden="false" customHeight="false" outlineLevel="0" collapsed="false">
      <c r="A1085" s="264" t="s">
        <v>77</v>
      </c>
      <c r="B1085" s="338"/>
      <c r="C1085" s="339"/>
      <c r="D1085" s="340"/>
      <c r="E1085" s="693" t="s">
        <v>687</v>
      </c>
      <c r="F1085" s="268" t="n">
        <f aca="false">F1090+F1225+F1254</f>
        <v>29613.9</v>
      </c>
      <c r="G1085" s="268" t="n">
        <f aca="false">G1090+G1225+G1254</f>
        <v>19249.3</v>
      </c>
      <c r="H1085" s="268" t="n">
        <f aca="false">H1090+H1225+H1254</f>
        <v>10393.6</v>
      </c>
      <c r="I1085" s="268" t="s">
        <v>81</v>
      </c>
      <c r="J1085" s="269" t="n">
        <f aca="false">H1085/F1085*100</f>
        <v>35.0970321369357</v>
      </c>
      <c r="K1085" s="270" t="n">
        <f aca="false">H1085/G1085*100</f>
        <v>53.994690716026</v>
      </c>
    </row>
    <row r="1086" s="167" customFormat="true" ht="15.75" hidden="true" customHeight="false" outlineLevel="0" collapsed="false">
      <c r="A1086" s="370" t="s">
        <v>77</v>
      </c>
      <c r="B1086" s="371" t="s">
        <v>79</v>
      </c>
      <c r="C1086" s="694"/>
      <c r="D1086" s="695"/>
      <c r="E1086" s="696" t="s">
        <v>688</v>
      </c>
      <c r="F1086" s="305" t="n">
        <f aca="false">F1087</f>
        <v>0</v>
      </c>
      <c r="G1086" s="305" t="n">
        <f aca="false">G1087</f>
        <v>0</v>
      </c>
      <c r="H1086" s="305" t="n">
        <f aca="false">H1087</f>
        <v>0</v>
      </c>
      <c r="I1086" s="305"/>
      <c r="J1086" s="697" t="e">
        <f aca="false">H1086/F1086*100</f>
        <v>#DIV/0!</v>
      </c>
      <c r="K1086" s="664" t="e">
        <f aca="false">H1086/G1086*100</f>
        <v>#DIV/0!</v>
      </c>
    </row>
    <row r="1087" s="167" customFormat="true" ht="15" hidden="true" customHeight="false" outlineLevel="0" collapsed="false">
      <c r="A1087" s="258" t="s">
        <v>77</v>
      </c>
      <c r="B1087" s="259" t="s">
        <v>79</v>
      </c>
      <c r="C1087" s="414" t="s">
        <v>689</v>
      </c>
      <c r="D1087" s="415"/>
      <c r="E1087" s="309" t="s">
        <v>690</v>
      </c>
      <c r="F1087" s="129" t="n">
        <f aca="false">F1088</f>
        <v>0</v>
      </c>
      <c r="G1087" s="129" t="n">
        <f aca="false">G1088</f>
        <v>0</v>
      </c>
      <c r="H1087" s="129" t="n">
        <f aca="false">H1088</f>
        <v>0</v>
      </c>
      <c r="I1087" s="129"/>
      <c r="J1087" s="131" t="e">
        <f aca="false">H1087/F1087*100</f>
        <v>#DIV/0!</v>
      </c>
      <c r="K1087" s="426" t="e">
        <f aca="false">H1087/G1087*100</f>
        <v>#DIV/0!</v>
      </c>
    </row>
    <row r="1088" s="167" customFormat="true" ht="15" hidden="true" customHeight="false" outlineLevel="0" collapsed="false">
      <c r="A1088" s="124" t="s">
        <v>77</v>
      </c>
      <c r="B1088" s="125" t="s">
        <v>79</v>
      </c>
      <c r="C1088" s="126" t="s">
        <v>691</v>
      </c>
      <c r="D1088" s="243"/>
      <c r="E1088" s="230" t="s">
        <v>692</v>
      </c>
      <c r="F1088" s="130" t="n">
        <f aca="false">F1089</f>
        <v>0</v>
      </c>
      <c r="G1088" s="130" t="n">
        <f aca="false">G1089</f>
        <v>0</v>
      </c>
      <c r="H1088" s="130" t="n">
        <f aca="false">H1089</f>
        <v>0</v>
      </c>
      <c r="I1088" s="130"/>
      <c r="J1088" s="27" t="e">
        <f aca="false">H1088/F1088*100</f>
        <v>#DIV/0!</v>
      </c>
      <c r="K1088" s="426" t="e">
        <f aca="false">H1088/G1088*100</f>
        <v>#DIV/0!</v>
      </c>
    </row>
    <row r="1089" s="167" customFormat="true" ht="15.75" hidden="true" customHeight="false" outlineLevel="0" collapsed="false">
      <c r="A1089" s="99" t="s">
        <v>77</v>
      </c>
      <c r="B1089" s="100" t="s">
        <v>79</v>
      </c>
      <c r="C1089" s="658" t="s">
        <v>691</v>
      </c>
      <c r="D1089" s="659" t="s">
        <v>245</v>
      </c>
      <c r="E1089" s="698" t="s">
        <v>246</v>
      </c>
      <c r="F1089" s="283" t="n">
        <v>0</v>
      </c>
      <c r="G1089" s="283"/>
      <c r="H1089" s="283" t="n">
        <v>0</v>
      </c>
      <c r="I1089" s="283"/>
      <c r="J1089" s="284" t="e">
        <f aca="false">H1089/F1089*100</f>
        <v>#DIV/0!</v>
      </c>
      <c r="K1089" s="426" t="e">
        <f aca="false">H1089/G1089*100</f>
        <v>#DIV/0!</v>
      </c>
    </row>
    <row r="1090" s="167" customFormat="true" ht="14.25" hidden="false" customHeight="true" outlineLevel="0" collapsed="false">
      <c r="A1090" s="679" t="s">
        <v>77</v>
      </c>
      <c r="B1090" s="680" t="s">
        <v>89</v>
      </c>
      <c r="C1090" s="680"/>
      <c r="D1090" s="681"/>
      <c r="E1090" s="699" t="s">
        <v>693</v>
      </c>
      <c r="F1090" s="149" t="n">
        <f aca="false">F1092+F1094+F1097+F1113+F1116+F1121+F1125+F1223</f>
        <v>7724.2</v>
      </c>
      <c r="G1090" s="149" t="n">
        <f aca="false">G1092+G1094+G1097+G1113+G1116+G1121+G1125+G1223</f>
        <v>4320.6</v>
      </c>
      <c r="H1090" s="149" t="n">
        <f aca="false">H1092+H1094+H1097+H1113+H1116+H1121+H1125+H1223</f>
        <v>3459.8</v>
      </c>
      <c r="I1090" s="149" t="s">
        <v>81</v>
      </c>
      <c r="J1090" s="150" t="n">
        <f aca="false">H1090/F1090*100</f>
        <v>44.7916936381761</v>
      </c>
      <c r="K1090" s="318" t="n">
        <f aca="false">H1090/G1090*100</f>
        <v>80.0768411794658</v>
      </c>
    </row>
    <row r="1091" s="167" customFormat="true" ht="15" hidden="false" customHeight="false" outlineLevel="0" collapsed="false">
      <c r="A1091" s="111" t="s">
        <v>77</v>
      </c>
      <c r="B1091" s="112" t="s">
        <v>89</v>
      </c>
      <c r="C1091" s="113" t="s">
        <v>694</v>
      </c>
      <c r="D1091" s="274"/>
      <c r="E1091" s="226" t="s">
        <v>695</v>
      </c>
      <c r="F1091" s="88" t="n">
        <f aca="false">F1092</f>
        <v>260.8</v>
      </c>
      <c r="G1091" s="88" t="n">
        <f aca="false">G1092</f>
        <v>260.8</v>
      </c>
      <c r="H1091" s="88" t="n">
        <f aca="false">H1092</f>
        <v>260.8</v>
      </c>
      <c r="I1091" s="88" t="s">
        <v>81</v>
      </c>
      <c r="J1091" s="89" t="n">
        <f aca="false">H1091/F1091*100</f>
        <v>100</v>
      </c>
      <c r="K1091" s="90" t="n">
        <f aca="false">H1091/G1091*100</f>
        <v>100</v>
      </c>
    </row>
    <row r="1092" s="167" customFormat="true" ht="24" hidden="false" customHeight="false" outlineLevel="0" collapsed="false">
      <c r="A1092" s="116" t="s">
        <v>77</v>
      </c>
      <c r="B1092" s="117" t="s">
        <v>89</v>
      </c>
      <c r="C1092" s="118" t="s">
        <v>696</v>
      </c>
      <c r="D1092" s="246"/>
      <c r="E1092" s="229" t="s">
        <v>697</v>
      </c>
      <c r="F1092" s="121" t="n">
        <f aca="false">F1093</f>
        <v>260.8</v>
      </c>
      <c r="G1092" s="121" t="n">
        <f aca="false">G1093</f>
        <v>260.8</v>
      </c>
      <c r="H1092" s="121" t="n">
        <f aca="false">H1093</f>
        <v>260.8</v>
      </c>
      <c r="I1092" s="121" t="s">
        <v>81</v>
      </c>
      <c r="J1092" s="122" t="n">
        <f aca="false">H1092/F1092*100</f>
        <v>100</v>
      </c>
      <c r="K1092" s="123" t="n">
        <f aca="false">H1092/G1092*100</f>
        <v>100</v>
      </c>
    </row>
    <row r="1093" s="167" customFormat="true" ht="15" hidden="false" customHeight="false" outlineLevel="0" collapsed="false">
      <c r="A1093" s="124" t="s">
        <v>77</v>
      </c>
      <c r="B1093" s="125" t="s">
        <v>89</v>
      </c>
      <c r="C1093" s="126" t="s">
        <v>696</v>
      </c>
      <c r="D1093" s="243" t="s">
        <v>698</v>
      </c>
      <c r="E1093" s="230" t="s">
        <v>699</v>
      </c>
      <c r="F1093" s="130" t="n">
        <v>260.8</v>
      </c>
      <c r="G1093" s="130" t="n">
        <v>260.8</v>
      </c>
      <c r="H1093" s="130" t="n">
        <v>260.8</v>
      </c>
      <c r="I1093" s="130" t="s">
        <v>81</v>
      </c>
      <c r="J1093" s="27" t="n">
        <f aca="false">H1093/F1093*100</f>
        <v>100</v>
      </c>
      <c r="K1093" s="31" t="n">
        <f aca="false">H1093/G1093*100</f>
        <v>100</v>
      </c>
    </row>
    <row r="1094" s="167" customFormat="true" ht="15" hidden="true" customHeight="false" outlineLevel="0" collapsed="false">
      <c r="A1094" s="111" t="s">
        <v>77</v>
      </c>
      <c r="B1094" s="112" t="s">
        <v>89</v>
      </c>
      <c r="C1094" s="113" t="s">
        <v>700</v>
      </c>
      <c r="D1094" s="274"/>
      <c r="E1094" s="226" t="s">
        <v>701</v>
      </c>
      <c r="F1094" s="88" t="n">
        <f aca="false">F1095</f>
        <v>0</v>
      </c>
      <c r="G1094" s="88" t="n">
        <f aca="false">G1095</f>
        <v>0</v>
      </c>
      <c r="H1094" s="88" t="n">
        <f aca="false">H1095</f>
        <v>0</v>
      </c>
      <c r="I1094" s="88"/>
      <c r="J1094" s="89" t="e">
        <f aca="false">H1094/F1094*100</f>
        <v>#DIV/0!</v>
      </c>
      <c r="K1094" s="90" t="e">
        <f aca="false">H1094/G1094*100</f>
        <v>#DIV/0!</v>
      </c>
    </row>
    <row r="1095" s="167" customFormat="true" ht="24" hidden="true" customHeight="false" outlineLevel="0" collapsed="false">
      <c r="A1095" s="116" t="s">
        <v>77</v>
      </c>
      <c r="B1095" s="117" t="s">
        <v>89</v>
      </c>
      <c r="C1095" s="118" t="s">
        <v>702</v>
      </c>
      <c r="D1095" s="246"/>
      <c r="E1095" s="229" t="s">
        <v>697</v>
      </c>
      <c r="F1095" s="121" t="n">
        <f aca="false">F1096</f>
        <v>0</v>
      </c>
      <c r="G1095" s="121" t="n">
        <f aca="false">G1096</f>
        <v>0</v>
      </c>
      <c r="H1095" s="121" t="n">
        <f aca="false">H1096</f>
        <v>0</v>
      </c>
      <c r="I1095" s="121"/>
      <c r="J1095" s="122" t="e">
        <f aca="false">H1095/F1095*100</f>
        <v>#DIV/0!</v>
      </c>
      <c r="K1095" s="123" t="e">
        <f aca="false">H1095/G1095*100</f>
        <v>#DIV/0!</v>
      </c>
    </row>
    <row r="1096" s="167" customFormat="true" ht="15" hidden="true" customHeight="false" outlineLevel="0" collapsed="false">
      <c r="A1096" s="124" t="s">
        <v>77</v>
      </c>
      <c r="B1096" s="125" t="s">
        <v>89</v>
      </c>
      <c r="C1096" s="126" t="s">
        <v>702</v>
      </c>
      <c r="D1096" s="243" t="s">
        <v>698</v>
      </c>
      <c r="E1096" s="230" t="s">
        <v>699</v>
      </c>
      <c r="F1096" s="130"/>
      <c r="G1096" s="130"/>
      <c r="H1096" s="130"/>
      <c r="I1096" s="130"/>
      <c r="J1096" s="27" t="e">
        <f aca="false">H1096/F1096*100</f>
        <v>#DIV/0!</v>
      </c>
      <c r="K1096" s="31" t="e">
        <f aca="false">H1096/G1096*100</f>
        <v>#DIV/0!</v>
      </c>
    </row>
    <row r="1097" s="167" customFormat="true" ht="15" hidden="false" customHeight="false" outlineLevel="0" collapsed="false">
      <c r="A1097" s="164" t="s">
        <v>77</v>
      </c>
      <c r="B1097" s="157" t="s">
        <v>89</v>
      </c>
      <c r="C1097" s="405" t="s">
        <v>703</v>
      </c>
      <c r="D1097" s="406"/>
      <c r="E1097" s="232" t="s">
        <v>704</v>
      </c>
      <c r="F1097" s="158" t="n">
        <f aca="false">F1098+F1101+F1106+F1108</f>
        <v>236.7</v>
      </c>
      <c r="G1097" s="158" t="n">
        <f aca="false">G1098+G1101+G1106+G1108</f>
        <v>118.4</v>
      </c>
      <c r="H1097" s="158" t="n">
        <f aca="false">H1098+H1101+H1106+H1108</f>
        <v>5</v>
      </c>
      <c r="I1097" s="158" t="s">
        <v>81</v>
      </c>
      <c r="J1097" s="159" t="n">
        <f aca="false">H1097/F1097*100</f>
        <v>2.11237853823405</v>
      </c>
      <c r="K1097" s="160" t="n">
        <f aca="false">H1097/G1097*100</f>
        <v>4.22297297297297</v>
      </c>
    </row>
    <row r="1098" s="167" customFormat="true" ht="60" hidden="true" customHeight="false" outlineLevel="0" collapsed="false">
      <c r="A1098" s="116" t="s">
        <v>77</v>
      </c>
      <c r="B1098" s="117" t="s">
        <v>89</v>
      </c>
      <c r="C1098" s="118" t="s">
        <v>705</v>
      </c>
      <c r="D1098" s="246"/>
      <c r="E1098" s="229" t="s">
        <v>706</v>
      </c>
      <c r="F1098" s="121" t="n">
        <f aca="false">F1099</f>
        <v>0</v>
      </c>
      <c r="G1098" s="121" t="n">
        <f aca="false">G1099</f>
        <v>0</v>
      </c>
      <c r="H1098" s="121" t="n">
        <f aca="false">H1099</f>
        <v>0</v>
      </c>
      <c r="I1098" s="121"/>
      <c r="J1098" s="122" t="e">
        <f aca="false">H1098/F1098*100</f>
        <v>#DIV/0!</v>
      </c>
      <c r="K1098" s="123" t="e">
        <f aca="false">H1098/G1098*100</f>
        <v>#DIV/0!</v>
      </c>
    </row>
    <row r="1099" s="167" customFormat="true" ht="72" hidden="true" customHeight="false" outlineLevel="0" collapsed="false">
      <c r="A1099" s="124" t="s">
        <v>77</v>
      </c>
      <c r="B1099" s="125" t="s">
        <v>89</v>
      </c>
      <c r="C1099" s="126" t="s">
        <v>707</v>
      </c>
      <c r="D1099" s="243"/>
      <c r="E1099" s="230" t="s">
        <v>708</v>
      </c>
      <c r="F1099" s="130" t="n">
        <f aca="false">F1100</f>
        <v>0</v>
      </c>
      <c r="G1099" s="130" t="n">
        <f aca="false">G1100</f>
        <v>0</v>
      </c>
      <c r="H1099" s="130" t="n">
        <f aca="false">H1100</f>
        <v>0</v>
      </c>
      <c r="I1099" s="130"/>
      <c r="J1099" s="27" t="e">
        <f aca="false">H1099/F1099*100</f>
        <v>#DIV/0!</v>
      </c>
      <c r="K1099" s="31" t="e">
        <f aca="false">H1099/G1099*100</f>
        <v>#DIV/0!</v>
      </c>
    </row>
    <row r="1100" s="167" customFormat="true" ht="15" hidden="true" customHeight="false" outlineLevel="0" collapsed="false">
      <c r="A1100" s="124" t="s">
        <v>77</v>
      </c>
      <c r="B1100" s="125" t="s">
        <v>89</v>
      </c>
      <c r="C1100" s="126" t="s">
        <v>707</v>
      </c>
      <c r="D1100" s="243" t="s">
        <v>245</v>
      </c>
      <c r="E1100" s="230" t="s">
        <v>246</v>
      </c>
      <c r="F1100" s="130" t="n">
        <v>0</v>
      </c>
      <c r="G1100" s="130" t="n">
        <v>0</v>
      </c>
      <c r="H1100" s="130" t="n">
        <v>0</v>
      </c>
      <c r="I1100" s="130"/>
      <c r="J1100" s="27" t="e">
        <f aca="false">H1100/F1100*100</f>
        <v>#DIV/0!</v>
      </c>
      <c r="K1100" s="31" t="e">
        <f aca="false">H1100/G1100*100</f>
        <v>#DIV/0!</v>
      </c>
    </row>
    <row r="1101" s="167" customFormat="true" ht="72" hidden="false" customHeight="false" outlineLevel="0" collapsed="false">
      <c r="A1101" s="116" t="s">
        <v>77</v>
      </c>
      <c r="B1101" s="117" t="s">
        <v>89</v>
      </c>
      <c r="C1101" s="118" t="s">
        <v>709</v>
      </c>
      <c r="D1101" s="246"/>
      <c r="E1101" s="229" t="s">
        <v>710</v>
      </c>
      <c r="F1101" s="121" t="n">
        <f aca="false">F1102+F1104</f>
        <v>236.7</v>
      </c>
      <c r="G1101" s="121" t="n">
        <f aca="false">G1102+G1104</f>
        <v>118.4</v>
      </c>
      <c r="H1101" s="121" t="n">
        <f aca="false">H1102+H1104</f>
        <v>5</v>
      </c>
      <c r="I1101" s="121" t="s">
        <v>81</v>
      </c>
      <c r="J1101" s="122" t="n">
        <f aca="false">H1101/F1101*100</f>
        <v>2.11237853823405</v>
      </c>
      <c r="K1101" s="123" t="n">
        <f aca="false">H1101/G1101*100</f>
        <v>4.22297297297297</v>
      </c>
    </row>
    <row r="1102" s="167" customFormat="true" ht="60" hidden="false" customHeight="false" outlineLevel="0" collapsed="false">
      <c r="A1102" s="124" t="s">
        <v>77</v>
      </c>
      <c r="B1102" s="125" t="s">
        <v>89</v>
      </c>
      <c r="C1102" s="126" t="s">
        <v>711</v>
      </c>
      <c r="D1102" s="243"/>
      <c r="E1102" s="230" t="s">
        <v>712</v>
      </c>
      <c r="F1102" s="130" t="n">
        <f aca="false">F1103</f>
        <v>236.7</v>
      </c>
      <c r="G1102" s="130" t="n">
        <f aca="false">G1103</f>
        <v>118.4</v>
      </c>
      <c r="H1102" s="130" t="n">
        <f aca="false">H1103</f>
        <v>5</v>
      </c>
      <c r="I1102" s="130" t="s">
        <v>81</v>
      </c>
      <c r="J1102" s="27" t="n">
        <f aca="false">H1102/F1102*100</f>
        <v>2.11237853823405</v>
      </c>
      <c r="K1102" s="31" t="n">
        <f aca="false">H1102/G1102*100</f>
        <v>4.22297297297297</v>
      </c>
    </row>
    <row r="1103" s="167" customFormat="true" ht="15" hidden="false" customHeight="false" outlineLevel="0" collapsed="false">
      <c r="A1103" s="124" t="s">
        <v>77</v>
      </c>
      <c r="B1103" s="125" t="s">
        <v>89</v>
      </c>
      <c r="C1103" s="126" t="s">
        <v>711</v>
      </c>
      <c r="D1103" s="243" t="s">
        <v>245</v>
      </c>
      <c r="E1103" s="230" t="s">
        <v>246</v>
      </c>
      <c r="F1103" s="130" t="n">
        <v>236.7</v>
      </c>
      <c r="G1103" s="130" t="n">
        <v>118.4</v>
      </c>
      <c r="H1103" s="130" t="n">
        <v>5</v>
      </c>
      <c r="I1103" s="130" t="s">
        <v>81</v>
      </c>
      <c r="J1103" s="27" t="n">
        <f aca="false">H1103/F1103*100</f>
        <v>2.11237853823405</v>
      </c>
      <c r="K1103" s="31" t="n">
        <f aca="false">H1103/G1103*100</f>
        <v>4.22297297297297</v>
      </c>
    </row>
    <row r="1104" s="167" customFormat="true" ht="60" hidden="true" customHeight="false" outlineLevel="0" collapsed="false">
      <c r="A1104" s="124" t="s">
        <v>77</v>
      </c>
      <c r="B1104" s="125" t="s">
        <v>89</v>
      </c>
      <c r="C1104" s="126" t="s">
        <v>713</v>
      </c>
      <c r="D1104" s="243"/>
      <c r="E1104" s="230" t="s">
        <v>714</v>
      </c>
      <c r="F1104" s="130" t="n">
        <f aca="false">F1105</f>
        <v>0</v>
      </c>
      <c r="G1104" s="130" t="n">
        <f aca="false">G1105</f>
        <v>0</v>
      </c>
      <c r="H1104" s="130" t="n">
        <f aca="false">H1105</f>
        <v>0</v>
      </c>
      <c r="I1104" s="130"/>
      <c r="J1104" s="27" t="e">
        <f aca="false">H1104/F1104*100</f>
        <v>#DIV/0!</v>
      </c>
      <c r="K1104" s="31" t="e">
        <f aca="false">H1104/G1104*100</f>
        <v>#DIV/0!</v>
      </c>
    </row>
    <row r="1105" s="167" customFormat="true" ht="15" hidden="true" customHeight="false" outlineLevel="0" collapsed="false">
      <c r="A1105" s="124" t="s">
        <v>77</v>
      </c>
      <c r="B1105" s="125" t="s">
        <v>89</v>
      </c>
      <c r="C1105" s="126" t="s">
        <v>713</v>
      </c>
      <c r="D1105" s="243" t="s">
        <v>245</v>
      </c>
      <c r="E1105" s="230" t="s">
        <v>246</v>
      </c>
      <c r="F1105" s="130" t="n">
        <v>0</v>
      </c>
      <c r="G1105" s="130" t="n">
        <v>0</v>
      </c>
      <c r="H1105" s="130" t="n">
        <v>0</v>
      </c>
      <c r="I1105" s="130"/>
      <c r="J1105" s="27" t="e">
        <f aca="false">H1105/F1105*100</f>
        <v>#DIV/0!</v>
      </c>
      <c r="K1105" s="31" t="e">
        <f aca="false">H1105/G1105*100</f>
        <v>#DIV/0!</v>
      </c>
    </row>
    <row r="1106" s="167" customFormat="true" ht="24" hidden="true" customHeight="false" outlineLevel="0" collapsed="false">
      <c r="A1106" s="124" t="s">
        <v>77</v>
      </c>
      <c r="B1106" s="125" t="s">
        <v>89</v>
      </c>
      <c r="C1106" s="126" t="s">
        <v>715</v>
      </c>
      <c r="D1106" s="243"/>
      <c r="E1106" s="230" t="s">
        <v>716</v>
      </c>
      <c r="F1106" s="130" t="n">
        <f aca="false">F1107</f>
        <v>0</v>
      </c>
      <c r="G1106" s="130" t="n">
        <f aca="false">G1107</f>
        <v>0</v>
      </c>
      <c r="H1106" s="130" t="n">
        <f aca="false">H1107</f>
        <v>0</v>
      </c>
      <c r="I1106" s="130"/>
      <c r="J1106" s="27" t="e">
        <f aca="false">H1106/F1106*100</f>
        <v>#DIV/0!</v>
      </c>
      <c r="K1106" s="31" t="e">
        <f aca="false">H1106/G1106*100</f>
        <v>#DIV/0!</v>
      </c>
    </row>
    <row r="1107" s="167" customFormat="true" ht="15" hidden="true" customHeight="false" outlineLevel="0" collapsed="false">
      <c r="A1107" s="124" t="s">
        <v>77</v>
      </c>
      <c r="B1107" s="125" t="s">
        <v>89</v>
      </c>
      <c r="C1107" s="126" t="s">
        <v>715</v>
      </c>
      <c r="D1107" s="243" t="s">
        <v>245</v>
      </c>
      <c r="E1107" s="230" t="s">
        <v>246</v>
      </c>
      <c r="F1107" s="130" t="n">
        <v>0</v>
      </c>
      <c r="G1107" s="130" t="n">
        <v>0</v>
      </c>
      <c r="H1107" s="130"/>
      <c r="I1107" s="130"/>
      <c r="J1107" s="27" t="e">
        <f aca="false">H1107/F1107*100</f>
        <v>#DIV/0!</v>
      </c>
      <c r="K1107" s="31" t="e">
        <f aca="false">H1107/G1107*100</f>
        <v>#DIV/0!</v>
      </c>
    </row>
    <row r="1108" s="167" customFormat="true" ht="24" hidden="true" customHeight="false" outlineLevel="0" collapsed="false">
      <c r="A1108" s="116" t="s">
        <v>77</v>
      </c>
      <c r="B1108" s="117" t="s">
        <v>89</v>
      </c>
      <c r="C1108" s="118" t="s">
        <v>717</v>
      </c>
      <c r="D1108" s="246"/>
      <c r="E1108" s="229" t="s">
        <v>716</v>
      </c>
      <c r="F1108" s="121" t="n">
        <f aca="false">F1109+F1111</f>
        <v>0</v>
      </c>
      <c r="G1108" s="121" t="n">
        <f aca="false">G1109+G1111</f>
        <v>0</v>
      </c>
      <c r="H1108" s="121" t="n">
        <f aca="false">H1109+H1111</f>
        <v>0</v>
      </c>
      <c r="I1108" s="121"/>
      <c r="J1108" s="122" t="e">
        <f aca="false">H1108/F1108*100</f>
        <v>#DIV/0!</v>
      </c>
      <c r="K1108" s="123" t="e">
        <f aca="false">H1108/G1108*100</f>
        <v>#DIV/0!</v>
      </c>
    </row>
    <row r="1109" s="167" customFormat="true" ht="36" hidden="true" customHeight="false" outlineLevel="0" collapsed="false">
      <c r="A1109" s="124" t="s">
        <v>77</v>
      </c>
      <c r="B1109" s="125" t="s">
        <v>89</v>
      </c>
      <c r="C1109" s="126" t="s">
        <v>718</v>
      </c>
      <c r="D1109" s="243"/>
      <c r="E1109" s="230" t="s">
        <v>719</v>
      </c>
      <c r="F1109" s="130" t="n">
        <f aca="false">F1110</f>
        <v>0</v>
      </c>
      <c r="G1109" s="130" t="n">
        <f aca="false">G1110</f>
        <v>0</v>
      </c>
      <c r="H1109" s="130" t="n">
        <f aca="false">H1110</f>
        <v>0</v>
      </c>
      <c r="I1109" s="130"/>
      <c r="J1109" s="27" t="e">
        <f aca="false">H1109/F1109*100</f>
        <v>#DIV/0!</v>
      </c>
      <c r="K1109" s="31" t="e">
        <f aca="false">H1109/G1109*100</f>
        <v>#DIV/0!</v>
      </c>
    </row>
    <row r="1110" s="167" customFormat="true" ht="15" hidden="true" customHeight="false" outlineLevel="0" collapsed="false">
      <c r="A1110" s="124" t="s">
        <v>77</v>
      </c>
      <c r="B1110" s="125" t="s">
        <v>89</v>
      </c>
      <c r="C1110" s="126" t="s">
        <v>718</v>
      </c>
      <c r="D1110" s="243" t="s">
        <v>245</v>
      </c>
      <c r="E1110" s="230" t="s">
        <v>246</v>
      </c>
      <c r="F1110" s="130" t="n">
        <v>0</v>
      </c>
      <c r="G1110" s="130" t="n">
        <v>0</v>
      </c>
      <c r="H1110" s="130" t="n">
        <v>0</v>
      </c>
      <c r="I1110" s="130"/>
      <c r="J1110" s="27" t="e">
        <f aca="false">H1110/F1110*100</f>
        <v>#DIV/0!</v>
      </c>
      <c r="K1110" s="31" t="e">
        <f aca="false">H1110/G1110*100</f>
        <v>#DIV/0!</v>
      </c>
    </row>
    <row r="1111" s="167" customFormat="true" ht="48" hidden="true" customHeight="false" outlineLevel="0" collapsed="false">
      <c r="A1111" s="124" t="s">
        <v>77</v>
      </c>
      <c r="B1111" s="125" t="s">
        <v>89</v>
      </c>
      <c r="C1111" s="126" t="s">
        <v>720</v>
      </c>
      <c r="D1111" s="243"/>
      <c r="E1111" s="230" t="s">
        <v>721</v>
      </c>
      <c r="F1111" s="130" t="n">
        <f aca="false">F1112</f>
        <v>0</v>
      </c>
      <c r="G1111" s="130" t="n">
        <f aca="false">G1112</f>
        <v>0</v>
      </c>
      <c r="H1111" s="130" t="n">
        <f aca="false">H1112</f>
        <v>0</v>
      </c>
      <c r="I1111" s="130"/>
      <c r="J1111" s="27" t="e">
        <f aca="false">H1111/F1111*100</f>
        <v>#DIV/0!</v>
      </c>
      <c r="K1111" s="31" t="e">
        <f aca="false">H1111/G1111*100</f>
        <v>#DIV/0!</v>
      </c>
    </row>
    <row r="1112" s="167" customFormat="true" ht="15" hidden="true" customHeight="false" outlineLevel="0" collapsed="false">
      <c r="A1112" s="124" t="s">
        <v>77</v>
      </c>
      <c r="B1112" s="125" t="s">
        <v>89</v>
      </c>
      <c r="C1112" s="126" t="s">
        <v>720</v>
      </c>
      <c r="D1112" s="243" t="s">
        <v>245</v>
      </c>
      <c r="E1112" s="230" t="s">
        <v>246</v>
      </c>
      <c r="F1112" s="130" t="n">
        <v>0</v>
      </c>
      <c r="G1112" s="130" t="n">
        <v>0</v>
      </c>
      <c r="H1112" s="130" t="n">
        <v>0</v>
      </c>
      <c r="I1112" s="130"/>
      <c r="J1112" s="27" t="e">
        <f aca="false">H1112/F1112*100</f>
        <v>#DIV/0!</v>
      </c>
      <c r="K1112" s="31" t="e">
        <f aca="false">H1112/G1112*100</f>
        <v>#DIV/0!</v>
      </c>
    </row>
    <row r="1113" s="167" customFormat="true" ht="24" hidden="true" customHeight="false" outlineLevel="0" collapsed="false">
      <c r="A1113" s="124" t="s">
        <v>77</v>
      </c>
      <c r="B1113" s="125" t="s">
        <v>89</v>
      </c>
      <c r="C1113" s="126" t="s">
        <v>722</v>
      </c>
      <c r="D1113" s="243"/>
      <c r="E1113" s="230" t="s">
        <v>723</v>
      </c>
      <c r="F1113" s="130" t="n">
        <f aca="false">F1114</f>
        <v>0</v>
      </c>
      <c r="G1113" s="130" t="n">
        <f aca="false">G1114</f>
        <v>0</v>
      </c>
      <c r="H1113" s="130" t="n">
        <f aca="false">H1114</f>
        <v>0</v>
      </c>
      <c r="I1113" s="130"/>
      <c r="J1113" s="27" t="e">
        <f aca="false">H1113/F1113*100</f>
        <v>#DIV/0!</v>
      </c>
      <c r="K1113" s="31" t="e">
        <f aca="false">H1113/G1113*100</f>
        <v>#DIV/0!</v>
      </c>
    </row>
    <row r="1114" s="167" customFormat="true" ht="15" hidden="true" customHeight="false" outlineLevel="0" collapsed="false">
      <c r="A1114" s="124" t="s">
        <v>77</v>
      </c>
      <c r="B1114" s="125" t="s">
        <v>89</v>
      </c>
      <c r="C1114" s="126" t="s">
        <v>724</v>
      </c>
      <c r="D1114" s="243"/>
      <c r="E1114" s="230" t="s">
        <v>725</v>
      </c>
      <c r="F1114" s="130" t="n">
        <f aca="false">F1115</f>
        <v>0</v>
      </c>
      <c r="G1114" s="130" t="n">
        <f aca="false">G1115</f>
        <v>0</v>
      </c>
      <c r="H1114" s="130" t="n">
        <f aca="false">H1115</f>
        <v>0</v>
      </c>
      <c r="I1114" s="130"/>
      <c r="J1114" s="27" t="e">
        <f aca="false">H1114/F1114*100</f>
        <v>#DIV/0!</v>
      </c>
      <c r="K1114" s="31" t="e">
        <f aca="false">H1114/G1114*100</f>
        <v>#DIV/0!</v>
      </c>
    </row>
    <row r="1115" s="167" customFormat="true" ht="24" hidden="true" customHeight="false" outlineLevel="0" collapsed="false">
      <c r="A1115" s="124" t="s">
        <v>77</v>
      </c>
      <c r="B1115" s="125" t="s">
        <v>89</v>
      </c>
      <c r="C1115" s="126" t="s">
        <v>724</v>
      </c>
      <c r="D1115" s="243" t="s">
        <v>152</v>
      </c>
      <c r="E1115" s="230" t="s">
        <v>726</v>
      </c>
      <c r="F1115" s="130" t="n">
        <v>0</v>
      </c>
      <c r="G1115" s="130" t="n">
        <v>0</v>
      </c>
      <c r="H1115" s="130"/>
      <c r="I1115" s="130"/>
      <c r="J1115" s="27" t="e">
        <f aca="false">H1115/F1115*100</f>
        <v>#DIV/0!</v>
      </c>
      <c r="K1115" s="31" t="e">
        <f aca="false">H1115/G1115*100</f>
        <v>#DIV/0!</v>
      </c>
    </row>
    <row r="1116" s="167" customFormat="true" ht="15" hidden="false" customHeight="false" outlineLevel="0" collapsed="false">
      <c r="A1116" s="164" t="s">
        <v>77</v>
      </c>
      <c r="B1116" s="157" t="s">
        <v>89</v>
      </c>
      <c r="C1116" s="405" t="s">
        <v>105</v>
      </c>
      <c r="D1116" s="406"/>
      <c r="E1116" s="232" t="s">
        <v>106</v>
      </c>
      <c r="F1116" s="158" t="n">
        <f aca="false">F1117+F1119</f>
        <v>153.1</v>
      </c>
      <c r="G1116" s="158" t="n">
        <f aca="false">G1117+G1119</f>
        <v>153.1</v>
      </c>
      <c r="H1116" s="158" t="n">
        <f aca="false">H1117+H1119</f>
        <v>153.1</v>
      </c>
      <c r="I1116" s="158" t="s">
        <v>81</v>
      </c>
      <c r="J1116" s="159" t="n">
        <f aca="false">H1116/F1116*100</f>
        <v>100</v>
      </c>
      <c r="K1116" s="160" t="n">
        <f aca="false">H1116/G1116*100</f>
        <v>100</v>
      </c>
    </row>
    <row r="1117" s="167" customFormat="true" ht="35.25" hidden="false" customHeight="true" outlineLevel="0" collapsed="false">
      <c r="A1117" s="116" t="s">
        <v>77</v>
      </c>
      <c r="B1117" s="117" t="s">
        <v>89</v>
      </c>
      <c r="C1117" s="118" t="s">
        <v>727</v>
      </c>
      <c r="D1117" s="246"/>
      <c r="E1117" s="700" t="s">
        <v>728</v>
      </c>
      <c r="F1117" s="121" t="n">
        <f aca="false">F1118</f>
        <v>153.1</v>
      </c>
      <c r="G1117" s="121" t="n">
        <f aca="false">G1118</f>
        <v>153.1</v>
      </c>
      <c r="H1117" s="121" t="n">
        <f aca="false">H1118</f>
        <v>153.1</v>
      </c>
      <c r="I1117" s="121" t="s">
        <v>81</v>
      </c>
      <c r="J1117" s="122" t="n">
        <f aca="false">H1117/F1117*100</f>
        <v>100</v>
      </c>
      <c r="K1117" s="123" t="n">
        <f aca="false">H1117/G1117*100</f>
        <v>100</v>
      </c>
    </row>
    <row r="1118" s="167" customFormat="true" ht="15.75" hidden="false" customHeight="false" outlineLevel="0" collapsed="false">
      <c r="A1118" s="124" t="s">
        <v>77</v>
      </c>
      <c r="B1118" s="125" t="s">
        <v>89</v>
      </c>
      <c r="C1118" s="126" t="s">
        <v>727</v>
      </c>
      <c r="D1118" s="243" t="s">
        <v>698</v>
      </c>
      <c r="E1118" s="701" t="s">
        <v>699</v>
      </c>
      <c r="F1118" s="130" t="n">
        <v>153.1</v>
      </c>
      <c r="G1118" s="130" t="n">
        <v>153.1</v>
      </c>
      <c r="H1118" s="130" t="n">
        <v>153.1</v>
      </c>
      <c r="I1118" s="130" t="s">
        <v>81</v>
      </c>
      <c r="J1118" s="27" t="n">
        <f aca="false">H1118/F1118*100</f>
        <v>100</v>
      </c>
      <c r="K1118" s="31" t="n">
        <f aca="false">H1118/G1118*100</f>
        <v>100</v>
      </c>
    </row>
    <row r="1119" s="167" customFormat="true" ht="60.75" hidden="true" customHeight="false" outlineLevel="0" collapsed="false">
      <c r="A1119" s="116" t="s">
        <v>77</v>
      </c>
      <c r="B1119" s="117" t="s">
        <v>89</v>
      </c>
      <c r="C1119" s="118" t="s">
        <v>729</v>
      </c>
      <c r="D1119" s="246"/>
      <c r="E1119" s="229" t="s">
        <v>730</v>
      </c>
      <c r="F1119" s="121" t="n">
        <f aca="false">F1120</f>
        <v>0</v>
      </c>
      <c r="G1119" s="121" t="n">
        <f aca="false">G1120</f>
        <v>0</v>
      </c>
      <c r="H1119" s="121" t="n">
        <f aca="false">H1120</f>
        <v>0</v>
      </c>
      <c r="I1119" s="121"/>
      <c r="J1119" s="122" t="e">
        <f aca="false">H1119/F1119*100</f>
        <v>#DIV/0!</v>
      </c>
      <c r="K1119" s="123" t="e">
        <f aca="false">H1119/G1119*100</f>
        <v>#DIV/0!</v>
      </c>
    </row>
    <row r="1120" s="167" customFormat="true" ht="15.75" hidden="true" customHeight="false" outlineLevel="0" collapsed="false">
      <c r="A1120" s="124" t="s">
        <v>77</v>
      </c>
      <c r="B1120" s="125" t="s">
        <v>89</v>
      </c>
      <c r="C1120" s="126" t="s">
        <v>729</v>
      </c>
      <c r="D1120" s="243" t="s">
        <v>698</v>
      </c>
      <c r="E1120" s="230" t="s">
        <v>699</v>
      </c>
      <c r="F1120" s="130"/>
      <c r="G1120" s="130"/>
      <c r="H1120" s="130"/>
      <c r="I1120" s="130"/>
      <c r="J1120" s="27" t="e">
        <f aca="false">H1120/F1120*100</f>
        <v>#DIV/0!</v>
      </c>
      <c r="K1120" s="31" t="e">
        <f aca="false">H1120/G1120*100</f>
        <v>#DIV/0!</v>
      </c>
    </row>
    <row r="1121" s="167" customFormat="true" ht="15.75" hidden="true" customHeight="false" outlineLevel="0" collapsed="false">
      <c r="A1121" s="640" t="s">
        <v>77</v>
      </c>
      <c r="B1121" s="641" t="s">
        <v>89</v>
      </c>
      <c r="C1121" s="641" t="s">
        <v>109</v>
      </c>
      <c r="D1121" s="642"/>
      <c r="E1121" s="701" t="s">
        <v>110</v>
      </c>
      <c r="F1121" s="130" t="n">
        <f aca="false">F1122</f>
        <v>0</v>
      </c>
      <c r="G1121" s="130" t="n">
        <f aca="false">G1122</f>
        <v>0</v>
      </c>
      <c r="H1121" s="130" t="n">
        <f aca="false">H1122</f>
        <v>0</v>
      </c>
      <c r="I1121" s="130"/>
      <c r="J1121" s="27" t="e">
        <f aca="false">H1121/F1121*100</f>
        <v>#DIV/0!</v>
      </c>
      <c r="K1121" s="31" t="e">
        <f aca="false">H1121/G1121*100</f>
        <v>#DIV/0!</v>
      </c>
    </row>
    <row r="1122" s="167" customFormat="true" ht="48.75" hidden="true" customHeight="false" outlineLevel="0" collapsed="false">
      <c r="A1122" s="124" t="s">
        <v>77</v>
      </c>
      <c r="B1122" s="125" t="s">
        <v>89</v>
      </c>
      <c r="C1122" s="126" t="s">
        <v>111</v>
      </c>
      <c r="D1122" s="243"/>
      <c r="E1122" s="230" t="s">
        <v>731</v>
      </c>
      <c r="F1122" s="130" t="n">
        <f aca="false">F1123</f>
        <v>0</v>
      </c>
      <c r="G1122" s="130" t="n">
        <f aca="false">G1123</f>
        <v>0</v>
      </c>
      <c r="H1122" s="130" t="n">
        <f aca="false">H1123</f>
        <v>0</v>
      </c>
      <c r="I1122" s="130"/>
      <c r="J1122" s="27" t="e">
        <f aca="false">H1122/F1122*100</f>
        <v>#DIV/0!</v>
      </c>
      <c r="K1122" s="31" t="e">
        <f aca="false">H1122/G1122*100</f>
        <v>#DIV/0!</v>
      </c>
    </row>
    <row r="1123" s="167" customFormat="true" ht="36.75" hidden="true" customHeight="false" outlineLevel="0" collapsed="false">
      <c r="A1123" s="124" t="s">
        <v>77</v>
      </c>
      <c r="B1123" s="125" t="s">
        <v>89</v>
      </c>
      <c r="C1123" s="126" t="s">
        <v>654</v>
      </c>
      <c r="D1123" s="243"/>
      <c r="E1123" s="230" t="s">
        <v>638</v>
      </c>
      <c r="F1123" s="130" t="n">
        <f aca="false">F1124</f>
        <v>0</v>
      </c>
      <c r="G1123" s="130" t="n">
        <f aca="false">G1124</f>
        <v>0</v>
      </c>
      <c r="H1123" s="130" t="n">
        <f aca="false">H1124</f>
        <v>0</v>
      </c>
      <c r="I1123" s="130"/>
      <c r="J1123" s="27" t="e">
        <f aca="false">H1123/F1123*100</f>
        <v>#DIV/0!</v>
      </c>
      <c r="K1123" s="31" t="e">
        <f aca="false">H1123/G1123*100</f>
        <v>#DIV/0!</v>
      </c>
    </row>
    <row r="1124" s="167" customFormat="true" ht="15.75" hidden="true" customHeight="false" outlineLevel="0" collapsed="false">
      <c r="A1124" s="173" t="s">
        <v>77</v>
      </c>
      <c r="B1124" s="174" t="s">
        <v>89</v>
      </c>
      <c r="C1124" s="396" t="s">
        <v>654</v>
      </c>
      <c r="D1124" s="433" t="s">
        <v>245</v>
      </c>
      <c r="E1124" s="261" t="s">
        <v>246</v>
      </c>
      <c r="F1124" s="277" t="n">
        <v>0</v>
      </c>
      <c r="G1124" s="277"/>
      <c r="H1124" s="277"/>
      <c r="I1124" s="277"/>
      <c r="J1124" s="37" t="e">
        <f aca="false">H1124/F1124*100</f>
        <v>#DIV/0!</v>
      </c>
      <c r="K1124" s="378" t="e">
        <f aca="false">H1124/G1124*100</f>
        <v>#DIV/0!</v>
      </c>
    </row>
    <row r="1125" s="167" customFormat="true" ht="25.5" hidden="false" customHeight="true" outlineLevel="0" collapsed="false">
      <c r="A1125" s="545" t="s">
        <v>77</v>
      </c>
      <c r="B1125" s="546" t="s">
        <v>89</v>
      </c>
      <c r="C1125" s="532" t="s">
        <v>191</v>
      </c>
      <c r="D1125" s="533"/>
      <c r="E1125" s="586" t="s">
        <v>192</v>
      </c>
      <c r="F1125" s="516" t="n">
        <f aca="false">F1126+F1141+F1143+F1182+F1184+F1186+F1207+F1209+F1211+F1213+F1215+F1217+F1221</f>
        <v>7069.2</v>
      </c>
      <c r="G1125" s="516" t="n">
        <f aca="false">G1126+G1141+G1143+G1182+G1184+G1186+G1207+G1209+G1211+G1213+G1215+G1217+G1221</f>
        <v>3783.9</v>
      </c>
      <c r="H1125" s="516" t="n">
        <f aca="false">H1126+H1141+H1143+H1182+H1184+H1186+H1207+H1209+H1211+H1213+H1215+H1217+H1221</f>
        <v>3040.9</v>
      </c>
      <c r="I1125" s="516" t="s">
        <v>81</v>
      </c>
      <c r="J1125" s="499" t="n">
        <f aca="false">H1125/F1125*100</f>
        <v>43.0161828778362</v>
      </c>
      <c r="K1125" s="500" t="n">
        <f aca="false">H1125/G1125*100</f>
        <v>80.3641745289252</v>
      </c>
    </row>
    <row r="1126" s="167" customFormat="true" ht="36" hidden="false" customHeight="true" outlineLevel="0" collapsed="false">
      <c r="A1126" s="233" t="s">
        <v>77</v>
      </c>
      <c r="B1126" s="234" t="s">
        <v>89</v>
      </c>
      <c r="C1126" s="432" t="s">
        <v>732</v>
      </c>
      <c r="D1126" s="483"/>
      <c r="E1126" s="256" t="s">
        <v>45</v>
      </c>
      <c r="F1126" s="140" t="n">
        <f aca="false">F1127+F1140</f>
        <v>1356</v>
      </c>
      <c r="G1126" s="140" t="n">
        <f aca="false">G1127+G1140</f>
        <v>748.2</v>
      </c>
      <c r="H1126" s="140" t="n">
        <f aca="false">H1127+H1140</f>
        <v>566</v>
      </c>
      <c r="I1126" s="140" t="s">
        <v>81</v>
      </c>
      <c r="J1126" s="237" t="n">
        <f aca="false">H1126/F1126*100</f>
        <v>41.740412979351</v>
      </c>
      <c r="K1126" s="257" t="n">
        <f aca="false">H1126/G1126*100</f>
        <v>75.6482224004277</v>
      </c>
    </row>
    <row r="1127" s="167" customFormat="true" ht="24" hidden="false" customHeight="false" outlineLevel="0" collapsed="false">
      <c r="A1127" s="124" t="s">
        <v>77</v>
      </c>
      <c r="B1127" s="125" t="s">
        <v>89</v>
      </c>
      <c r="C1127" s="126" t="s">
        <v>732</v>
      </c>
      <c r="D1127" s="127" t="s">
        <v>184</v>
      </c>
      <c r="E1127" s="128" t="s">
        <v>185</v>
      </c>
      <c r="F1127" s="130" t="n">
        <f aca="false">SUM(F1128:F1139)</f>
        <v>303.4</v>
      </c>
      <c r="G1127" s="130" t="n">
        <f aca="false">SUM(G1128:G1139)</f>
        <v>213.7</v>
      </c>
      <c r="H1127" s="130" t="n">
        <f aca="false">SUM(H1128:H1139)</f>
        <v>101.1</v>
      </c>
      <c r="I1127" s="130" t="n">
        <f aca="false">SUM(I1128:I1139)</f>
        <v>69.9</v>
      </c>
      <c r="J1127" s="27" t="n">
        <f aca="false">H1127/F1127*100</f>
        <v>33.3223467369809</v>
      </c>
      <c r="K1127" s="31" t="n">
        <f aca="false">H1127/G1127*100</f>
        <v>47.3093121197941</v>
      </c>
    </row>
    <row r="1128" s="167" customFormat="true" ht="15" hidden="false" customHeight="false" outlineLevel="0" collapsed="false">
      <c r="A1128" s="124"/>
      <c r="B1128" s="125"/>
      <c r="C1128" s="126"/>
      <c r="D1128" s="127"/>
      <c r="E1128" s="350" t="s">
        <v>200</v>
      </c>
      <c r="F1128" s="201" t="n">
        <v>19.7</v>
      </c>
      <c r="G1128" s="201" t="n">
        <v>17.8</v>
      </c>
      <c r="H1128" s="201" t="n">
        <v>3.2</v>
      </c>
      <c r="I1128" s="201" t="n">
        <v>3.2</v>
      </c>
      <c r="J1128" s="241" t="n">
        <f aca="false">H1128/F1128*100</f>
        <v>16.243654822335</v>
      </c>
      <c r="K1128" s="352" t="n">
        <f aca="false">H1128/G1128*100</f>
        <v>17.9775280898876</v>
      </c>
    </row>
    <row r="1129" s="167" customFormat="true" ht="15" hidden="false" customHeight="false" outlineLevel="0" collapsed="false">
      <c r="A1129" s="124"/>
      <c r="B1129" s="125"/>
      <c r="C1129" s="126"/>
      <c r="D1129" s="127"/>
      <c r="E1129" s="350" t="s">
        <v>194</v>
      </c>
      <c r="F1129" s="201" t="n">
        <v>26.2</v>
      </c>
      <c r="G1129" s="201" t="n">
        <v>21.5</v>
      </c>
      <c r="H1129" s="201" t="n">
        <v>6</v>
      </c>
      <c r="I1129" s="201" t="n">
        <v>5.9</v>
      </c>
      <c r="J1129" s="241" t="n">
        <f aca="false">H1129/F1129*100</f>
        <v>22.9007633587786</v>
      </c>
      <c r="K1129" s="352" t="n">
        <f aca="false">H1129/G1129*100</f>
        <v>27.906976744186</v>
      </c>
    </row>
    <row r="1130" s="167" customFormat="true" ht="15" hidden="false" customHeight="false" outlineLevel="0" collapsed="false">
      <c r="A1130" s="124"/>
      <c r="B1130" s="125"/>
      <c r="C1130" s="126"/>
      <c r="D1130" s="127"/>
      <c r="E1130" s="350" t="s">
        <v>511</v>
      </c>
      <c r="F1130" s="201" t="n">
        <v>23.5</v>
      </c>
      <c r="G1130" s="201" t="n">
        <v>20.2</v>
      </c>
      <c r="H1130" s="201" t="n">
        <v>4.1</v>
      </c>
      <c r="I1130" s="201" t="n">
        <v>4.1</v>
      </c>
      <c r="J1130" s="241" t="n">
        <f aca="false">H1130/F1130*100</f>
        <v>17.4468085106383</v>
      </c>
      <c r="K1130" s="352" t="n">
        <f aca="false">H1130/G1130*100</f>
        <v>20.2970297029703</v>
      </c>
    </row>
    <row r="1131" s="167" customFormat="true" ht="15" hidden="false" customHeight="false" outlineLevel="0" collapsed="false">
      <c r="A1131" s="124"/>
      <c r="B1131" s="125"/>
      <c r="C1131" s="126"/>
      <c r="D1131" s="127"/>
      <c r="E1131" s="350" t="s">
        <v>201</v>
      </c>
      <c r="F1131" s="201" t="n">
        <v>23.7</v>
      </c>
      <c r="G1131" s="201" t="n">
        <v>19.7</v>
      </c>
      <c r="H1131" s="201" t="n">
        <v>4.4</v>
      </c>
      <c r="I1131" s="201" t="n">
        <v>4.4</v>
      </c>
      <c r="J1131" s="241" t="n">
        <f aca="false">H1131/F1131*100</f>
        <v>18.5654008438819</v>
      </c>
      <c r="K1131" s="352" t="n">
        <f aca="false">H1131/G1131*100</f>
        <v>22.3350253807107</v>
      </c>
    </row>
    <row r="1132" s="167" customFormat="true" ht="15" hidden="false" customHeight="false" outlineLevel="0" collapsed="false">
      <c r="A1132" s="124"/>
      <c r="B1132" s="125"/>
      <c r="C1132" s="126"/>
      <c r="D1132" s="127"/>
      <c r="E1132" s="350" t="s">
        <v>512</v>
      </c>
      <c r="F1132" s="201" t="n">
        <v>37.7</v>
      </c>
      <c r="G1132" s="201" t="n">
        <v>30</v>
      </c>
      <c r="H1132" s="201" t="n">
        <v>15.8</v>
      </c>
      <c r="I1132" s="201" t="n">
        <v>15.8</v>
      </c>
      <c r="J1132" s="241" t="n">
        <f aca="false">H1132/F1132*100</f>
        <v>41.9098143236074</v>
      </c>
      <c r="K1132" s="352" t="n">
        <f aca="false">H1132/G1132*100</f>
        <v>52.6666666666667</v>
      </c>
    </row>
    <row r="1133" s="167" customFormat="true" ht="15" hidden="false" customHeight="false" outlineLevel="0" collapsed="false">
      <c r="A1133" s="124"/>
      <c r="B1133" s="125"/>
      <c r="C1133" s="126"/>
      <c r="D1133" s="127"/>
      <c r="E1133" s="350" t="s">
        <v>202</v>
      </c>
      <c r="F1133" s="201" t="n">
        <v>22.8</v>
      </c>
      <c r="G1133" s="201" t="n">
        <v>21.2</v>
      </c>
      <c r="H1133" s="201" t="n">
        <v>4.7</v>
      </c>
      <c r="I1133" s="201" t="n">
        <v>4.7</v>
      </c>
      <c r="J1133" s="241" t="n">
        <f aca="false">H1133/F1133*100</f>
        <v>20.6140350877193</v>
      </c>
      <c r="K1133" s="352" t="n">
        <f aca="false">H1133/G1133*100</f>
        <v>22.1698113207547</v>
      </c>
    </row>
    <row r="1134" s="167" customFormat="true" ht="15" hidden="false" customHeight="false" outlineLevel="0" collapsed="false">
      <c r="A1134" s="124"/>
      <c r="B1134" s="125"/>
      <c r="C1134" s="126"/>
      <c r="D1134" s="127"/>
      <c r="E1134" s="350" t="s">
        <v>513</v>
      </c>
      <c r="F1134" s="201" t="n">
        <v>36.4</v>
      </c>
      <c r="G1134" s="201" t="n">
        <v>29.3</v>
      </c>
      <c r="H1134" s="201" t="n">
        <v>9.3</v>
      </c>
      <c r="I1134" s="201" t="n">
        <v>9.3</v>
      </c>
      <c r="J1134" s="241" t="n">
        <f aca="false">H1134/F1134*100</f>
        <v>25.5494505494506</v>
      </c>
      <c r="K1134" s="352" t="n">
        <f aca="false">H1134/G1134*100</f>
        <v>31.740614334471</v>
      </c>
    </row>
    <row r="1135" s="167" customFormat="true" ht="15" hidden="false" customHeight="false" outlineLevel="0" collapsed="false">
      <c r="A1135" s="124"/>
      <c r="B1135" s="125"/>
      <c r="C1135" s="126"/>
      <c r="D1135" s="127"/>
      <c r="E1135" s="598" t="s">
        <v>592</v>
      </c>
      <c r="F1135" s="201" t="n">
        <v>5</v>
      </c>
      <c r="G1135" s="201" t="n">
        <v>0</v>
      </c>
      <c r="H1135" s="201" t="n">
        <v>0</v>
      </c>
      <c r="I1135" s="201" t="n">
        <v>0</v>
      </c>
      <c r="J1135" s="241" t="n">
        <f aca="false">H1135/F1135*100</f>
        <v>0</v>
      </c>
      <c r="K1135" s="352" t="e">
        <f aca="false">H1135/G1135*100</f>
        <v>#DIV/0!</v>
      </c>
    </row>
    <row r="1136" s="167" customFormat="true" ht="15" hidden="false" customHeight="false" outlineLevel="0" collapsed="false">
      <c r="A1136" s="124"/>
      <c r="B1136" s="125"/>
      <c r="C1136" s="126"/>
      <c r="D1136" s="127"/>
      <c r="E1136" s="231" t="s">
        <v>195</v>
      </c>
      <c r="F1136" s="201" t="n">
        <v>27</v>
      </c>
      <c r="G1136" s="201" t="n">
        <v>1.5</v>
      </c>
      <c r="H1136" s="201" t="n">
        <v>1.4</v>
      </c>
      <c r="I1136" s="201" t="n">
        <v>1.4</v>
      </c>
      <c r="J1136" s="241" t="n">
        <f aca="false">H1136/F1136*100</f>
        <v>5.18518518518519</v>
      </c>
      <c r="K1136" s="352" t="n">
        <f aca="false">H1136/G1136*100</f>
        <v>93.3333333333333</v>
      </c>
    </row>
    <row r="1137" s="167" customFormat="true" ht="15" hidden="false" customHeight="false" outlineLevel="0" collapsed="false">
      <c r="A1137" s="124"/>
      <c r="B1137" s="125"/>
      <c r="C1137" s="126"/>
      <c r="D1137" s="127"/>
      <c r="E1137" s="199" t="s">
        <v>503</v>
      </c>
      <c r="F1137" s="201" t="n">
        <v>74.4</v>
      </c>
      <c r="G1137" s="201" t="n">
        <v>45.5</v>
      </c>
      <c r="H1137" s="201" t="n">
        <v>45.3</v>
      </c>
      <c r="I1137" s="201" t="n">
        <v>14.2</v>
      </c>
      <c r="J1137" s="241" t="n">
        <f aca="false">H1137/F1137*100</f>
        <v>60.8870967741935</v>
      </c>
      <c r="K1137" s="352" t="n">
        <f aca="false">H1137/G1137*100</f>
        <v>99.5604395604396</v>
      </c>
    </row>
    <row r="1138" s="167" customFormat="true" ht="15" hidden="true" customHeight="false" outlineLevel="0" collapsed="false">
      <c r="A1138" s="124"/>
      <c r="B1138" s="125"/>
      <c r="C1138" s="126"/>
      <c r="D1138" s="127"/>
      <c r="E1138" s="199" t="s">
        <v>504</v>
      </c>
      <c r="F1138" s="201" t="n">
        <f aca="false">2-2</f>
        <v>0</v>
      </c>
      <c r="G1138" s="201" t="n">
        <v>0</v>
      </c>
      <c r="H1138" s="201" t="n">
        <v>0</v>
      </c>
      <c r="I1138" s="201" t="n">
        <v>0</v>
      </c>
      <c r="J1138" s="241" t="e">
        <f aca="false">H1138/F1138*100</f>
        <v>#DIV/0!</v>
      </c>
      <c r="K1138" s="352" t="e">
        <f aca="false">H1138/G1138*100</f>
        <v>#DIV/0!</v>
      </c>
    </row>
    <row r="1139" s="167" customFormat="true" ht="15" hidden="false" customHeight="false" outlineLevel="0" collapsed="false">
      <c r="A1139" s="124"/>
      <c r="B1139" s="125"/>
      <c r="C1139" s="126"/>
      <c r="D1139" s="127"/>
      <c r="E1139" s="384" t="s">
        <v>557</v>
      </c>
      <c r="F1139" s="201" t="n">
        <v>7</v>
      </c>
      <c r="G1139" s="201" t="n">
        <v>7</v>
      </c>
      <c r="H1139" s="201" t="n">
        <v>6.9</v>
      </c>
      <c r="I1139" s="201" t="n">
        <v>6.9</v>
      </c>
      <c r="J1139" s="241" t="n">
        <f aca="false">H1139/F1139*100</f>
        <v>98.5714285714286</v>
      </c>
      <c r="K1139" s="352" t="n">
        <f aca="false">H1139/G1139*100</f>
        <v>98.5714285714286</v>
      </c>
    </row>
    <row r="1140" s="167" customFormat="true" ht="23.25" hidden="false" customHeight="true" outlineLevel="0" collapsed="false">
      <c r="A1140" s="124" t="s">
        <v>77</v>
      </c>
      <c r="B1140" s="125" t="s">
        <v>89</v>
      </c>
      <c r="C1140" s="126" t="s">
        <v>732</v>
      </c>
      <c r="D1140" s="243" t="s">
        <v>93</v>
      </c>
      <c r="E1140" s="230" t="s">
        <v>88</v>
      </c>
      <c r="F1140" s="130" t="n">
        <v>1052.6</v>
      </c>
      <c r="G1140" s="130" t="n">
        <v>534.5</v>
      </c>
      <c r="H1140" s="130" t="n">
        <v>464.9</v>
      </c>
      <c r="I1140" s="130" t="s">
        <v>81</v>
      </c>
      <c r="J1140" s="27" t="n">
        <f aca="false">H1140/F1140*100</f>
        <v>44.1668250047501</v>
      </c>
      <c r="K1140" s="31" t="n">
        <f aca="false">H1140/G1140*100</f>
        <v>86.978484565014</v>
      </c>
    </row>
    <row r="1141" s="167" customFormat="true" ht="36" hidden="false" customHeight="false" outlineLevel="0" collapsed="false">
      <c r="A1141" s="116" t="s">
        <v>77</v>
      </c>
      <c r="B1141" s="117" t="s">
        <v>89</v>
      </c>
      <c r="C1141" s="118" t="s">
        <v>733</v>
      </c>
      <c r="D1141" s="246"/>
      <c r="E1141" s="229" t="s">
        <v>46</v>
      </c>
      <c r="F1141" s="121" t="n">
        <f aca="false">F1142</f>
        <v>1967.8</v>
      </c>
      <c r="G1141" s="121" t="n">
        <f aca="false">G1142</f>
        <v>1519.5</v>
      </c>
      <c r="H1141" s="121" t="n">
        <f aca="false">H1142</f>
        <v>1166.1</v>
      </c>
      <c r="I1141" s="121" t="s">
        <v>81</v>
      </c>
      <c r="J1141" s="122" t="n">
        <f aca="false">H1141/F1141*100</f>
        <v>59.2590710438053</v>
      </c>
      <c r="K1141" s="123" t="n">
        <f aca="false">H1141/G1141*100</f>
        <v>76.7423494570582</v>
      </c>
    </row>
    <row r="1142" s="167" customFormat="true" ht="24.75" hidden="false" customHeight="true" outlineLevel="0" collapsed="false">
      <c r="A1142" s="124" t="s">
        <v>77</v>
      </c>
      <c r="B1142" s="125" t="s">
        <v>89</v>
      </c>
      <c r="C1142" s="126" t="s">
        <v>733</v>
      </c>
      <c r="D1142" s="243" t="s">
        <v>93</v>
      </c>
      <c r="E1142" s="230" t="s">
        <v>88</v>
      </c>
      <c r="F1142" s="130" t="n">
        <v>1967.8</v>
      </c>
      <c r="G1142" s="130" t="n">
        <v>1519.5</v>
      </c>
      <c r="H1142" s="130" t="n">
        <v>1166.1</v>
      </c>
      <c r="I1142" s="130" t="s">
        <v>81</v>
      </c>
      <c r="J1142" s="27" t="n">
        <f aca="false">H1142/F1142*100</f>
        <v>59.2590710438053</v>
      </c>
      <c r="K1142" s="31" t="n">
        <f aca="false">H1142/G1142*100</f>
        <v>76.7423494570582</v>
      </c>
    </row>
    <row r="1143" s="167" customFormat="true" ht="24" hidden="false" customHeight="false" outlineLevel="0" collapsed="false">
      <c r="A1143" s="116" t="s">
        <v>77</v>
      </c>
      <c r="B1143" s="117" t="s">
        <v>89</v>
      </c>
      <c r="C1143" s="118" t="s">
        <v>734</v>
      </c>
      <c r="D1143" s="246"/>
      <c r="E1143" s="229" t="s">
        <v>47</v>
      </c>
      <c r="F1143" s="121" t="n">
        <f aca="false">F1144+F1179+F1181</f>
        <v>404</v>
      </c>
      <c r="G1143" s="121" t="n">
        <f aca="false">G1144+G1179+G1181</f>
        <v>230.4</v>
      </c>
      <c r="H1143" s="121" t="n">
        <f aca="false">H1144+H1179+H1181</f>
        <v>226.8</v>
      </c>
      <c r="I1143" s="121" t="s">
        <v>81</v>
      </c>
      <c r="J1143" s="122" t="n">
        <f aca="false">H1143/F1143*100</f>
        <v>56.1386138613861</v>
      </c>
      <c r="K1143" s="123" t="n">
        <f aca="false">H1143/G1143*100</f>
        <v>98.4375</v>
      </c>
    </row>
    <row r="1144" s="167" customFormat="true" ht="24" hidden="false" customHeight="false" outlineLevel="0" collapsed="false">
      <c r="A1144" s="124" t="s">
        <v>77</v>
      </c>
      <c r="B1144" s="125" t="s">
        <v>89</v>
      </c>
      <c r="C1144" s="126" t="s">
        <v>734</v>
      </c>
      <c r="D1144" s="127" t="s">
        <v>184</v>
      </c>
      <c r="E1144" s="128" t="s">
        <v>185</v>
      </c>
      <c r="F1144" s="130" t="n">
        <f aca="false">SUM(F1145:F1178)</f>
        <v>360</v>
      </c>
      <c r="G1144" s="130" t="n">
        <f aca="false">SUM(G1145:G1178)</f>
        <v>205.2</v>
      </c>
      <c r="H1144" s="130" t="n">
        <f aca="false">SUM(H1145:H1178)</f>
        <v>201.6</v>
      </c>
      <c r="I1144" s="130" t="n">
        <f aca="false">SUM(I1145:I1178)</f>
        <v>201.2</v>
      </c>
      <c r="J1144" s="27" t="n">
        <f aca="false">H1144/F1144*100</f>
        <v>56</v>
      </c>
      <c r="K1144" s="31" t="n">
        <f aca="false">H1144/G1144*100</f>
        <v>98.2456140350877</v>
      </c>
    </row>
    <row r="1145" s="167" customFormat="true" ht="15" hidden="true" customHeight="false" outlineLevel="0" collapsed="false">
      <c r="A1145" s="124"/>
      <c r="B1145" s="125"/>
      <c r="C1145" s="126"/>
      <c r="D1145" s="127"/>
      <c r="E1145" s="248" t="s">
        <v>595</v>
      </c>
      <c r="F1145" s="201"/>
      <c r="G1145" s="201"/>
      <c r="H1145" s="201"/>
      <c r="I1145" s="201"/>
      <c r="J1145" s="241" t="e">
        <f aca="false">H1145/F1145*100</f>
        <v>#DIV/0!</v>
      </c>
      <c r="K1145" s="352" t="e">
        <f aca="false">H1145/G1145*100</f>
        <v>#DIV/0!</v>
      </c>
    </row>
    <row r="1146" s="167" customFormat="true" ht="15" hidden="false" customHeight="false" outlineLevel="0" collapsed="false">
      <c r="A1146" s="124"/>
      <c r="B1146" s="125"/>
      <c r="C1146" s="126"/>
      <c r="D1146" s="127"/>
      <c r="E1146" s="248" t="s">
        <v>200</v>
      </c>
      <c r="F1146" s="201" t="n">
        <v>14.4</v>
      </c>
      <c r="G1146" s="201" t="n">
        <v>10.8</v>
      </c>
      <c r="H1146" s="201" t="n">
        <v>10.8</v>
      </c>
      <c r="I1146" s="201" t="n">
        <v>10.8</v>
      </c>
      <c r="J1146" s="241" t="n">
        <f aca="false">H1146/F1146*100</f>
        <v>75</v>
      </c>
      <c r="K1146" s="352" t="n">
        <f aca="false">H1146/G1146*100</f>
        <v>100</v>
      </c>
    </row>
    <row r="1147" s="167" customFormat="true" ht="15" hidden="false" customHeight="false" outlineLevel="0" collapsed="false">
      <c r="A1147" s="124"/>
      <c r="B1147" s="125"/>
      <c r="C1147" s="126"/>
      <c r="D1147" s="127"/>
      <c r="E1147" s="248" t="s">
        <v>194</v>
      </c>
      <c r="F1147" s="201" t="n">
        <v>14.4</v>
      </c>
      <c r="G1147" s="201" t="n">
        <v>3.6</v>
      </c>
      <c r="H1147" s="201" t="n">
        <v>3.6</v>
      </c>
      <c r="I1147" s="201" t="n">
        <v>3.6</v>
      </c>
      <c r="J1147" s="241" t="n">
        <f aca="false">H1147/F1147*100</f>
        <v>25</v>
      </c>
      <c r="K1147" s="352" t="n">
        <f aca="false">H1147/G1147*100</f>
        <v>100</v>
      </c>
    </row>
    <row r="1148" s="167" customFormat="true" ht="15" hidden="false" customHeight="false" outlineLevel="0" collapsed="false">
      <c r="A1148" s="124"/>
      <c r="B1148" s="125"/>
      <c r="C1148" s="126"/>
      <c r="D1148" s="127"/>
      <c r="E1148" s="248" t="s">
        <v>511</v>
      </c>
      <c r="F1148" s="201" t="n">
        <v>14.4</v>
      </c>
      <c r="G1148" s="201" t="n">
        <v>7.2</v>
      </c>
      <c r="H1148" s="201" t="n">
        <v>7.2</v>
      </c>
      <c r="I1148" s="201" t="n">
        <v>7.2</v>
      </c>
      <c r="J1148" s="241" t="n">
        <f aca="false">H1148/F1148*100</f>
        <v>50</v>
      </c>
      <c r="K1148" s="352" t="n">
        <f aca="false">H1148/G1148*100</f>
        <v>100</v>
      </c>
    </row>
    <row r="1149" s="167" customFormat="true" ht="15" hidden="false" customHeight="false" outlineLevel="0" collapsed="false">
      <c r="A1149" s="124"/>
      <c r="B1149" s="125"/>
      <c r="C1149" s="126"/>
      <c r="D1149" s="127"/>
      <c r="E1149" s="248" t="s">
        <v>201</v>
      </c>
      <c r="F1149" s="201" t="n">
        <v>14.4</v>
      </c>
      <c r="G1149" s="201" t="n">
        <v>10.8</v>
      </c>
      <c r="H1149" s="201" t="n">
        <v>10.8</v>
      </c>
      <c r="I1149" s="201" t="n">
        <v>10.8</v>
      </c>
      <c r="J1149" s="241" t="n">
        <f aca="false">H1149/F1149*100</f>
        <v>75</v>
      </c>
      <c r="K1149" s="352" t="n">
        <f aca="false">H1149/G1149*100</f>
        <v>100</v>
      </c>
    </row>
    <row r="1150" s="167" customFormat="true" ht="15" hidden="false" customHeight="false" outlineLevel="0" collapsed="false">
      <c r="A1150" s="124"/>
      <c r="B1150" s="125"/>
      <c r="C1150" s="126"/>
      <c r="D1150" s="127"/>
      <c r="E1150" s="248" t="s">
        <v>512</v>
      </c>
      <c r="F1150" s="201" t="n">
        <v>21.6</v>
      </c>
      <c r="G1150" s="201" t="n">
        <v>10.8</v>
      </c>
      <c r="H1150" s="201" t="n">
        <v>10.8</v>
      </c>
      <c r="I1150" s="201" t="n">
        <v>10.8</v>
      </c>
      <c r="J1150" s="241" t="n">
        <f aca="false">H1150/F1150*100</f>
        <v>50</v>
      </c>
      <c r="K1150" s="352" t="n">
        <f aca="false">H1150/G1150*100</f>
        <v>100</v>
      </c>
    </row>
    <row r="1151" s="167" customFormat="true" ht="15" hidden="false" customHeight="false" outlineLevel="0" collapsed="false">
      <c r="A1151" s="124"/>
      <c r="B1151" s="125"/>
      <c r="C1151" s="126"/>
      <c r="D1151" s="127"/>
      <c r="E1151" s="128" t="s">
        <v>202</v>
      </c>
      <c r="F1151" s="201" t="n">
        <v>21.6</v>
      </c>
      <c r="G1151" s="201" t="n">
        <v>14.4</v>
      </c>
      <c r="H1151" s="201" t="n">
        <v>14.4</v>
      </c>
      <c r="I1151" s="201" t="n">
        <v>14</v>
      </c>
      <c r="J1151" s="241" t="n">
        <f aca="false">H1151/F1151*100</f>
        <v>66.6666666666667</v>
      </c>
      <c r="K1151" s="352" t="n">
        <f aca="false">H1151/G1151*100</f>
        <v>100</v>
      </c>
    </row>
    <row r="1152" s="167" customFormat="true" ht="15" hidden="false" customHeight="false" outlineLevel="0" collapsed="false">
      <c r="A1152" s="124"/>
      <c r="B1152" s="125"/>
      <c r="C1152" s="126"/>
      <c r="D1152" s="127"/>
      <c r="E1152" s="128" t="s">
        <v>513</v>
      </c>
      <c r="F1152" s="201" t="n">
        <v>21.6</v>
      </c>
      <c r="G1152" s="201" t="n">
        <v>10.8</v>
      </c>
      <c r="H1152" s="201" t="n">
        <v>10.8</v>
      </c>
      <c r="I1152" s="201" t="n">
        <v>10.8</v>
      </c>
      <c r="J1152" s="241" t="n">
        <f aca="false">H1152/F1152*100</f>
        <v>50</v>
      </c>
      <c r="K1152" s="352" t="n">
        <f aca="false">H1152/G1152*100</f>
        <v>100</v>
      </c>
    </row>
    <row r="1153" s="167" customFormat="true" ht="15" hidden="false" customHeight="false" outlineLevel="0" collapsed="false">
      <c r="A1153" s="124"/>
      <c r="B1153" s="125"/>
      <c r="C1153" s="126"/>
      <c r="D1153" s="127"/>
      <c r="E1153" s="598" t="s">
        <v>592</v>
      </c>
      <c r="F1153" s="201" t="n">
        <v>10.8</v>
      </c>
      <c r="G1153" s="201" t="n">
        <v>7.2</v>
      </c>
      <c r="H1153" s="201" t="n">
        <v>7.2</v>
      </c>
      <c r="I1153" s="201" t="n">
        <v>7.2</v>
      </c>
      <c r="J1153" s="241" t="n">
        <f aca="false">H1153/F1153*100</f>
        <v>66.6666666666667</v>
      </c>
      <c r="K1153" s="352" t="n">
        <f aca="false">H1153/G1153*100</f>
        <v>100</v>
      </c>
    </row>
    <row r="1154" s="167" customFormat="true" ht="15" hidden="false" customHeight="false" outlineLevel="0" collapsed="false">
      <c r="A1154" s="124"/>
      <c r="B1154" s="125"/>
      <c r="C1154" s="126"/>
      <c r="D1154" s="127"/>
      <c r="E1154" s="199" t="s">
        <v>519</v>
      </c>
      <c r="F1154" s="201" t="n">
        <v>10.8</v>
      </c>
      <c r="G1154" s="201" t="n">
        <v>3.6</v>
      </c>
      <c r="H1154" s="201" t="n">
        <v>3.6</v>
      </c>
      <c r="I1154" s="201" t="n">
        <v>3.6</v>
      </c>
      <c r="J1154" s="241" t="n">
        <f aca="false">H1154/F1154*100</f>
        <v>33.3333333333333</v>
      </c>
      <c r="K1154" s="352" t="n">
        <f aca="false">H1154/G1154*100</f>
        <v>100</v>
      </c>
    </row>
    <row r="1155" s="167" customFormat="true" ht="15" hidden="false" customHeight="false" outlineLevel="0" collapsed="false">
      <c r="A1155" s="124"/>
      <c r="B1155" s="125"/>
      <c r="C1155" s="126"/>
      <c r="D1155" s="127"/>
      <c r="E1155" s="231" t="s">
        <v>195</v>
      </c>
      <c r="F1155" s="201" t="n">
        <v>10.8</v>
      </c>
      <c r="G1155" s="201" t="n">
        <v>7.2</v>
      </c>
      <c r="H1155" s="201" t="n">
        <v>7.2</v>
      </c>
      <c r="I1155" s="201" t="n">
        <v>7.2</v>
      </c>
      <c r="J1155" s="241" t="n">
        <f aca="false">H1155/F1155*100</f>
        <v>66.6666666666667</v>
      </c>
      <c r="K1155" s="352" t="n">
        <f aca="false">H1155/G1155*100</f>
        <v>100</v>
      </c>
    </row>
    <row r="1156" s="167" customFormat="true" ht="24" hidden="true" customHeight="false" outlineLevel="0" collapsed="false">
      <c r="A1156" s="124"/>
      <c r="B1156" s="125"/>
      <c r="C1156" s="126"/>
      <c r="D1156" s="127"/>
      <c r="E1156" s="403" t="s">
        <v>337</v>
      </c>
      <c r="F1156" s="201" t="n">
        <v>0</v>
      </c>
      <c r="G1156" s="201" t="n">
        <v>0</v>
      </c>
      <c r="H1156" s="201" t="n">
        <v>0</v>
      </c>
      <c r="I1156" s="201"/>
      <c r="J1156" s="241" t="e">
        <f aca="false">H1156/F1156*100</f>
        <v>#DIV/0!</v>
      </c>
      <c r="K1156" s="352" t="e">
        <f aca="false">H1156/G1156*100</f>
        <v>#DIV/0!</v>
      </c>
    </row>
    <row r="1157" s="167" customFormat="true" ht="15" hidden="false" customHeight="false" outlineLevel="0" collapsed="false">
      <c r="A1157" s="124"/>
      <c r="B1157" s="125"/>
      <c r="C1157" s="126"/>
      <c r="D1157" s="127"/>
      <c r="E1157" s="199" t="s">
        <v>183</v>
      </c>
      <c r="F1157" s="201" t="n">
        <v>7.2</v>
      </c>
      <c r="G1157" s="201" t="n">
        <v>7.2</v>
      </c>
      <c r="H1157" s="201" t="n">
        <v>3.6</v>
      </c>
      <c r="I1157" s="201" t="n">
        <v>3.6</v>
      </c>
      <c r="J1157" s="241" t="n">
        <f aca="false">H1157/F1157*100</f>
        <v>50</v>
      </c>
      <c r="K1157" s="352" t="n">
        <f aca="false">H1157/G1157*100</f>
        <v>50</v>
      </c>
    </row>
    <row r="1158" s="167" customFormat="true" ht="15" hidden="false" customHeight="false" outlineLevel="0" collapsed="false">
      <c r="A1158" s="124"/>
      <c r="B1158" s="125"/>
      <c r="C1158" s="126"/>
      <c r="D1158" s="127"/>
      <c r="E1158" s="199" t="s">
        <v>460</v>
      </c>
      <c r="F1158" s="201" t="n">
        <v>7.2</v>
      </c>
      <c r="G1158" s="201" t="n">
        <v>7.2</v>
      </c>
      <c r="H1158" s="201" t="n">
        <v>7.2</v>
      </c>
      <c r="I1158" s="201" t="n">
        <v>7.2</v>
      </c>
      <c r="J1158" s="241" t="n">
        <f aca="false">H1158/F1158*100</f>
        <v>100</v>
      </c>
      <c r="K1158" s="352" t="n">
        <f aca="false">H1158/G1158*100</f>
        <v>100</v>
      </c>
    </row>
    <row r="1159" s="167" customFormat="true" ht="24" hidden="false" customHeight="false" outlineLevel="0" collapsed="false">
      <c r="A1159" s="124"/>
      <c r="B1159" s="125"/>
      <c r="C1159" s="126"/>
      <c r="D1159" s="127"/>
      <c r="E1159" s="464" t="s">
        <v>484</v>
      </c>
      <c r="F1159" s="201" t="n">
        <v>14.4</v>
      </c>
      <c r="G1159" s="201" t="n">
        <v>7.2</v>
      </c>
      <c r="H1159" s="201" t="n">
        <v>7.2</v>
      </c>
      <c r="I1159" s="201" t="n">
        <v>7.2</v>
      </c>
      <c r="J1159" s="241" t="n">
        <f aca="false">H1159/F1159*100</f>
        <v>50</v>
      </c>
      <c r="K1159" s="352" t="n">
        <f aca="false">H1159/G1159*100</f>
        <v>100</v>
      </c>
    </row>
    <row r="1160" s="167" customFormat="true" ht="24" hidden="false" customHeight="false" outlineLevel="0" collapsed="false">
      <c r="A1160" s="124"/>
      <c r="B1160" s="125"/>
      <c r="C1160" s="126"/>
      <c r="D1160" s="127"/>
      <c r="E1160" s="231" t="s">
        <v>462</v>
      </c>
      <c r="F1160" s="201" t="n">
        <v>10.8</v>
      </c>
      <c r="G1160" s="201" t="n">
        <v>7.2</v>
      </c>
      <c r="H1160" s="201" t="n">
        <v>7.2</v>
      </c>
      <c r="I1160" s="201" t="n">
        <v>7.2</v>
      </c>
      <c r="J1160" s="241" t="n">
        <f aca="false">H1160/F1160*100</f>
        <v>66.6666666666667</v>
      </c>
      <c r="K1160" s="352" t="n">
        <f aca="false">H1160/G1160*100</f>
        <v>100</v>
      </c>
    </row>
    <row r="1161" s="167" customFormat="true" ht="24" hidden="false" customHeight="false" outlineLevel="0" collapsed="false">
      <c r="A1161" s="124"/>
      <c r="B1161" s="125"/>
      <c r="C1161" s="126"/>
      <c r="D1161" s="127"/>
      <c r="E1161" s="464" t="s">
        <v>463</v>
      </c>
      <c r="F1161" s="201" t="n">
        <v>7.2</v>
      </c>
      <c r="G1161" s="201" t="n">
        <v>3.6</v>
      </c>
      <c r="H1161" s="201" t="n">
        <v>3.6</v>
      </c>
      <c r="I1161" s="201" t="n">
        <v>3.6</v>
      </c>
      <c r="J1161" s="241" t="n">
        <f aca="false">H1161/F1161*100</f>
        <v>50</v>
      </c>
      <c r="K1161" s="352" t="n">
        <f aca="false">H1161/G1161*100</f>
        <v>100</v>
      </c>
    </row>
    <row r="1162" s="167" customFormat="true" ht="15" hidden="false" customHeight="false" outlineLevel="0" collapsed="false">
      <c r="A1162" s="124"/>
      <c r="B1162" s="125"/>
      <c r="C1162" s="126"/>
      <c r="D1162" s="127"/>
      <c r="E1162" s="464" t="s">
        <v>464</v>
      </c>
      <c r="F1162" s="201" t="n">
        <v>7.2</v>
      </c>
      <c r="G1162" s="201" t="n">
        <v>7.2</v>
      </c>
      <c r="H1162" s="201" t="n">
        <v>7.2</v>
      </c>
      <c r="I1162" s="201" t="n">
        <v>7.2</v>
      </c>
      <c r="J1162" s="241" t="n">
        <f aca="false">H1162/F1162*100</f>
        <v>100</v>
      </c>
      <c r="K1162" s="352" t="n">
        <f aca="false">H1162/G1162*100</f>
        <v>100</v>
      </c>
    </row>
    <row r="1163" s="167" customFormat="true" ht="15" hidden="false" customHeight="false" outlineLevel="0" collapsed="false">
      <c r="A1163" s="124"/>
      <c r="B1163" s="125"/>
      <c r="C1163" s="126"/>
      <c r="D1163" s="127"/>
      <c r="E1163" s="199" t="s">
        <v>465</v>
      </c>
      <c r="F1163" s="201" t="n">
        <v>14.4</v>
      </c>
      <c r="G1163" s="201" t="n">
        <v>10.8</v>
      </c>
      <c r="H1163" s="201" t="n">
        <v>10.8</v>
      </c>
      <c r="I1163" s="201" t="n">
        <v>10.8</v>
      </c>
      <c r="J1163" s="241" t="n">
        <f aca="false">H1163/F1163*100</f>
        <v>75</v>
      </c>
      <c r="K1163" s="352" t="n">
        <f aca="false">H1163/G1163*100</f>
        <v>100</v>
      </c>
    </row>
    <row r="1164" s="167" customFormat="true" ht="24" hidden="false" customHeight="false" outlineLevel="0" collapsed="false">
      <c r="A1164" s="124"/>
      <c r="B1164" s="125"/>
      <c r="C1164" s="126"/>
      <c r="D1164" s="127"/>
      <c r="E1164" s="464" t="s">
        <v>466</v>
      </c>
      <c r="F1164" s="201" t="n">
        <v>7.2</v>
      </c>
      <c r="G1164" s="201" t="n">
        <v>3.6</v>
      </c>
      <c r="H1164" s="201" t="n">
        <v>3.6</v>
      </c>
      <c r="I1164" s="201" t="n">
        <v>3.6</v>
      </c>
      <c r="J1164" s="241" t="n">
        <f aca="false">H1164/F1164*100</f>
        <v>50</v>
      </c>
      <c r="K1164" s="352" t="n">
        <f aca="false">H1164/G1164*100</f>
        <v>100</v>
      </c>
    </row>
    <row r="1165" s="167" customFormat="true" ht="15" hidden="false" customHeight="false" outlineLevel="0" collapsed="false">
      <c r="A1165" s="124"/>
      <c r="B1165" s="125"/>
      <c r="C1165" s="126"/>
      <c r="D1165" s="127"/>
      <c r="E1165" s="464" t="s">
        <v>467</v>
      </c>
      <c r="F1165" s="201" t="n">
        <v>7.2</v>
      </c>
      <c r="G1165" s="201" t="n">
        <v>3.6</v>
      </c>
      <c r="H1165" s="201" t="n">
        <v>3.6</v>
      </c>
      <c r="I1165" s="201" t="n">
        <v>3.6</v>
      </c>
      <c r="J1165" s="241" t="n">
        <f aca="false">H1165/F1165*100</f>
        <v>50</v>
      </c>
      <c r="K1165" s="352" t="n">
        <f aca="false">H1165/G1165*100</f>
        <v>100</v>
      </c>
    </row>
    <row r="1166" s="167" customFormat="true" ht="24" hidden="false" customHeight="false" outlineLevel="0" collapsed="false">
      <c r="A1166" s="124"/>
      <c r="B1166" s="125"/>
      <c r="C1166" s="126"/>
      <c r="D1166" s="127"/>
      <c r="E1166" s="464" t="s">
        <v>468</v>
      </c>
      <c r="F1166" s="201" t="n">
        <v>7.2</v>
      </c>
      <c r="G1166" s="201" t="n">
        <v>7.2</v>
      </c>
      <c r="H1166" s="201" t="n">
        <v>7.2</v>
      </c>
      <c r="I1166" s="201" t="n">
        <v>7.2</v>
      </c>
      <c r="J1166" s="241" t="n">
        <f aca="false">H1166/F1166*100</f>
        <v>100</v>
      </c>
      <c r="K1166" s="352" t="n">
        <f aca="false">H1166/G1166*100</f>
        <v>100</v>
      </c>
    </row>
    <row r="1167" s="167" customFormat="true" ht="24" hidden="false" customHeight="false" outlineLevel="0" collapsed="false">
      <c r="A1167" s="124"/>
      <c r="B1167" s="125"/>
      <c r="C1167" s="126"/>
      <c r="D1167" s="127"/>
      <c r="E1167" s="133" t="s">
        <v>469</v>
      </c>
      <c r="F1167" s="201" t="n">
        <v>14.4</v>
      </c>
      <c r="G1167" s="201" t="n">
        <v>7.2</v>
      </c>
      <c r="H1167" s="201" t="n">
        <v>7.2</v>
      </c>
      <c r="I1167" s="201" t="n">
        <v>7.2</v>
      </c>
      <c r="J1167" s="241" t="n">
        <f aca="false">H1167/F1167*100</f>
        <v>50</v>
      </c>
      <c r="K1167" s="352" t="n">
        <f aca="false">H1167/G1167*100</f>
        <v>100</v>
      </c>
    </row>
    <row r="1168" s="167" customFormat="true" ht="24" hidden="false" customHeight="false" outlineLevel="0" collapsed="false">
      <c r="A1168" s="124"/>
      <c r="B1168" s="125"/>
      <c r="C1168" s="126"/>
      <c r="D1168" s="127"/>
      <c r="E1168" s="199" t="s">
        <v>470</v>
      </c>
      <c r="F1168" s="201" t="n">
        <v>14.4</v>
      </c>
      <c r="G1168" s="201" t="n">
        <v>7.2</v>
      </c>
      <c r="H1168" s="201" t="n">
        <v>7.2</v>
      </c>
      <c r="I1168" s="201" t="n">
        <v>7.2</v>
      </c>
      <c r="J1168" s="241" t="n">
        <f aca="false">H1168/F1168*100</f>
        <v>50</v>
      </c>
      <c r="K1168" s="352" t="n">
        <f aca="false">H1168/G1168*100</f>
        <v>100</v>
      </c>
    </row>
    <row r="1169" s="167" customFormat="true" ht="24" hidden="false" customHeight="false" outlineLevel="0" collapsed="false">
      <c r="A1169" s="124"/>
      <c r="B1169" s="125"/>
      <c r="C1169" s="126"/>
      <c r="D1169" s="127"/>
      <c r="E1169" s="199" t="s">
        <v>471</v>
      </c>
      <c r="F1169" s="201" t="n">
        <v>7.2</v>
      </c>
      <c r="G1169" s="201" t="n">
        <v>3.6</v>
      </c>
      <c r="H1169" s="201" t="n">
        <v>3.6</v>
      </c>
      <c r="I1169" s="201" t="n">
        <v>3.6</v>
      </c>
      <c r="J1169" s="241" t="n">
        <f aca="false">H1169/F1169*100</f>
        <v>50</v>
      </c>
      <c r="K1169" s="352" t="n">
        <f aca="false">H1169/G1169*100</f>
        <v>100</v>
      </c>
    </row>
    <row r="1170" s="167" customFormat="true" ht="24" hidden="false" customHeight="false" outlineLevel="0" collapsed="false">
      <c r="A1170" s="124"/>
      <c r="B1170" s="125"/>
      <c r="C1170" s="126"/>
      <c r="D1170" s="127"/>
      <c r="E1170" s="199" t="s">
        <v>472</v>
      </c>
      <c r="F1170" s="201" t="n">
        <v>14.4</v>
      </c>
      <c r="G1170" s="201" t="n">
        <v>7.2</v>
      </c>
      <c r="H1170" s="201" t="n">
        <v>7.2</v>
      </c>
      <c r="I1170" s="201" t="n">
        <v>7.2</v>
      </c>
      <c r="J1170" s="241" t="n">
        <f aca="false">H1170/F1170*100</f>
        <v>50</v>
      </c>
      <c r="K1170" s="352" t="n">
        <f aca="false">H1170/G1170*100</f>
        <v>100</v>
      </c>
    </row>
    <row r="1171" s="167" customFormat="true" ht="24" hidden="false" customHeight="false" outlineLevel="0" collapsed="false">
      <c r="A1171" s="124"/>
      <c r="B1171" s="125"/>
      <c r="C1171" s="126"/>
      <c r="D1171" s="127"/>
      <c r="E1171" s="199" t="s">
        <v>473</v>
      </c>
      <c r="F1171" s="201" t="n">
        <v>10.8</v>
      </c>
      <c r="G1171" s="201" t="n">
        <v>7.2</v>
      </c>
      <c r="H1171" s="201" t="n">
        <v>7.2</v>
      </c>
      <c r="I1171" s="201" t="n">
        <v>7.2</v>
      </c>
      <c r="J1171" s="241" t="n">
        <f aca="false">H1171/F1171*100</f>
        <v>66.6666666666667</v>
      </c>
      <c r="K1171" s="352" t="n">
        <f aca="false">H1171/G1171*100</f>
        <v>100</v>
      </c>
    </row>
    <row r="1172" s="167" customFormat="true" ht="24" hidden="false" customHeight="false" outlineLevel="0" collapsed="false">
      <c r="A1172" s="124"/>
      <c r="B1172" s="125"/>
      <c r="C1172" s="126"/>
      <c r="D1172" s="127"/>
      <c r="E1172" s="199" t="s">
        <v>485</v>
      </c>
      <c r="F1172" s="201" t="n">
        <v>14.4</v>
      </c>
      <c r="G1172" s="201" t="n">
        <v>10.8</v>
      </c>
      <c r="H1172" s="201" t="n">
        <v>10.8</v>
      </c>
      <c r="I1172" s="201" t="n">
        <v>10.8</v>
      </c>
      <c r="J1172" s="241" t="n">
        <f aca="false">H1172/F1172*100</f>
        <v>75</v>
      </c>
      <c r="K1172" s="352" t="n">
        <f aca="false">H1172/G1172*100</f>
        <v>100</v>
      </c>
    </row>
    <row r="1173" s="167" customFormat="true" ht="24" hidden="false" customHeight="false" outlineLevel="0" collapsed="false">
      <c r="A1173" s="124"/>
      <c r="B1173" s="125"/>
      <c r="C1173" s="126"/>
      <c r="D1173" s="127"/>
      <c r="E1173" s="199" t="s">
        <v>475</v>
      </c>
      <c r="F1173" s="201" t="n">
        <v>14.4</v>
      </c>
      <c r="G1173" s="201" t="n">
        <v>7.2</v>
      </c>
      <c r="H1173" s="201" t="n">
        <v>7.2</v>
      </c>
      <c r="I1173" s="201" t="n">
        <v>7.2</v>
      </c>
      <c r="J1173" s="241" t="n">
        <f aca="false">H1173/F1173*100</f>
        <v>50</v>
      </c>
      <c r="K1173" s="352" t="n">
        <f aca="false">H1173/G1173*100</f>
        <v>100</v>
      </c>
    </row>
    <row r="1174" s="167" customFormat="true" ht="15" hidden="false" customHeight="false" outlineLevel="0" collapsed="false">
      <c r="A1174" s="124"/>
      <c r="B1174" s="125"/>
      <c r="C1174" s="126"/>
      <c r="D1174" s="127"/>
      <c r="E1174" s="199" t="s">
        <v>476</v>
      </c>
      <c r="F1174" s="201" t="n">
        <v>7.2</v>
      </c>
      <c r="G1174" s="201" t="n">
        <v>0</v>
      </c>
      <c r="H1174" s="201" t="n">
        <v>0</v>
      </c>
      <c r="I1174" s="201"/>
      <c r="J1174" s="241" t="n">
        <f aca="false">H1174/F1174*100</f>
        <v>0</v>
      </c>
      <c r="K1174" s="352" t="e">
        <f aca="false">H1174/G1174*100</f>
        <v>#DIV/0!</v>
      </c>
    </row>
    <row r="1175" s="167" customFormat="true" ht="15" hidden="true" customHeight="false" outlineLevel="0" collapsed="false">
      <c r="A1175" s="124"/>
      <c r="B1175" s="125"/>
      <c r="C1175" s="126"/>
      <c r="D1175" s="127"/>
      <c r="E1175" s="178" t="s">
        <v>514</v>
      </c>
      <c r="F1175" s="201"/>
      <c r="G1175" s="201"/>
      <c r="H1175" s="201" t="n">
        <v>0</v>
      </c>
      <c r="I1175" s="201"/>
      <c r="J1175" s="241" t="e">
        <f aca="false">H1175/F1175*100</f>
        <v>#DIV/0!</v>
      </c>
      <c r="K1175" s="352" t="e">
        <f aca="false">H1175/G1175*100</f>
        <v>#DIV/0!</v>
      </c>
    </row>
    <row r="1176" s="167" customFormat="true" ht="15" hidden="false" customHeight="false" outlineLevel="0" collapsed="false">
      <c r="A1176" s="124"/>
      <c r="B1176" s="125"/>
      <c r="C1176" s="126"/>
      <c r="D1176" s="127"/>
      <c r="E1176" s="199" t="s">
        <v>503</v>
      </c>
      <c r="F1176" s="201" t="n">
        <v>10.8</v>
      </c>
      <c r="G1176" s="201" t="n">
        <v>3.6</v>
      </c>
      <c r="H1176" s="201" t="n">
        <v>3.6</v>
      </c>
      <c r="I1176" s="201" t="n">
        <v>3.6</v>
      </c>
      <c r="J1176" s="241" t="n">
        <f aca="false">H1176/F1176*100</f>
        <v>33.3333333333333</v>
      </c>
      <c r="K1176" s="352" t="n">
        <f aca="false">H1176/G1176*100</f>
        <v>100</v>
      </c>
    </row>
    <row r="1177" s="167" customFormat="true" ht="15" hidden="false" customHeight="false" outlineLevel="0" collapsed="false">
      <c r="A1177" s="124"/>
      <c r="B1177" s="125"/>
      <c r="C1177" s="126"/>
      <c r="D1177" s="127"/>
      <c r="E1177" s="199" t="s">
        <v>504</v>
      </c>
      <c r="F1177" s="201" t="n">
        <v>3.6</v>
      </c>
      <c r="G1177" s="201" t="n">
        <v>0</v>
      </c>
      <c r="H1177" s="201" t="n">
        <v>0</v>
      </c>
      <c r="I1177" s="201"/>
      <c r="J1177" s="241" t="n">
        <f aca="false">H1177/F1177*100</f>
        <v>0</v>
      </c>
      <c r="K1177" s="352" t="e">
        <f aca="false">H1177/G1177*100</f>
        <v>#DIV/0!</v>
      </c>
    </row>
    <row r="1178" s="167" customFormat="true" ht="15" hidden="false" customHeight="false" outlineLevel="0" collapsed="false">
      <c r="A1178" s="124"/>
      <c r="B1178" s="125"/>
      <c r="C1178" s="126"/>
      <c r="D1178" s="127"/>
      <c r="E1178" s="384" t="s">
        <v>557</v>
      </c>
      <c r="F1178" s="201" t="n">
        <v>3.6</v>
      </c>
      <c r="G1178" s="201" t="n">
        <v>0</v>
      </c>
      <c r="H1178" s="201" t="n">
        <v>0</v>
      </c>
      <c r="I1178" s="201"/>
      <c r="J1178" s="241" t="n">
        <f aca="false">H1178/F1178*100</f>
        <v>0</v>
      </c>
      <c r="K1178" s="352" t="e">
        <f aca="false">H1178/G1178*100</f>
        <v>#DIV/0!</v>
      </c>
    </row>
    <row r="1179" s="167" customFormat="true" ht="24" hidden="false" customHeight="false" outlineLevel="0" collapsed="false">
      <c r="A1179" s="124" t="s">
        <v>77</v>
      </c>
      <c r="B1179" s="125" t="s">
        <v>89</v>
      </c>
      <c r="C1179" s="126" t="s">
        <v>734</v>
      </c>
      <c r="D1179" s="127" t="s">
        <v>520</v>
      </c>
      <c r="E1179" s="128" t="s">
        <v>521</v>
      </c>
      <c r="F1179" s="130" t="n">
        <f aca="false">F1180</f>
        <v>3.6</v>
      </c>
      <c r="G1179" s="130" t="n">
        <f aca="false">G1180</f>
        <v>3.6</v>
      </c>
      <c r="H1179" s="130" t="n">
        <f aca="false">H1180</f>
        <v>3.6</v>
      </c>
      <c r="I1179" s="130" t="n">
        <f aca="false">I1180</f>
        <v>3.6</v>
      </c>
      <c r="J1179" s="27" t="n">
        <f aca="false">H1179/F1179*100</f>
        <v>100</v>
      </c>
      <c r="K1179" s="31" t="n">
        <f aca="false">H1179/G1179*100</f>
        <v>100</v>
      </c>
    </row>
    <row r="1180" s="167" customFormat="true" ht="15" hidden="false" customHeight="false" outlineLevel="0" collapsed="false">
      <c r="A1180" s="124"/>
      <c r="B1180" s="125"/>
      <c r="C1180" s="126"/>
      <c r="D1180" s="127"/>
      <c r="E1180" s="199" t="s">
        <v>545</v>
      </c>
      <c r="F1180" s="201" t="n">
        <v>3.6</v>
      </c>
      <c r="G1180" s="201" t="n">
        <v>3.6</v>
      </c>
      <c r="H1180" s="201" t="n">
        <v>3.6</v>
      </c>
      <c r="I1180" s="201" t="n">
        <v>3.6</v>
      </c>
      <c r="J1180" s="241" t="n">
        <f aca="false">H1180/F1180*100</f>
        <v>100</v>
      </c>
      <c r="K1180" s="352" t="n">
        <f aca="false">H1180/G1180*100</f>
        <v>100</v>
      </c>
    </row>
    <row r="1181" s="167" customFormat="true" ht="25.5" hidden="false" customHeight="true" outlineLevel="0" collapsed="false">
      <c r="A1181" s="124" t="s">
        <v>77</v>
      </c>
      <c r="B1181" s="125" t="s">
        <v>89</v>
      </c>
      <c r="C1181" s="126" t="s">
        <v>734</v>
      </c>
      <c r="D1181" s="243" t="s">
        <v>93</v>
      </c>
      <c r="E1181" s="230" t="s">
        <v>88</v>
      </c>
      <c r="F1181" s="130" t="n">
        <v>40.4</v>
      </c>
      <c r="G1181" s="130" t="n">
        <v>21.6</v>
      </c>
      <c r="H1181" s="130" t="n">
        <v>21.6</v>
      </c>
      <c r="I1181" s="130" t="s">
        <v>81</v>
      </c>
      <c r="J1181" s="27" t="n">
        <f aca="false">H1181/F1181*100</f>
        <v>53.4653465346535</v>
      </c>
      <c r="K1181" s="31" t="n">
        <f aca="false">H1181/G1181*100</f>
        <v>100</v>
      </c>
    </row>
    <row r="1182" s="167" customFormat="true" ht="60" hidden="false" customHeight="false" outlineLevel="0" collapsed="false">
      <c r="A1182" s="116" t="s">
        <v>77</v>
      </c>
      <c r="B1182" s="117" t="s">
        <v>89</v>
      </c>
      <c r="C1182" s="118" t="s">
        <v>735</v>
      </c>
      <c r="D1182" s="246"/>
      <c r="E1182" s="229" t="s">
        <v>48</v>
      </c>
      <c r="F1182" s="121" t="n">
        <f aca="false">F1183</f>
        <v>97.2</v>
      </c>
      <c r="G1182" s="121" t="n">
        <f aca="false">G1183</f>
        <v>54</v>
      </c>
      <c r="H1182" s="121" t="n">
        <f aca="false">H1183</f>
        <v>54</v>
      </c>
      <c r="I1182" s="121" t="s">
        <v>81</v>
      </c>
      <c r="J1182" s="122" t="n">
        <f aca="false">H1182/F1182*100</f>
        <v>55.5555555555556</v>
      </c>
      <c r="K1182" s="123" t="n">
        <f aca="false">H1182/G1182*100</f>
        <v>100</v>
      </c>
    </row>
    <row r="1183" s="167" customFormat="true" ht="23.25" hidden="false" customHeight="true" outlineLevel="0" collapsed="false">
      <c r="A1183" s="124" t="s">
        <v>77</v>
      </c>
      <c r="B1183" s="125" t="s">
        <v>89</v>
      </c>
      <c r="C1183" s="126" t="s">
        <v>735</v>
      </c>
      <c r="D1183" s="243" t="s">
        <v>93</v>
      </c>
      <c r="E1183" s="230" t="s">
        <v>88</v>
      </c>
      <c r="F1183" s="130" t="n">
        <v>97.2</v>
      </c>
      <c r="G1183" s="130" t="n">
        <v>54</v>
      </c>
      <c r="H1183" s="130" t="n">
        <v>54</v>
      </c>
      <c r="I1183" s="130" t="s">
        <v>81</v>
      </c>
      <c r="J1183" s="27" t="n">
        <f aca="false">H1183/F1183*100</f>
        <v>55.5555555555556</v>
      </c>
      <c r="K1183" s="31" t="n">
        <f aca="false">H1183/G1183*100</f>
        <v>100</v>
      </c>
    </row>
    <row r="1184" s="167" customFormat="true" ht="36" hidden="false" customHeight="false" outlineLevel="0" collapsed="false">
      <c r="A1184" s="116" t="s">
        <v>77</v>
      </c>
      <c r="B1184" s="117" t="s">
        <v>89</v>
      </c>
      <c r="C1184" s="118" t="s">
        <v>736</v>
      </c>
      <c r="D1184" s="246"/>
      <c r="E1184" s="229" t="s">
        <v>49</v>
      </c>
      <c r="F1184" s="121" t="n">
        <f aca="false">F1185</f>
        <v>99.6</v>
      </c>
      <c r="G1184" s="121" t="n">
        <f aca="false">G1185</f>
        <v>45.9</v>
      </c>
      <c r="H1184" s="121" t="n">
        <f aca="false">H1185</f>
        <v>37.4</v>
      </c>
      <c r="I1184" s="121" t="s">
        <v>81</v>
      </c>
      <c r="J1184" s="122" t="n">
        <f aca="false">H1184/F1184*100</f>
        <v>37.5502008032129</v>
      </c>
      <c r="K1184" s="123" t="n">
        <f aca="false">H1184/G1184*100</f>
        <v>81.4814814814815</v>
      </c>
    </row>
    <row r="1185" s="167" customFormat="true" ht="27.75" hidden="false" customHeight="true" outlineLevel="0" collapsed="false">
      <c r="A1185" s="124" t="s">
        <v>77</v>
      </c>
      <c r="B1185" s="125" t="s">
        <v>89</v>
      </c>
      <c r="C1185" s="126" t="s">
        <v>736</v>
      </c>
      <c r="D1185" s="243" t="s">
        <v>93</v>
      </c>
      <c r="E1185" s="230" t="s">
        <v>88</v>
      </c>
      <c r="F1185" s="130" t="n">
        <v>99.6</v>
      </c>
      <c r="G1185" s="130" t="n">
        <v>45.9</v>
      </c>
      <c r="H1185" s="130" t="n">
        <v>37.4</v>
      </c>
      <c r="I1185" s="130" t="s">
        <v>81</v>
      </c>
      <c r="J1185" s="27" t="n">
        <f aca="false">H1185/F1185*100</f>
        <v>37.5502008032129</v>
      </c>
      <c r="K1185" s="31" t="n">
        <f aca="false">H1185/G1185*100</f>
        <v>81.4814814814815</v>
      </c>
    </row>
    <row r="1186" s="167" customFormat="true" ht="24" hidden="false" customHeight="false" outlineLevel="0" collapsed="false">
      <c r="A1186" s="116" t="s">
        <v>77</v>
      </c>
      <c r="B1186" s="117" t="s">
        <v>89</v>
      </c>
      <c r="C1186" s="118" t="s">
        <v>737</v>
      </c>
      <c r="D1186" s="246"/>
      <c r="E1186" s="229" t="s">
        <v>50</v>
      </c>
      <c r="F1186" s="121" t="n">
        <f aca="false">F1187</f>
        <v>479.7</v>
      </c>
      <c r="G1186" s="121" t="n">
        <f aca="false">G1187</f>
        <v>479.7</v>
      </c>
      <c r="H1186" s="121" t="n">
        <f aca="false">H1187</f>
        <v>479.7</v>
      </c>
      <c r="I1186" s="121" t="s">
        <v>81</v>
      </c>
      <c r="J1186" s="122" t="n">
        <f aca="false">H1186/F1186*100</f>
        <v>100</v>
      </c>
      <c r="K1186" s="123" t="n">
        <f aca="false">H1186/G1186*100</f>
        <v>100</v>
      </c>
    </row>
    <row r="1187" s="167" customFormat="true" ht="21.75" hidden="false" customHeight="true" outlineLevel="0" collapsed="false">
      <c r="A1187" s="124" t="s">
        <v>77</v>
      </c>
      <c r="B1187" s="125" t="s">
        <v>89</v>
      </c>
      <c r="C1187" s="126" t="s">
        <v>737</v>
      </c>
      <c r="D1187" s="243" t="s">
        <v>184</v>
      </c>
      <c r="E1187" s="230" t="s">
        <v>88</v>
      </c>
      <c r="F1187" s="130" t="n">
        <f aca="false">SUM(F1188:F1206)</f>
        <v>479.7</v>
      </c>
      <c r="G1187" s="130" t="n">
        <f aca="false">SUM(G1188:G1206)</f>
        <v>479.7</v>
      </c>
      <c r="H1187" s="130" t="n">
        <f aca="false">SUM(H1188:H1206)</f>
        <v>479.7</v>
      </c>
      <c r="I1187" s="130" t="n">
        <f aca="false">SUM(I1188:I1206)</f>
        <v>479.7</v>
      </c>
      <c r="J1187" s="27" t="n">
        <f aca="false">H1187/F1187*100</f>
        <v>100</v>
      </c>
      <c r="K1187" s="31" t="n">
        <f aca="false">H1187/G1187*100</f>
        <v>100</v>
      </c>
    </row>
    <row r="1188" s="167" customFormat="true" ht="36" hidden="true" customHeight="false" outlineLevel="0" collapsed="false">
      <c r="A1188" s="124"/>
      <c r="B1188" s="125"/>
      <c r="C1188" s="126"/>
      <c r="D1188" s="243"/>
      <c r="E1188" s="403" t="s">
        <v>738</v>
      </c>
      <c r="F1188" s="201" t="n">
        <v>0</v>
      </c>
      <c r="G1188" s="201" t="n">
        <v>0</v>
      </c>
      <c r="H1188" s="201"/>
      <c r="I1188" s="201"/>
      <c r="J1188" s="241" t="e">
        <f aca="false">H1188/F1188*100</f>
        <v>#DIV/0!</v>
      </c>
      <c r="K1188" s="352" t="e">
        <f aca="false">H1188/G1188*100</f>
        <v>#DIV/0!</v>
      </c>
    </row>
    <row r="1189" s="167" customFormat="true" ht="15" hidden="false" customHeight="false" outlineLevel="0" collapsed="false">
      <c r="A1189" s="124"/>
      <c r="B1189" s="125"/>
      <c r="C1189" s="126"/>
      <c r="D1189" s="243"/>
      <c r="E1189" s="199" t="s">
        <v>202</v>
      </c>
      <c r="F1189" s="201" t="n">
        <v>10.9</v>
      </c>
      <c r="G1189" s="201" t="n">
        <v>10.9</v>
      </c>
      <c r="H1189" s="201" t="n">
        <v>10.9</v>
      </c>
      <c r="I1189" s="201" t="n">
        <v>10.9</v>
      </c>
      <c r="J1189" s="241" t="n">
        <f aca="false">H1189/F1189*100</f>
        <v>100</v>
      </c>
      <c r="K1189" s="352" t="n">
        <f aca="false">H1189/G1189*100</f>
        <v>100</v>
      </c>
    </row>
    <row r="1190" s="167" customFormat="true" ht="15" hidden="false" customHeight="false" outlineLevel="0" collapsed="false">
      <c r="A1190" s="124"/>
      <c r="B1190" s="125"/>
      <c r="C1190" s="126"/>
      <c r="D1190" s="243"/>
      <c r="E1190" s="199" t="s">
        <v>460</v>
      </c>
      <c r="F1190" s="201" t="n">
        <v>13.9</v>
      </c>
      <c r="G1190" s="201" t="n">
        <v>13.9</v>
      </c>
      <c r="H1190" s="201" t="n">
        <v>13.9</v>
      </c>
      <c r="I1190" s="201" t="n">
        <v>13.9</v>
      </c>
      <c r="J1190" s="241" t="n">
        <f aca="false">H1190/F1190*100</f>
        <v>100</v>
      </c>
      <c r="K1190" s="352" t="n">
        <f aca="false">H1190/G1190*100</f>
        <v>100</v>
      </c>
    </row>
    <row r="1191" s="167" customFormat="true" ht="24" hidden="false" customHeight="false" outlineLevel="0" collapsed="false">
      <c r="A1191" s="124"/>
      <c r="B1191" s="125"/>
      <c r="C1191" s="126"/>
      <c r="D1191" s="243"/>
      <c r="E1191" s="464" t="s">
        <v>484</v>
      </c>
      <c r="F1191" s="201" t="n">
        <v>40.7</v>
      </c>
      <c r="G1191" s="201" t="n">
        <v>40.7</v>
      </c>
      <c r="H1191" s="201" t="n">
        <v>40.7</v>
      </c>
      <c r="I1191" s="201" t="n">
        <v>40.7</v>
      </c>
      <c r="J1191" s="241" t="n">
        <f aca="false">H1191/F1191*100</f>
        <v>100</v>
      </c>
      <c r="K1191" s="352" t="n">
        <f aca="false">H1191/G1191*100</f>
        <v>100</v>
      </c>
    </row>
    <row r="1192" s="167" customFormat="true" ht="24" hidden="false" customHeight="false" outlineLevel="0" collapsed="false">
      <c r="A1192" s="124"/>
      <c r="B1192" s="125"/>
      <c r="C1192" s="126"/>
      <c r="D1192" s="243"/>
      <c r="E1192" s="231" t="s">
        <v>462</v>
      </c>
      <c r="F1192" s="201" t="n">
        <v>40.3</v>
      </c>
      <c r="G1192" s="201" t="n">
        <v>40.3</v>
      </c>
      <c r="H1192" s="201" t="n">
        <v>40.3</v>
      </c>
      <c r="I1192" s="201" t="n">
        <v>40.3</v>
      </c>
      <c r="J1192" s="241" t="n">
        <f aca="false">H1192/F1192*100</f>
        <v>100</v>
      </c>
      <c r="K1192" s="352" t="n">
        <f aca="false">H1192/G1192*100</f>
        <v>100</v>
      </c>
    </row>
    <row r="1193" s="167" customFormat="true" ht="24" hidden="false" customHeight="false" outlineLevel="0" collapsed="false">
      <c r="A1193" s="124"/>
      <c r="B1193" s="125"/>
      <c r="C1193" s="126"/>
      <c r="D1193" s="243"/>
      <c r="E1193" s="464" t="s">
        <v>463</v>
      </c>
      <c r="F1193" s="201" t="n">
        <v>21</v>
      </c>
      <c r="G1193" s="201" t="n">
        <v>21</v>
      </c>
      <c r="H1193" s="201" t="n">
        <v>21</v>
      </c>
      <c r="I1193" s="201" t="n">
        <v>21</v>
      </c>
      <c r="J1193" s="241" t="n">
        <f aca="false">H1193/F1193*100</f>
        <v>100</v>
      </c>
      <c r="K1193" s="352" t="n">
        <f aca="false">H1193/G1193*100</f>
        <v>100</v>
      </c>
    </row>
    <row r="1194" s="167" customFormat="true" ht="15" hidden="false" customHeight="false" outlineLevel="0" collapsed="false">
      <c r="A1194" s="124"/>
      <c r="B1194" s="125"/>
      <c r="C1194" s="126"/>
      <c r="D1194" s="243"/>
      <c r="E1194" s="464" t="s">
        <v>464</v>
      </c>
      <c r="F1194" s="201" t="n">
        <v>14.2</v>
      </c>
      <c r="G1194" s="201" t="n">
        <v>14.2</v>
      </c>
      <c r="H1194" s="201" t="n">
        <v>14.2</v>
      </c>
      <c r="I1194" s="201" t="n">
        <v>14.2</v>
      </c>
      <c r="J1194" s="241" t="n">
        <f aca="false">H1194/F1194*100</f>
        <v>100</v>
      </c>
      <c r="K1194" s="352" t="n">
        <f aca="false">H1194/G1194*100</f>
        <v>100</v>
      </c>
    </row>
    <row r="1195" s="167" customFormat="true" ht="15" hidden="false" customHeight="false" outlineLevel="0" collapsed="false">
      <c r="A1195" s="124"/>
      <c r="B1195" s="125"/>
      <c r="C1195" s="126"/>
      <c r="D1195" s="243"/>
      <c r="E1195" s="199" t="s">
        <v>465</v>
      </c>
      <c r="F1195" s="201" t="n">
        <v>20.1</v>
      </c>
      <c r="G1195" s="201" t="n">
        <v>20.1</v>
      </c>
      <c r="H1195" s="201" t="n">
        <v>20.1</v>
      </c>
      <c r="I1195" s="201" t="n">
        <v>20.1</v>
      </c>
      <c r="J1195" s="241" t="n">
        <f aca="false">H1195/F1195*100</f>
        <v>100</v>
      </c>
      <c r="K1195" s="352" t="n">
        <f aca="false">H1195/G1195*100</f>
        <v>100</v>
      </c>
    </row>
    <row r="1196" s="167" customFormat="true" ht="24" hidden="false" customHeight="false" outlineLevel="0" collapsed="false">
      <c r="A1196" s="124"/>
      <c r="B1196" s="125"/>
      <c r="C1196" s="126"/>
      <c r="D1196" s="243"/>
      <c r="E1196" s="464" t="s">
        <v>466</v>
      </c>
      <c r="F1196" s="201" t="n">
        <v>23</v>
      </c>
      <c r="G1196" s="201" t="n">
        <v>23</v>
      </c>
      <c r="H1196" s="201" t="n">
        <v>23</v>
      </c>
      <c r="I1196" s="201" t="n">
        <v>23</v>
      </c>
      <c r="J1196" s="241" t="n">
        <f aca="false">H1196/F1196*100</f>
        <v>100</v>
      </c>
      <c r="K1196" s="352" t="n">
        <f aca="false">H1196/G1196*100</f>
        <v>100</v>
      </c>
    </row>
    <row r="1197" s="167" customFormat="true" ht="15" hidden="false" customHeight="false" outlineLevel="0" collapsed="false">
      <c r="A1197" s="124"/>
      <c r="B1197" s="125"/>
      <c r="C1197" s="126"/>
      <c r="D1197" s="243"/>
      <c r="E1197" s="464" t="s">
        <v>467</v>
      </c>
      <c r="F1197" s="201" t="n">
        <v>17.7</v>
      </c>
      <c r="G1197" s="201" t="n">
        <v>17.7</v>
      </c>
      <c r="H1197" s="201" t="n">
        <v>17.7</v>
      </c>
      <c r="I1197" s="201" t="n">
        <v>17.7</v>
      </c>
      <c r="J1197" s="241" t="n">
        <f aca="false">H1197/F1197*100</f>
        <v>100</v>
      </c>
      <c r="K1197" s="352" t="n">
        <f aca="false">H1197/G1197*100</f>
        <v>100</v>
      </c>
    </row>
    <row r="1198" s="167" customFormat="true" ht="24" hidden="false" customHeight="false" outlineLevel="0" collapsed="false">
      <c r="A1198" s="124"/>
      <c r="B1198" s="125"/>
      <c r="C1198" s="126"/>
      <c r="D1198" s="243"/>
      <c r="E1198" s="464" t="s">
        <v>468</v>
      </c>
      <c r="F1198" s="201" t="n">
        <v>30.3</v>
      </c>
      <c r="G1198" s="201" t="n">
        <v>30.3</v>
      </c>
      <c r="H1198" s="201" t="n">
        <v>30.3</v>
      </c>
      <c r="I1198" s="201" t="n">
        <v>30.3</v>
      </c>
      <c r="J1198" s="241" t="n">
        <f aca="false">H1198/F1198*100</f>
        <v>100</v>
      </c>
      <c r="K1198" s="352" t="n">
        <f aca="false">H1198/G1198*100</f>
        <v>100</v>
      </c>
    </row>
    <row r="1199" s="167" customFormat="true" ht="24" hidden="false" customHeight="false" outlineLevel="0" collapsed="false">
      <c r="A1199" s="124"/>
      <c r="B1199" s="125"/>
      <c r="C1199" s="126"/>
      <c r="D1199" s="243"/>
      <c r="E1199" s="133" t="s">
        <v>469</v>
      </c>
      <c r="F1199" s="201" t="n">
        <v>40.7</v>
      </c>
      <c r="G1199" s="201" t="n">
        <v>40.7</v>
      </c>
      <c r="H1199" s="201" t="n">
        <v>40.7</v>
      </c>
      <c r="I1199" s="201" t="n">
        <v>40.7</v>
      </c>
      <c r="J1199" s="241" t="n">
        <f aca="false">H1199/F1199*100</f>
        <v>100</v>
      </c>
      <c r="K1199" s="352" t="n">
        <f aca="false">H1199/G1199*100</f>
        <v>100</v>
      </c>
    </row>
    <row r="1200" s="167" customFormat="true" ht="24" hidden="false" customHeight="false" outlineLevel="0" collapsed="false">
      <c r="A1200" s="124"/>
      <c r="B1200" s="125"/>
      <c r="C1200" s="126"/>
      <c r="D1200" s="243"/>
      <c r="E1200" s="199" t="s">
        <v>470</v>
      </c>
      <c r="F1200" s="201" t="n">
        <v>30.8</v>
      </c>
      <c r="G1200" s="201" t="n">
        <v>30.8</v>
      </c>
      <c r="H1200" s="201" t="n">
        <v>30.8</v>
      </c>
      <c r="I1200" s="201" t="n">
        <v>30.8</v>
      </c>
      <c r="J1200" s="241" t="n">
        <f aca="false">H1200/F1200*100</f>
        <v>100</v>
      </c>
      <c r="K1200" s="352" t="n">
        <f aca="false">H1200/G1200*100</f>
        <v>100</v>
      </c>
    </row>
    <row r="1201" s="167" customFormat="true" ht="24" hidden="false" customHeight="false" outlineLevel="0" collapsed="false">
      <c r="A1201" s="124"/>
      <c r="B1201" s="125"/>
      <c r="C1201" s="126"/>
      <c r="D1201" s="243"/>
      <c r="E1201" s="199" t="s">
        <v>471</v>
      </c>
      <c r="F1201" s="201" t="n">
        <v>16.7</v>
      </c>
      <c r="G1201" s="201" t="n">
        <v>16.7</v>
      </c>
      <c r="H1201" s="201" t="n">
        <v>16.7</v>
      </c>
      <c r="I1201" s="201" t="n">
        <v>16.7</v>
      </c>
      <c r="J1201" s="241" t="n">
        <f aca="false">H1201/F1201*100</f>
        <v>100</v>
      </c>
      <c r="K1201" s="352" t="n">
        <f aca="false">H1201/G1201*100</f>
        <v>100</v>
      </c>
    </row>
    <row r="1202" s="167" customFormat="true" ht="24" hidden="false" customHeight="false" outlineLevel="0" collapsed="false">
      <c r="A1202" s="124"/>
      <c r="B1202" s="125"/>
      <c r="C1202" s="126"/>
      <c r="D1202" s="243"/>
      <c r="E1202" s="199" t="s">
        <v>472</v>
      </c>
      <c r="F1202" s="201" t="n">
        <v>43.5</v>
      </c>
      <c r="G1202" s="201" t="n">
        <v>43.5</v>
      </c>
      <c r="H1202" s="201" t="n">
        <v>43.5</v>
      </c>
      <c r="I1202" s="201" t="n">
        <v>43.5</v>
      </c>
      <c r="J1202" s="241" t="n">
        <f aca="false">H1202/F1202*100</f>
        <v>100</v>
      </c>
      <c r="K1202" s="352" t="n">
        <f aca="false">H1202/G1202*100</f>
        <v>100</v>
      </c>
    </row>
    <row r="1203" s="167" customFormat="true" ht="24" hidden="false" customHeight="false" outlineLevel="0" collapsed="false">
      <c r="A1203" s="124"/>
      <c r="B1203" s="125"/>
      <c r="C1203" s="126"/>
      <c r="D1203" s="243"/>
      <c r="E1203" s="199" t="s">
        <v>473</v>
      </c>
      <c r="F1203" s="201" t="n">
        <v>39.6</v>
      </c>
      <c r="G1203" s="201" t="n">
        <v>39.6</v>
      </c>
      <c r="H1203" s="201" t="n">
        <v>39.6</v>
      </c>
      <c r="I1203" s="201" t="n">
        <v>39.6</v>
      </c>
      <c r="J1203" s="241" t="n">
        <f aca="false">H1203/F1203*100</f>
        <v>100</v>
      </c>
      <c r="K1203" s="352" t="n">
        <f aca="false">H1203/G1203*100</f>
        <v>100</v>
      </c>
    </row>
    <row r="1204" s="167" customFormat="true" ht="24" hidden="false" customHeight="false" outlineLevel="0" collapsed="false">
      <c r="A1204" s="124"/>
      <c r="B1204" s="125"/>
      <c r="C1204" s="126"/>
      <c r="D1204" s="243"/>
      <c r="E1204" s="199" t="s">
        <v>485</v>
      </c>
      <c r="F1204" s="201" t="n">
        <v>42.1</v>
      </c>
      <c r="G1204" s="201" t="n">
        <v>42.1</v>
      </c>
      <c r="H1204" s="201" t="n">
        <v>42.1</v>
      </c>
      <c r="I1204" s="201" t="n">
        <v>42.1</v>
      </c>
      <c r="J1204" s="241" t="n">
        <f aca="false">H1204/F1204*100</f>
        <v>100</v>
      </c>
      <c r="K1204" s="352" t="n">
        <f aca="false">H1204/G1204*100</f>
        <v>100</v>
      </c>
    </row>
    <row r="1205" s="167" customFormat="true" ht="24" hidden="false" customHeight="false" outlineLevel="0" collapsed="false">
      <c r="A1205" s="124"/>
      <c r="B1205" s="125"/>
      <c r="C1205" s="126"/>
      <c r="D1205" s="243"/>
      <c r="E1205" s="199" t="s">
        <v>475</v>
      </c>
      <c r="F1205" s="201" t="n">
        <v>23.1</v>
      </c>
      <c r="G1205" s="201" t="n">
        <v>23.1</v>
      </c>
      <c r="H1205" s="201" t="n">
        <v>23.1</v>
      </c>
      <c r="I1205" s="201" t="n">
        <v>23.1</v>
      </c>
      <c r="J1205" s="241" t="n">
        <f aca="false">H1205/F1205*100</f>
        <v>100</v>
      </c>
      <c r="K1205" s="352" t="n">
        <f aca="false">H1205/G1205*100</f>
        <v>100</v>
      </c>
    </row>
    <row r="1206" s="167" customFormat="true" ht="15" hidden="false" customHeight="false" outlineLevel="0" collapsed="false">
      <c r="A1206" s="124"/>
      <c r="B1206" s="125"/>
      <c r="C1206" s="126"/>
      <c r="D1206" s="243"/>
      <c r="E1206" s="199" t="s">
        <v>476</v>
      </c>
      <c r="F1206" s="201" t="n">
        <v>11.1</v>
      </c>
      <c r="G1206" s="201" t="n">
        <v>11.1</v>
      </c>
      <c r="H1206" s="201" t="n">
        <v>11.1</v>
      </c>
      <c r="I1206" s="201" t="n">
        <v>11.1</v>
      </c>
      <c r="J1206" s="241" t="n">
        <f aca="false">H1206/F1206*100</f>
        <v>100</v>
      </c>
      <c r="K1206" s="352" t="n">
        <f aca="false">H1206/G1206*100</f>
        <v>100</v>
      </c>
    </row>
    <row r="1207" s="167" customFormat="true" ht="21.75" hidden="false" customHeight="true" outlineLevel="0" collapsed="false">
      <c r="A1207" s="116" t="s">
        <v>77</v>
      </c>
      <c r="B1207" s="117" t="s">
        <v>89</v>
      </c>
      <c r="C1207" s="118" t="s">
        <v>739</v>
      </c>
      <c r="D1207" s="246"/>
      <c r="E1207" s="229" t="s">
        <v>51</v>
      </c>
      <c r="F1207" s="121" t="n">
        <f aca="false">F1208</f>
        <v>195</v>
      </c>
      <c r="G1207" s="121" t="n">
        <f aca="false">G1208</f>
        <v>185</v>
      </c>
      <c r="H1207" s="121" t="n">
        <f aca="false">H1208</f>
        <v>83.5</v>
      </c>
      <c r="I1207" s="121" t="s">
        <v>81</v>
      </c>
      <c r="J1207" s="122" t="n">
        <f aca="false">H1207/F1207*100</f>
        <v>42.8205128205128</v>
      </c>
      <c r="K1207" s="123" t="n">
        <f aca="false">H1207/G1207*100</f>
        <v>45.1351351351351</v>
      </c>
    </row>
    <row r="1208" s="167" customFormat="true" ht="22.5" hidden="false" customHeight="true" outlineLevel="0" collapsed="false">
      <c r="A1208" s="124" t="s">
        <v>77</v>
      </c>
      <c r="B1208" s="125" t="s">
        <v>89</v>
      </c>
      <c r="C1208" s="126" t="s">
        <v>739</v>
      </c>
      <c r="D1208" s="243" t="s">
        <v>93</v>
      </c>
      <c r="E1208" s="230" t="s">
        <v>88</v>
      </c>
      <c r="F1208" s="130" t="n">
        <v>195</v>
      </c>
      <c r="G1208" s="130" t="n">
        <v>185</v>
      </c>
      <c r="H1208" s="130" t="n">
        <v>83.5</v>
      </c>
      <c r="I1208" s="130" t="s">
        <v>81</v>
      </c>
      <c r="J1208" s="27" t="n">
        <f aca="false">H1208/F1208*100</f>
        <v>42.8205128205128</v>
      </c>
      <c r="K1208" s="31" t="n">
        <f aca="false">H1208/G1208*100</f>
        <v>45.1351351351351</v>
      </c>
    </row>
    <row r="1209" s="167" customFormat="true" ht="15" hidden="false" customHeight="false" outlineLevel="0" collapsed="false">
      <c r="A1209" s="116" t="s">
        <v>77</v>
      </c>
      <c r="B1209" s="117" t="s">
        <v>89</v>
      </c>
      <c r="C1209" s="118" t="s">
        <v>740</v>
      </c>
      <c r="D1209" s="246"/>
      <c r="E1209" s="229" t="s">
        <v>54</v>
      </c>
      <c r="F1209" s="121" t="n">
        <f aca="false">F1210</f>
        <v>274.2</v>
      </c>
      <c r="G1209" s="121" t="n">
        <f aca="false">G1210</f>
        <v>72.7</v>
      </c>
      <c r="H1209" s="121" t="n">
        <f aca="false">H1210</f>
        <v>20.7</v>
      </c>
      <c r="I1209" s="121" t="s">
        <v>81</v>
      </c>
      <c r="J1209" s="122" t="n">
        <f aca="false">H1209/F1209*100</f>
        <v>7.5492341356674</v>
      </c>
      <c r="K1209" s="123" t="n">
        <f aca="false">H1209/G1209*100</f>
        <v>28.4731774415406</v>
      </c>
    </row>
    <row r="1210" s="167" customFormat="true" ht="24" hidden="false" customHeight="true" outlineLevel="0" collapsed="false">
      <c r="A1210" s="173" t="s">
        <v>77</v>
      </c>
      <c r="B1210" s="174" t="s">
        <v>89</v>
      </c>
      <c r="C1210" s="126" t="s">
        <v>740</v>
      </c>
      <c r="D1210" s="433" t="s">
        <v>93</v>
      </c>
      <c r="E1210" s="261" t="s">
        <v>88</v>
      </c>
      <c r="F1210" s="277" t="n">
        <v>274.2</v>
      </c>
      <c r="G1210" s="277" t="n">
        <v>72.7</v>
      </c>
      <c r="H1210" s="130" t="n">
        <v>20.7</v>
      </c>
      <c r="I1210" s="130" t="s">
        <v>81</v>
      </c>
      <c r="J1210" s="37" t="n">
        <f aca="false">H1210/F1210*100</f>
        <v>7.5492341356674</v>
      </c>
      <c r="K1210" s="378" t="n">
        <f aca="false">H1210/G1210*100</f>
        <v>28.4731774415406</v>
      </c>
    </row>
    <row r="1211" s="167" customFormat="true" ht="15" hidden="false" customHeight="false" outlineLevel="0" collapsed="false">
      <c r="A1211" s="116" t="s">
        <v>77</v>
      </c>
      <c r="B1211" s="117" t="s">
        <v>89</v>
      </c>
      <c r="C1211" s="118" t="s">
        <v>741</v>
      </c>
      <c r="D1211" s="118"/>
      <c r="E1211" s="229" t="s">
        <v>55</v>
      </c>
      <c r="F1211" s="121" t="n">
        <f aca="false">F1212</f>
        <v>296.7</v>
      </c>
      <c r="G1211" s="121" t="n">
        <f aca="false">G1212</f>
        <v>148.4</v>
      </c>
      <c r="H1211" s="121" t="n">
        <f aca="false">H1212</f>
        <v>143.6</v>
      </c>
      <c r="I1211" s="121" t="s">
        <v>81</v>
      </c>
      <c r="J1211" s="508" t="n">
        <f aca="false">H1211/F1211*100</f>
        <v>48.3990562858106</v>
      </c>
      <c r="K1211" s="509" t="n">
        <f aca="false">H1211/G1211*100</f>
        <v>96.7654986522911</v>
      </c>
    </row>
    <row r="1212" s="167" customFormat="true" ht="23.25" hidden="false" customHeight="true" outlineLevel="0" collapsed="false">
      <c r="A1212" s="310" t="s">
        <v>77</v>
      </c>
      <c r="B1212" s="311" t="s">
        <v>89</v>
      </c>
      <c r="C1212" s="417" t="s">
        <v>741</v>
      </c>
      <c r="D1212" s="418" t="s">
        <v>93</v>
      </c>
      <c r="E1212" s="313" t="s">
        <v>88</v>
      </c>
      <c r="F1212" s="278" t="n">
        <v>296.7</v>
      </c>
      <c r="G1212" s="278" t="n">
        <v>148.4</v>
      </c>
      <c r="H1212" s="277" t="n">
        <v>143.6</v>
      </c>
      <c r="I1212" s="130" t="s">
        <v>81</v>
      </c>
      <c r="J1212" s="37" t="n">
        <f aca="false">H1212/F1212*100</f>
        <v>48.3990562858106</v>
      </c>
      <c r="K1212" s="378" t="n">
        <f aca="false">H1212/G1212*100</f>
        <v>96.7654986522911</v>
      </c>
    </row>
    <row r="1213" s="167" customFormat="true" ht="27" hidden="false" customHeight="true" outlineLevel="0" collapsed="false">
      <c r="A1213" s="116" t="s">
        <v>77</v>
      </c>
      <c r="B1213" s="117" t="s">
        <v>89</v>
      </c>
      <c r="C1213" s="118" t="s">
        <v>742</v>
      </c>
      <c r="D1213" s="118"/>
      <c r="E1213" s="276" t="s">
        <v>743</v>
      </c>
      <c r="F1213" s="121" t="n">
        <f aca="false">F1214</f>
        <v>1500</v>
      </c>
      <c r="G1213" s="121" t="n">
        <f aca="false">G1214</f>
        <v>153.1</v>
      </c>
      <c r="H1213" s="121" t="n">
        <f aca="false">H1214</f>
        <v>153.1</v>
      </c>
      <c r="I1213" s="121" t="s">
        <v>81</v>
      </c>
      <c r="J1213" s="508" t="n">
        <f aca="false">H1213/F1213*100</f>
        <v>10.2066666666667</v>
      </c>
      <c r="K1213" s="509" t="n">
        <f aca="false">H1213/G1213*100</f>
        <v>100</v>
      </c>
    </row>
    <row r="1214" s="167" customFormat="true" ht="15" hidden="false" customHeight="true" outlineLevel="0" collapsed="false">
      <c r="A1214" s="310" t="s">
        <v>77</v>
      </c>
      <c r="B1214" s="311" t="s">
        <v>89</v>
      </c>
      <c r="C1214" s="417" t="s">
        <v>742</v>
      </c>
      <c r="D1214" s="418" t="s">
        <v>698</v>
      </c>
      <c r="E1214" s="313" t="s">
        <v>699</v>
      </c>
      <c r="F1214" s="278" t="n">
        <v>1500</v>
      </c>
      <c r="G1214" s="278" t="n">
        <v>153.1</v>
      </c>
      <c r="H1214" s="278" t="n">
        <v>153.1</v>
      </c>
      <c r="I1214" s="130" t="s">
        <v>81</v>
      </c>
      <c r="J1214" s="37" t="n">
        <f aca="false">H1214/F1214*100</f>
        <v>10.2066666666667</v>
      </c>
      <c r="K1214" s="378" t="n">
        <f aca="false">H1214/G1214*100</f>
        <v>100</v>
      </c>
    </row>
    <row r="1215" s="167" customFormat="true" ht="45.75" hidden="true" customHeight="true" outlineLevel="0" collapsed="false">
      <c r="A1215" s="116" t="s">
        <v>77</v>
      </c>
      <c r="B1215" s="117" t="s">
        <v>89</v>
      </c>
      <c r="C1215" s="118" t="s">
        <v>744</v>
      </c>
      <c r="D1215" s="118"/>
      <c r="E1215" s="276" t="s">
        <v>745</v>
      </c>
      <c r="F1215" s="121" t="n">
        <f aca="false">F1216</f>
        <v>0</v>
      </c>
      <c r="G1215" s="121" t="n">
        <f aca="false">G1216</f>
        <v>0</v>
      </c>
      <c r="H1215" s="121" t="n">
        <f aca="false">H1216</f>
        <v>0</v>
      </c>
      <c r="I1215" s="121" t="s">
        <v>81</v>
      </c>
      <c r="J1215" s="508" t="e">
        <f aca="false">H1215/F1215*100</f>
        <v>#DIV/0!</v>
      </c>
      <c r="K1215" s="509" t="e">
        <f aca="false">H1215/G1215*100</f>
        <v>#DIV/0!</v>
      </c>
    </row>
    <row r="1216" s="167" customFormat="true" ht="25.5" hidden="true" customHeight="true" outlineLevel="0" collapsed="false">
      <c r="A1216" s="310" t="s">
        <v>77</v>
      </c>
      <c r="B1216" s="311" t="s">
        <v>89</v>
      </c>
      <c r="C1216" s="417" t="s">
        <v>744</v>
      </c>
      <c r="D1216" s="418" t="s">
        <v>93</v>
      </c>
      <c r="E1216" s="313" t="s">
        <v>88</v>
      </c>
      <c r="F1216" s="278" t="n">
        <v>0</v>
      </c>
      <c r="G1216" s="278" t="n">
        <v>0</v>
      </c>
      <c r="H1216" s="278" t="n">
        <v>0</v>
      </c>
      <c r="I1216" s="130" t="s">
        <v>81</v>
      </c>
      <c r="J1216" s="37" t="e">
        <f aca="false">H1216/F1216*100</f>
        <v>#DIV/0!</v>
      </c>
      <c r="K1216" s="378" t="e">
        <f aca="false">H1216/G1216*100</f>
        <v>#DIV/0!</v>
      </c>
    </row>
    <row r="1217" s="167" customFormat="true" ht="71.25" hidden="false" customHeight="true" outlineLevel="0" collapsed="false">
      <c r="A1217" s="116" t="s">
        <v>77</v>
      </c>
      <c r="B1217" s="117" t="s">
        <v>89</v>
      </c>
      <c r="C1217" s="118" t="s">
        <v>746</v>
      </c>
      <c r="D1217" s="118"/>
      <c r="E1217" s="702" t="s">
        <v>747</v>
      </c>
      <c r="F1217" s="121" t="n">
        <f aca="false">F1218</f>
        <v>264</v>
      </c>
      <c r="G1217" s="121" t="n">
        <f aca="false">G1218</f>
        <v>132</v>
      </c>
      <c r="H1217" s="121" t="n">
        <f aca="false">H1218</f>
        <v>110</v>
      </c>
      <c r="I1217" s="121" t="s">
        <v>81</v>
      </c>
      <c r="J1217" s="508" t="n">
        <f aca="false">H1217/F1217*100</f>
        <v>41.6666666666667</v>
      </c>
      <c r="K1217" s="509" t="n">
        <f aca="false">H1217/G1217*100</f>
        <v>83.3333333333333</v>
      </c>
    </row>
    <row r="1218" s="167" customFormat="true" ht="18" hidden="false" customHeight="true" outlineLevel="0" collapsed="false">
      <c r="A1218" s="124" t="s">
        <v>77</v>
      </c>
      <c r="B1218" s="125" t="s">
        <v>89</v>
      </c>
      <c r="C1218" s="126" t="s">
        <v>746</v>
      </c>
      <c r="D1218" s="243" t="s">
        <v>184</v>
      </c>
      <c r="E1218" s="230" t="s">
        <v>748</v>
      </c>
      <c r="F1218" s="130" t="n">
        <f aca="false">F1219+F1220</f>
        <v>264</v>
      </c>
      <c r="G1218" s="130" t="n">
        <f aca="false">G1219+G1220</f>
        <v>132</v>
      </c>
      <c r="H1218" s="130" t="n">
        <f aca="false">H1219+H1220</f>
        <v>110</v>
      </c>
      <c r="I1218" s="130" t="n">
        <f aca="false">I1219+I1220</f>
        <v>110</v>
      </c>
      <c r="J1218" s="27" t="n">
        <f aca="false">H1218/F1218*100</f>
        <v>41.6666666666667</v>
      </c>
      <c r="K1218" s="378" t="n">
        <f aca="false">H1218/G1218*100</f>
        <v>83.3333333333333</v>
      </c>
    </row>
    <row r="1219" s="167" customFormat="true" ht="94.5" hidden="true" customHeight="true" outlineLevel="0" collapsed="false">
      <c r="A1219" s="124"/>
      <c r="B1219" s="125"/>
      <c r="C1219" s="126"/>
      <c r="D1219" s="243"/>
      <c r="E1219" s="231" t="s">
        <v>749</v>
      </c>
      <c r="F1219" s="201"/>
      <c r="G1219" s="201" t="n">
        <v>0</v>
      </c>
      <c r="H1219" s="201" t="n">
        <v>0</v>
      </c>
      <c r="I1219" s="201" t="n">
        <v>0</v>
      </c>
      <c r="J1219" s="241" t="e">
        <f aca="false">H1219/F1219*100</f>
        <v>#DIV/0!</v>
      </c>
      <c r="K1219" s="352" t="e">
        <f aca="false">H1219/G1219*100</f>
        <v>#DIV/0!</v>
      </c>
    </row>
    <row r="1220" s="167" customFormat="true" ht="14.25" hidden="false" customHeight="true" outlineLevel="0" collapsed="false">
      <c r="A1220" s="124"/>
      <c r="B1220" s="125"/>
      <c r="C1220" s="126"/>
      <c r="D1220" s="243"/>
      <c r="E1220" s="403" t="s">
        <v>201</v>
      </c>
      <c r="F1220" s="201" t="n">
        <v>264</v>
      </c>
      <c r="G1220" s="201" t="n">
        <v>132</v>
      </c>
      <c r="H1220" s="201" t="n">
        <v>110</v>
      </c>
      <c r="I1220" s="201" t="n">
        <v>110</v>
      </c>
      <c r="J1220" s="241" t="n">
        <f aca="false">H1220/F1220*100</f>
        <v>41.6666666666667</v>
      </c>
      <c r="K1220" s="352" t="n">
        <f aca="false">H1220/G1220*100</f>
        <v>83.3333333333333</v>
      </c>
    </row>
    <row r="1221" s="167" customFormat="true" ht="46.5" hidden="false" customHeight="true" outlineLevel="0" collapsed="false">
      <c r="A1221" s="116" t="s">
        <v>77</v>
      </c>
      <c r="B1221" s="117" t="s">
        <v>89</v>
      </c>
      <c r="C1221" s="117" t="s">
        <v>750</v>
      </c>
      <c r="D1221" s="117"/>
      <c r="E1221" s="702" t="s">
        <v>60</v>
      </c>
      <c r="F1221" s="121" t="n">
        <f aca="false">F1222</f>
        <v>135</v>
      </c>
      <c r="G1221" s="121" t="n">
        <f aca="false">G1222</f>
        <v>15</v>
      </c>
      <c r="H1221" s="121" t="n">
        <f aca="false">H1222</f>
        <v>0</v>
      </c>
      <c r="I1221" s="121" t="s">
        <v>81</v>
      </c>
      <c r="J1221" s="508" t="n">
        <f aca="false">H1221/F1221*100</f>
        <v>0</v>
      </c>
      <c r="K1221" s="509" t="n">
        <f aca="false">H1221/G1221*100</f>
        <v>0</v>
      </c>
    </row>
    <row r="1222" s="167" customFormat="true" ht="25.5" hidden="false" customHeight="true" outlineLevel="0" collapsed="false">
      <c r="A1222" s="124" t="s">
        <v>77</v>
      </c>
      <c r="B1222" s="125" t="s">
        <v>89</v>
      </c>
      <c r="C1222" s="125" t="s">
        <v>750</v>
      </c>
      <c r="D1222" s="125" t="s">
        <v>93</v>
      </c>
      <c r="E1222" s="248" t="s">
        <v>88</v>
      </c>
      <c r="F1222" s="130" t="n">
        <v>135</v>
      </c>
      <c r="G1222" s="130" t="n">
        <v>15</v>
      </c>
      <c r="H1222" s="130" t="n">
        <v>0</v>
      </c>
      <c r="I1222" s="130" t="s">
        <v>81</v>
      </c>
      <c r="J1222" s="27" t="n">
        <f aca="false">H1222/F1222*100</f>
        <v>0</v>
      </c>
      <c r="K1222" s="31" t="n">
        <f aca="false">H1222/G1222*100</f>
        <v>0</v>
      </c>
    </row>
    <row r="1223" s="167" customFormat="true" ht="34.5" hidden="false" customHeight="true" outlineLevel="0" collapsed="false">
      <c r="A1223" s="233" t="s">
        <v>77</v>
      </c>
      <c r="B1223" s="234" t="s">
        <v>89</v>
      </c>
      <c r="C1223" s="234" t="s">
        <v>751</v>
      </c>
      <c r="D1223" s="234"/>
      <c r="E1223" s="703" t="s">
        <v>53</v>
      </c>
      <c r="F1223" s="140" t="n">
        <f aca="false">F1224</f>
        <v>4.4</v>
      </c>
      <c r="G1223" s="140" t="n">
        <f aca="false">G1224</f>
        <v>4.4</v>
      </c>
      <c r="H1223" s="140" t="n">
        <f aca="false">H1224</f>
        <v>0</v>
      </c>
      <c r="I1223" s="140" t="s">
        <v>81</v>
      </c>
      <c r="J1223" s="522" t="n">
        <f aca="false">H1223/F1223*100</f>
        <v>0</v>
      </c>
      <c r="K1223" s="523" t="n">
        <f aca="false">H1223/G1223*100</f>
        <v>0</v>
      </c>
    </row>
    <row r="1224" s="167" customFormat="true" ht="25.5" hidden="false" customHeight="true" outlineLevel="0" collapsed="false">
      <c r="A1224" s="99" t="s">
        <v>77</v>
      </c>
      <c r="B1224" s="100" t="s">
        <v>89</v>
      </c>
      <c r="C1224" s="100" t="s">
        <v>751</v>
      </c>
      <c r="D1224" s="100" t="s">
        <v>93</v>
      </c>
      <c r="E1224" s="704" t="s">
        <v>88</v>
      </c>
      <c r="F1224" s="283" t="n">
        <v>4.4</v>
      </c>
      <c r="G1224" s="283" t="n">
        <v>4.4</v>
      </c>
      <c r="H1224" s="283" t="n">
        <v>0</v>
      </c>
      <c r="I1224" s="283" t="s">
        <v>81</v>
      </c>
      <c r="J1224" s="284" t="n">
        <f aca="false">H1224/F1224*100</f>
        <v>0</v>
      </c>
      <c r="K1224" s="300" t="n">
        <f aca="false">H1224/G1224*100</f>
        <v>0</v>
      </c>
    </row>
    <row r="1225" s="167" customFormat="true" ht="15.75" hidden="false" customHeight="false" outlineLevel="0" collapsed="false">
      <c r="A1225" s="705" t="s">
        <v>77</v>
      </c>
      <c r="B1225" s="706" t="s">
        <v>103</v>
      </c>
      <c r="C1225" s="706"/>
      <c r="D1225" s="707"/>
      <c r="E1225" s="708" t="s">
        <v>752</v>
      </c>
      <c r="F1225" s="81" t="n">
        <f aca="false">F1226+F1233+F1239+F1243</f>
        <v>21889.7</v>
      </c>
      <c r="G1225" s="81" t="n">
        <f aca="false">G1226+G1233+G1239+G1243</f>
        <v>14928.7</v>
      </c>
      <c r="H1225" s="81" t="n">
        <f aca="false">H1226+H1233+H1239+H1243</f>
        <v>6933.8</v>
      </c>
      <c r="I1225" s="81" t="s">
        <v>81</v>
      </c>
      <c r="J1225" s="82" t="n">
        <f aca="false">H1225/F1225*100</f>
        <v>31.6760850993847</v>
      </c>
      <c r="K1225" s="83" t="n">
        <f aca="false">H1225/G1225*100</f>
        <v>46.4461071627134</v>
      </c>
    </row>
    <row r="1226" s="167" customFormat="true" ht="15" hidden="false" customHeight="false" outlineLevel="0" collapsed="false">
      <c r="A1226" s="669" t="s">
        <v>77</v>
      </c>
      <c r="B1226" s="670" t="s">
        <v>103</v>
      </c>
      <c r="C1226" s="670" t="s">
        <v>703</v>
      </c>
      <c r="D1226" s="671"/>
      <c r="E1226" s="683" t="s">
        <v>704</v>
      </c>
      <c r="F1226" s="88" t="n">
        <f aca="false">F1227+F1230</f>
        <v>9596.9</v>
      </c>
      <c r="G1226" s="88" t="n">
        <f aca="false">G1227+G1230</f>
        <v>7359.4</v>
      </c>
      <c r="H1226" s="88" t="n">
        <f aca="false">H1227+H1230</f>
        <v>0</v>
      </c>
      <c r="I1226" s="88" t="s">
        <v>81</v>
      </c>
      <c r="J1226" s="89" t="n">
        <f aca="false">H1226/F1226*100</f>
        <v>0</v>
      </c>
      <c r="K1226" s="90" t="n">
        <f aca="false">H1226/G1226*100</f>
        <v>0</v>
      </c>
    </row>
    <row r="1227" s="167" customFormat="true" ht="51.75" hidden="false" customHeight="true" outlineLevel="0" collapsed="false">
      <c r="A1227" s="637" t="s">
        <v>77</v>
      </c>
      <c r="B1227" s="638" t="s">
        <v>103</v>
      </c>
      <c r="C1227" s="638" t="s">
        <v>753</v>
      </c>
      <c r="D1227" s="639"/>
      <c r="E1227" s="229" t="s">
        <v>754</v>
      </c>
      <c r="F1227" s="121" t="n">
        <f aca="false">F1228</f>
        <v>2237.5</v>
      </c>
      <c r="G1227" s="121" t="n">
        <f aca="false">G1228</f>
        <v>0</v>
      </c>
      <c r="H1227" s="121" t="n">
        <f aca="false">H1228</f>
        <v>0</v>
      </c>
      <c r="I1227" s="121" t="s">
        <v>81</v>
      </c>
      <c r="J1227" s="122" t="n">
        <f aca="false">H1227/F1227*100</f>
        <v>0</v>
      </c>
      <c r="K1227" s="123" t="e">
        <f aca="false">H1227/G1227*100</f>
        <v>#DIV/0!</v>
      </c>
    </row>
    <row r="1228" s="167" customFormat="true" ht="44.25" hidden="false" customHeight="true" outlineLevel="0" collapsed="false">
      <c r="A1228" s="124" t="s">
        <v>77</v>
      </c>
      <c r="B1228" s="125" t="s">
        <v>103</v>
      </c>
      <c r="C1228" s="641" t="s">
        <v>755</v>
      </c>
      <c r="D1228" s="642"/>
      <c r="E1228" s="230" t="s">
        <v>756</v>
      </c>
      <c r="F1228" s="130" t="n">
        <f aca="false">F1229</f>
        <v>2237.5</v>
      </c>
      <c r="G1228" s="130" t="n">
        <f aca="false">G1229</f>
        <v>0</v>
      </c>
      <c r="H1228" s="130" t="n">
        <f aca="false">H1229</f>
        <v>0</v>
      </c>
      <c r="I1228" s="130" t="s">
        <v>81</v>
      </c>
      <c r="J1228" s="27" t="n">
        <f aca="false">H1228/F1228*100</f>
        <v>0</v>
      </c>
      <c r="K1228" s="31" t="e">
        <f aca="false">H1228/G1228*100</f>
        <v>#DIV/0!</v>
      </c>
    </row>
    <row r="1229" s="167" customFormat="true" ht="15" hidden="false" customHeight="false" outlineLevel="0" collapsed="false">
      <c r="A1229" s="124" t="s">
        <v>77</v>
      </c>
      <c r="B1229" s="125" t="s">
        <v>103</v>
      </c>
      <c r="C1229" s="641" t="s">
        <v>755</v>
      </c>
      <c r="D1229" s="243" t="s">
        <v>245</v>
      </c>
      <c r="E1229" s="230" t="s">
        <v>246</v>
      </c>
      <c r="F1229" s="130" t="n">
        <v>2237.5</v>
      </c>
      <c r="G1229" s="130" t="n">
        <v>0</v>
      </c>
      <c r="H1229" s="130" t="n">
        <v>0</v>
      </c>
      <c r="I1229" s="130" t="s">
        <v>81</v>
      </c>
      <c r="J1229" s="27" t="n">
        <f aca="false">H1229/F1229*100</f>
        <v>0</v>
      </c>
      <c r="K1229" s="31" t="e">
        <f aca="false">H1229/G1229*100</f>
        <v>#DIV/0!</v>
      </c>
    </row>
    <row r="1230" s="167" customFormat="true" ht="46.5" hidden="false" customHeight="true" outlineLevel="0" collapsed="false">
      <c r="A1230" s="637" t="s">
        <v>77</v>
      </c>
      <c r="B1230" s="638" t="s">
        <v>103</v>
      </c>
      <c r="C1230" s="638" t="s">
        <v>705</v>
      </c>
      <c r="D1230" s="639"/>
      <c r="E1230" s="229" t="s">
        <v>706</v>
      </c>
      <c r="F1230" s="121" t="n">
        <f aca="false">F1231</f>
        <v>7359.4</v>
      </c>
      <c r="G1230" s="121" t="n">
        <f aca="false">G1231</f>
        <v>7359.4</v>
      </c>
      <c r="H1230" s="121" t="n">
        <f aca="false">H1231</f>
        <v>0</v>
      </c>
      <c r="I1230" s="121" t="s">
        <v>81</v>
      </c>
      <c r="J1230" s="122" t="n">
        <f aca="false">H1230/F1230*100</f>
        <v>0</v>
      </c>
      <c r="K1230" s="123" t="n">
        <f aca="false">H1230/G1230*100</f>
        <v>0</v>
      </c>
    </row>
    <row r="1231" s="167" customFormat="true" ht="60.75" hidden="false" customHeight="true" outlineLevel="0" collapsed="false">
      <c r="A1231" s="124" t="s">
        <v>77</v>
      </c>
      <c r="B1231" s="125" t="s">
        <v>103</v>
      </c>
      <c r="C1231" s="641" t="s">
        <v>707</v>
      </c>
      <c r="D1231" s="642"/>
      <c r="E1231" s="230" t="s">
        <v>708</v>
      </c>
      <c r="F1231" s="130" t="n">
        <f aca="false">F1232</f>
        <v>7359.4</v>
      </c>
      <c r="G1231" s="130" t="n">
        <f aca="false">G1232</f>
        <v>7359.4</v>
      </c>
      <c r="H1231" s="130" t="n">
        <f aca="false">H1232</f>
        <v>0</v>
      </c>
      <c r="I1231" s="130" t="s">
        <v>81</v>
      </c>
      <c r="J1231" s="27" t="n">
        <f aca="false">H1231/F1231*100</f>
        <v>0</v>
      </c>
      <c r="K1231" s="31" t="n">
        <f aca="false">H1231/G1231*100</f>
        <v>0</v>
      </c>
    </row>
    <row r="1232" s="167" customFormat="true" ht="15.75" hidden="false" customHeight="false" outlineLevel="0" collapsed="false">
      <c r="A1232" s="173" t="s">
        <v>77</v>
      </c>
      <c r="B1232" s="174" t="s">
        <v>103</v>
      </c>
      <c r="C1232" s="709" t="s">
        <v>707</v>
      </c>
      <c r="D1232" s="433" t="s">
        <v>245</v>
      </c>
      <c r="E1232" s="261" t="s">
        <v>246</v>
      </c>
      <c r="F1232" s="277" t="n">
        <v>7359.4</v>
      </c>
      <c r="G1232" s="277" t="n">
        <v>7359.4</v>
      </c>
      <c r="H1232" s="277" t="n">
        <v>0</v>
      </c>
      <c r="I1232" s="277" t="s">
        <v>81</v>
      </c>
      <c r="J1232" s="37" t="n">
        <f aca="false">H1232/F1232*100</f>
        <v>0</v>
      </c>
      <c r="K1232" s="378" t="n">
        <f aca="false">H1232/G1232*100</f>
        <v>0</v>
      </c>
    </row>
    <row r="1233" s="167" customFormat="true" ht="24.75" hidden="false" customHeight="true" outlineLevel="0" collapsed="false">
      <c r="A1233" s="710" t="s">
        <v>77</v>
      </c>
      <c r="B1233" s="711" t="s">
        <v>103</v>
      </c>
      <c r="C1233" s="711" t="s">
        <v>478</v>
      </c>
      <c r="D1233" s="712"/>
      <c r="E1233" s="713" t="s">
        <v>757</v>
      </c>
      <c r="F1233" s="516" t="n">
        <f aca="false">F1234</f>
        <v>10227.8</v>
      </c>
      <c r="G1233" s="516" t="n">
        <f aca="false">G1234</f>
        <v>6484.8</v>
      </c>
      <c r="H1233" s="516" t="n">
        <f aca="false">H1234</f>
        <v>5859.3</v>
      </c>
      <c r="I1233" s="516" t="s">
        <v>81</v>
      </c>
      <c r="J1233" s="499" t="n">
        <f aca="false">H1233/F1233*100</f>
        <v>57.2879798197071</v>
      </c>
      <c r="K1233" s="500" t="n">
        <f aca="false">H1233/G1233*100</f>
        <v>90.3543671354552</v>
      </c>
    </row>
    <row r="1234" s="167" customFormat="true" ht="60" hidden="false" customHeight="false" outlineLevel="0" collapsed="false">
      <c r="A1234" s="689" t="s">
        <v>77</v>
      </c>
      <c r="B1234" s="690" t="s">
        <v>103</v>
      </c>
      <c r="C1234" s="690" t="s">
        <v>758</v>
      </c>
      <c r="D1234" s="691"/>
      <c r="E1234" s="714" t="s">
        <v>759</v>
      </c>
      <c r="F1234" s="140" t="n">
        <f aca="false">F1235+F1237</f>
        <v>10227.8</v>
      </c>
      <c r="G1234" s="140" t="n">
        <f aca="false">G1235+G1237</f>
        <v>6484.8</v>
      </c>
      <c r="H1234" s="140" t="n">
        <f aca="false">H1235+H1237</f>
        <v>5859.3</v>
      </c>
      <c r="I1234" s="140" t="s">
        <v>81</v>
      </c>
      <c r="J1234" s="237" t="n">
        <f aca="false">H1234/F1234*100</f>
        <v>57.2879798197071</v>
      </c>
      <c r="K1234" s="257" t="n">
        <f aca="false">H1234/G1234*100</f>
        <v>90.3543671354552</v>
      </c>
    </row>
    <row r="1235" s="167" customFormat="true" ht="71.25" hidden="false" customHeight="true" outlineLevel="0" collapsed="false">
      <c r="A1235" s="640" t="s">
        <v>77</v>
      </c>
      <c r="B1235" s="641" t="s">
        <v>103</v>
      </c>
      <c r="C1235" s="641" t="s">
        <v>760</v>
      </c>
      <c r="D1235" s="642"/>
      <c r="E1235" s="701" t="s">
        <v>761</v>
      </c>
      <c r="F1235" s="130" t="n">
        <f aca="false">F1236</f>
        <v>10227.8</v>
      </c>
      <c r="G1235" s="130" t="n">
        <f aca="false">G1236</f>
        <v>6484.8</v>
      </c>
      <c r="H1235" s="130" t="n">
        <f aca="false">H1236</f>
        <v>5859.3</v>
      </c>
      <c r="I1235" s="130" t="s">
        <v>81</v>
      </c>
      <c r="J1235" s="27" t="n">
        <f aca="false">H1235/F1235*100</f>
        <v>57.2879798197071</v>
      </c>
      <c r="K1235" s="31" t="n">
        <f aca="false">H1235/G1235*100</f>
        <v>90.3543671354552</v>
      </c>
    </row>
    <row r="1236" s="167" customFormat="true" ht="15.75" hidden="false" customHeight="false" outlineLevel="0" collapsed="false">
      <c r="A1236" s="124" t="s">
        <v>77</v>
      </c>
      <c r="B1236" s="125" t="s">
        <v>103</v>
      </c>
      <c r="C1236" s="126" t="s">
        <v>760</v>
      </c>
      <c r="D1236" s="243" t="s">
        <v>245</v>
      </c>
      <c r="E1236" s="230" t="s">
        <v>246</v>
      </c>
      <c r="F1236" s="130" t="n">
        <v>10227.8</v>
      </c>
      <c r="G1236" s="130" t="n">
        <v>6484.8</v>
      </c>
      <c r="H1236" s="130" t="n">
        <v>5859.3</v>
      </c>
      <c r="I1236" s="130" t="s">
        <v>81</v>
      </c>
      <c r="J1236" s="27" t="n">
        <f aca="false">H1236/F1236*100</f>
        <v>57.2879798197071</v>
      </c>
      <c r="K1236" s="31" t="n">
        <f aca="false">H1236/G1236*100</f>
        <v>90.3543671354552</v>
      </c>
    </row>
    <row r="1237" s="167" customFormat="true" ht="84.75" hidden="true" customHeight="false" outlineLevel="0" collapsed="false">
      <c r="A1237" s="124" t="s">
        <v>77</v>
      </c>
      <c r="B1237" s="125" t="s">
        <v>103</v>
      </c>
      <c r="C1237" s="126" t="s">
        <v>762</v>
      </c>
      <c r="D1237" s="243"/>
      <c r="E1237" s="230" t="s">
        <v>763</v>
      </c>
      <c r="F1237" s="130" t="n">
        <f aca="false">F1238</f>
        <v>0</v>
      </c>
      <c r="G1237" s="130" t="n">
        <f aca="false">G1238</f>
        <v>0</v>
      </c>
      <c r="H1237" s="130"/>
      <c r="I1237" s="130"/>
      <c r="J1237" s="27" t="e">
        <f aca="false">H1237/F1237*100</f>
        <v>#DIV/0!</v>
      </c>
      <c r="K1237" s="31" t="e">
        <f aca="false">H1237/G1237*100</f>
        <v>#DIV/0!</v>
      </c>
    </row>
    <row r="1238" s="167" customFormat="true" ht="15.75" hidden="true" customHeight="false" outlineLevel="0" collapsed="false">
      <c r="A1238" s="715" t="s">
        <v>77</v>
      </c>
      <c r="B1238" s="709" t="s">
        <v>103</v>
      </c>
      <c r="C1238" s="709" t="s">
        <v>762</v>
      </c>
      <c r="D1238" s="716" t="s">
        <v>245</v>
      </c>
      <c r="E1238" s="692" t="s">
        <v>246</v>
      </c>
      <c r="F1238" s="277" t="n">
        <v>0</v>
      </c>
      <c r="G1238" s="277" t="n">
        <v>0</v>
      </c>
      <c r="H1238" s="277"/>
      <c r="I1238" s="277"/>
      <c r="J1238" s="37" t="e">
        <f aca="false">H1238/F1238*100</f>
        <v>#DIV/0!</v>
      </c>
      <c r="K1238" s="378" t="e">
        <f aca="false">H1238/G1238*100</f>
        <v>#DIV/0!</v>
      </c>
    </row>
    <row r="1239" s="167" customFormat="true" ht="36.75" hidden="false" customHeight="false" outlineLevel="0" collapsed="false">
      <c r="A1239" s="545" t="s">
        <v>77</v>
      </c>
      <c r="B1239" s="546" t="s">
        <v>103</v>
      </c>
      <c r="C1239" s="711" t="s">
        <v>764</v>
      </c>
      <c r="D1239" s="712"/>
      <c r="E1239" s="548" t="s">
        <v>765</v>
      </c>
      <c r="F1239" s="516" t="n">
        <f aca="false">F1240</f>
        <v>50</v>
      </c>
      <c r="G1239" s="516" t="n">
        <f aca="false">G1240</f>
        <v>50</v>
      </c>
      <c r="H1239" s="516" t="n">
        <f aca="false">H1240</f>
        <v>40</v>
      </c>
      <c r="I1239" s="516" t="s">
        <v>81</v>
      </c>
      <c r="J1239" s="499" t="n">
        <f aca="false">H1239/F1239*100</f>
        <v>80</v>
      </c>
      <c r="K1239" s="500" t="n">
        <f aca="false">H1239/G1239*100</f>
        <v>80</v>
      </c>
    </row>
    <row r="1240" s="167" customFormat="true" ht="24" hidden="false" customHeight="false" outlineLevel="0" collapsed="false">
      <c r="A1240" s="258" t="s">
        <v>77</v>
      </c>
      <c r="B1240" s="259" t="s">
        <v>103</v>
      </c>
      <c r="C1240" s="655" t="s">
        <v>766</v>
      </c>
      <c r="D1240" s="656"/>
      <c r="E1240" s="427" t="s">
        <v>767</v>
      </c>
      <c r="F1240" s="129" t="n">
        <f aca="false">F1241</f>
        <v>50</v>
      </c>
      <c r="G1240" s="129" t="n">
        <f aca="false">G1241</f>
        <v>50</v>
      </c>
      <c r="H1240" s="129" t="n">
        <f aca="false">H1241</f>
        <v>40</v>
      </c>
      <c r="I1240" s="129" t="s">
        <v>81</v>
      </c>
      <c r="J1240" s="27" t="n">
        <f aca="false">H1240/F1240*100</f>
        <v>80</v>
      </c>
      <c r="K1240" s="31" t="n">
        <f aca="false">H1240/G1240*100</f>
        <v>80</v>
      </c>
    </row>
    <row r="1241" s="167" customFormat="true" ht="24" hidden="false" customHeight="false" outlineLevel="0" collapsed="false">
      <c r="A1241" s="298" t="s">
        <v>77</v>
      </c>
      <c r="B1241" s="126" t="s">
        <v>103</v>
      </c>
      <c r="C1241" s="126" t="s">
        <v>768</v>
      </c>
      <c r="D1241" s="243"/>
      <c r="E1241" s="169" t="s">
        <v>769</v>
      </c>
      <c r="F1241" s="473" t="n">
        <f aca="false">F1242</f>
        <v>50</v>
      </c>
      <c r="G1241" s="473" t="n">
        <f aca="false">G1242</f>
        <v>50</v>
      </c>
      <c r="H1241" s="473" t="n">
        <f aca="false">H1242</f>
        <v>40</v>
      </c>
      <c r="I1241" s="473" t="s">
        <v>81</v>
      </c>
      <c r="J1241" s="27" t="n">
        <f aca="false">H1241/F1241*100</f>
        <v>80</v>
      </c>
      <c r="K1241" s="31" t="n">
        <f aca="false">H1241/G1241*100</f>
        <v>80</v>
      </c>
    </row>
    <row r="1242" s="167" customFormat="true" ht="15" hidden="false" customHeight="true" outlineLevel="0" collapsed="false">
      <c r="A1242" s="715" t="s">
        <v>77</v>
      </c>
      <c r="B1242" s="709" t="s">
        <v>103</v>
      </c>
      <c r="C1242" s="709" t="s">
        <v>768</v>
      </c>
      <c r="D1242" s="716" t="s">
        <v>245</v>
      </c>
      <c r="E1242" s="692" t="s">
        <v>770</v>
      </c>
      <c r="F1242" s="277" t="n">
        <v>50</v>
      </c>
      <c r="G1242" s="277" t="n">
        <v>50</v>
      </c>
      <c r="H1242" s="277" t="n">
        <v>40</v>
      </c>
      <c r="I1242" s="277" t="s">
        <v>81</v>
      </c>
      <c r="J1242" s="27" t="n">
        <f aca="false">H1242/F1242*100</f>
        <v>80</v>
      </c>
      <c r="K1242" s="31" t="n">
        <f aca="false">H1242/G1242*100</f>
        <v>80</v>
      </c>
    </row>
    <row r="1243" s="167" customFormat="true" ht="15.75" hidden="false" customHeight="false" outlineLevel="0" collapsed="false">
      <c r="A1243" s="710" t="s">
        <v>77</v>
      </c>
      <c r="B1243" s="711" t="s">
        <v>103</v>
      </c>
      <c r="C1243" s="711" t="s">
        <v>109</v>
      </c>
      <c r="D1243" s="712"/>
      <c r="E1243" s="713" t="s">
        <v>110</v>
      </c>
      <c r="F1243" s="516" t="n">
        <f aca="false">F1244</f>
        <v>2015</v>
      </c>
      <c r="G1243" s="516" t="n">
        <f aca="false">G1244</f>
        <v>1034.5</v>
      </c>
      <c r="H1243" s="516" t="n">
        <f aca="false">H1244</f>
        <v>1034.5</v>
      </c>
      <c r="I1243" s="516" t="s">
        <v>81</v>
      </c>
      <c r="J1243" s="499" t="n">
        <f aca="false">H1243/F1243*100</f>
        <v>51.3399503722084</v>
      </c>
      <c r="K1243" s="500" t="n">
        <f aca="false">H1243/G1243*100</f>
        <v>100</v>
      </c>
    </row>
    <row r="1244" s="167" customFormat="true" ht="48" hidden="false" customHeight="false" outlineLevel="0" collapsed="false">
      <c r="A1244" s="482" t="s">
        <v>77</v>
      </c>
      <c r="B1244" s="432" t="s">
        <v>103</v>
      </c>
      <c r="C1244" s="432" t="s">
        <v>319</v>
      </c>
      <c r="D1244" s="717"/>
      <c r="E1244" s="714" t="s">
        <v>320</v>
      </c>
      <c r="F1244" s="140" t="n">
        <f aca="false">F1245</f>
        <v>2015</v>
      </c>
      <c r="G1244" s="140" t="n">
        <f aca="false">G1245</f>
        <v>1034.5</v>
      </c>
      <c r="H1244" s="140" t="n">
        <f aca="false">H1245</f>
        <v>1034.5</v>
      </c>
      <c r="I1244" s="140" t="s">
        <v>81</v>
      </c>
      <c r="J1244" s="237" t="n">
        <f aca="false">H1244/F1244*100</f>
        <v>51.3399503722084</v>
      </c>
      <c r="K1244" s="257" t="n">
        <f aca="false">H1244/G1244*100</f>
        <v>100</v>
      </c>
    </row>
    <row r="1245" s="167" customFormat="true" ht="36" hidden="false" customHeight="false" outlineLevel="0" collapsed="false">
      <c r="A1245" s="298" t="s">
        <v>77</v>
      </c>
      <c r="B1245" s="126" t="s">
        <v>103</v>
      </c>
      <c r="C1245" s="126" t="s">
        <v>771</v>
      </c>
      <c r="D1245" s="243"/>
      <c r="E1245" s="230" t="s">
        <v>772</v>
      </c>
      <c r="F1245" s="473" t="n">
        <f aca="false">F1246</f>
        <v>2015</v>
      </c>
      <c r="G1245" s="473" t="n">
        <f aca="false">G1246</f>
        <v>1034.5</v>
      </c>
      <c r="H1245" s="473" t="n">
        <f aca="false">H1246</f>
        <v>1034.5</v>
      </c>
      <c r="I1245" s="473" t="n">
        <f aca="false">I1246</f>
        <v>891.5</v>
      </c>
      <c r="J1245" s="27" t="n">
        <f aca="false">H1245/F1245*100</f>
        <v>51.3399503722084</v>
      </c>
      <c r="K1245" s="31" t="n">
        <f aca="false">H1245/G1245*100</f>
        <v>100</v>
      </c>
    </row>
    <row r="1246" s="167" customFormat="true" ht="21" hidden="false" customHeight="true" outlineLevel="0" collapsed="false">
      <c r="A1246" s="640" t="s">
        <v>77</v>
      </c>
      <c r="B1246" s="641" t="s">
        <v>103</v>
      </c>
      <c r="C1246" s="641" t="s">
        <v>771</v>
      </c>
      <c r="D1246" s="127" t="s">
        <v>184</v>
      </c>
      <c r="E1246" s="128" t="s">
        <v>185</v>
      </c>
      <c r="F1246" s="130" t="n">
        <f aca="false">SUM(F1247:F1253)</f>
        <v>2015</v>
      </c>
      <c r="G1246" s="130" t="n">
        <f aca="false">SUM(G1247:G1253)</f>
        <v>1034.5</v>
      </c>
      <c r="H1246" s="130" t="n">
        <f aca="false">SUM(H1247:H1253)</f>
        <v>1034.5</v>
      </c>
      <c r="I1246" s="130" t="n">
        <f aca="false">SUM(I1247:I1253)</f>
        <v>891.5</v>
      </c>
      <c r="J1246" s="27" t="n">
        <f aca="false">H1246/F1246*100</f>
        <v>51.3399503722084</v>
      </c>
      <c r="K1246" s="31" t="n">
        <f aca="false">H1246/G1246*100</f>
        <v>100</v>
      </c>
    </row>
    <row r="1247" s="167" customFormat="true" ht="15" hidden="false" customHeight="false" outlineLevel="0" collapsed="false">
      <c r="A1247" s="298"/>
      <c r="B1247" s="126"/>
      <c r="C1247" s="126"/>
      <c r="D1247" s="243"/>
      <c r="E1247" s="231" t="s">
        <v>200</v>
      </c>
      <c r="F1247" s="474" t="n">
        <v>177.8</v>
      </c>
      <c r="G1247" s="474" t="n">
        <v>90.5</v>
      </c>
      <c r="H1247" s="474" t="n">
        <v>90.5</v>
      </c>
      <c r="I1247" s="474" t="n">
        <v>84.3</v>
      </c>
      <c r="J1247" s="241" t="n">
        <f aca="false">H1247/F1247*100</f>
        <v>50.8998875140607</v>
      </c>
      <c r="K1247" s="352" t="n">
        <f aca="false">H1247/G1247*100</f>
        <v>100</v>
      </c>
    </row>
    <row r="1248" s="442" customFormat="true" ht="15" hidden="false" customHeight="false" outlineLevel="0" collapsed="false">
      <c r="A1248" s="640"/>
      <c r="B1248" s="641"/>
      <c r="C1248" s="641"/>
      <c r="D1248" s="642"/>
      <c r="E1248" s="718" t="s">
        <v>194</v>
      </c>
      <c r="F1248" s="201" t="n">
        <v>299.7</v>
      </c>
      <c r="G1248" s="201" t="n">
        <v>153.8</v>
      </c>
      <c r="H1248" s="201" t="n">
        <v>153.8</v>
      </c>
      <c r="I1248" s="201" t="n">
        <v>114.1</v>
      </c>
      <c r="J1248" s="241" t="n">
        <f aca="false">H1248/F1248*100</f>
        <v>51.317984651318</v>
      </c>
      <c r="K1248" s="352" t="n">
        <f aca="false">H1248/G1248*100</f>
        <v>100</v>
      </c>
    </row>
    <row r="1249" s="442" customFormat="true" ht="15" hidden="false" customHeight="false" outlineLevel="0" collapsed="false">
      <c r="A1249" s="298"/>
      <c r="B1249" s="126"/>
      <c r="C1249" s="126"/>
      <c r="D1249" s="243"/>
      <c r="E1249" s="231" t="s">
        <v>511</v>
      </c>
      <c r="F1249" s="474" t="n">
        <v>243.5</v>
      </c>
      <c r="G1249" s="474" t="n">
        <v>125.3</v>
      </c>
      <c r="H1249" s="201" t="n">
        <v>125.3</v>
      </c>
      <c r="I1249" s="201" t="n">
        <v>106.4</v>
      </c>
      <c r="J1249" s="241" t="n">
        <f aca="false">H1249/F1249*100</f>
        <v>51.4579055441478</v>
      </c>
      <c r="K1249" s="352" t="n">
        <f aca="false">H1249/G1249*100</f>
        <v>100</v>
      </c>
    </row>
    <row r="1250" s="167" customFormat="true" ht="15" hidden="false" customHeight="false" outlineLevel="0" collapsed="false">
      <c r="A1250" s="640"/>
      <c r="B1250" s="641"/>
      <c r="C1250" s="641"/>
      <c r="D1250" s="642"/>
      <c r="E1250" s="718" t="s">
        <v>201</v>
      </c>
      <c r="F1250" s="201" t="n">
        <v>241</v>
      </c>
      <c r="G1250" s="201" t="n">
        <v>123.3</v>
      </c>
      <c r="H1250" s="474" t="n">
        <v>123.3</v>
      </c>
      <c r="I1250" s="474" t="n">
        <v>110</v>
      </c>
      <c r="J1250" s="241" t="n">
        <f aca="false">H1250/F1250*100</f>
        <v>51.1618257261411</v>
      </c>
      <c r="K1250" s="352" t="n">
        <f aca="false">H1250/G1250*100</f>
        <v>100</v>
      </c>
    </row>
    <row r="1251" s="167" customFormat="true" ht="15" hidden="false" customHeight="false" outlineLevel="0" collapsed="false">
      <c r="A1251" s="124"/>
      <c r="B1251" s="125"/>
      <c r="C1251" s="126"/>
      <c r="D1251" s="243"/>
      <c r="E1251" s="231" t="s">
        <v>512</v>
      </c>
      <c r="F1251" s="201" t="n">
        <v>352.7</v>
      </c>
      <c r="G1251" s="201" t="n">
        <v>181.5</v>
      </c>
      <c r="H1251" s="201" t="n">
        <v>181.5</v>
      </c>
      <c r="I1251" s="201" t="n">
        <v>180</v>
      </c>
      <c r="J1251" s="241" t="n">
        <f aca="false">H1251/F1251*100</f>
        <v>51.4601644457046</v>
      </c>
      <c r="K1251" s="352" t="n">
        <f aca="false">H1251/G1251*100</f>
        <v>100</v>
      </c>
    </row>
    <row r="1252" s="167" customFormat="true" ht="15" hidden="false" customHeight="false" outlineLevel="0" collapsed="false">
      <c r="A1252" s="124"/>
      <c r="B1252" s="125"/>
      <c r="C1252" s="126"/>
      <c r="D1252" s="243"/>
      <c r="E1252" s="231" t="s">
        <v>202</v>
      </c>
      <c r="F1252" s="201" t="n">
        <v>349.4</v>
      </c>
      <c r="G1252" s="201" t="n">
        <v>179.8</v>
      </c>
      <c r="H1252" s="201" t="n">
        <v>179.8</v>
      </c>
      <c r="I1252" s="201" t="n">
        <v>149.5</v>
      </c>
      <c r="J1252" s="241" t="n">
        <f aca="false">H1252/F1252*100</f>
        <v>51.4596451058958</v>
      </c>
      <c r="K1252" s="352" t="n">
        <f aca="false">H1252/G1252*100</f>
        <v>100</v>
      </c>
    </row>
    <row r="1253" s="167" customFormat="true" ht="15.75" hidden="false" customHeight="false" outlineLevel="0" collapsed="false">
      <c r="A1253" s="124"/>
      <c r="B1253" s="125"/>
      <c r="C1253" s="126"/>
      <c r="D1253" s="243"/>
      <c r="E1253" s="231" t="s">
        <v>513</v>
      </c>
      <c r="F1253" s="201" t="n">
        <v>350.9</v>
      </c>
      <c r="G1253" s="201" t="n">
        <v>180.3</v>
      </c>
      <c r="H1253" s="201" t="n">
        <v>180.3</v>
      </c>
      <c r="I1253" s="201" t="n">
        <v>147.2</v>
      </c>
      <c r="J1253" s="241" t="n">
        <f aca="false">H1253/F1253*100</f>
        <v>51.3821601595896</v>
      </c>
      <c r="K1253" s="352" t="n">
        <f aca="false">H1253/G1253*100</f>
        <v>100</v>
      </c>
    </row>
    <row r="1254" s="167" customFormat="true" ht="12.75" hidden="true" customHeight="true" outlineLevel="0" collapsed="false">
      <c r="A1254" s="719" t="s">
        <v>77</v>
      </c>
      <c r="B1254" s="720" t="s">
        <v>135</v>
      </c>
      <c r="C1254" s="720"/>
      <c r="D1254" s="720"/>
      <c r="E1254" s="721" t="s">
        <v>773</v>
      </c>
      <c r="F1254" s="722" t="n">
        <f aca="false">F1255</f>
        <v>0</v>
      </c>
      <c r="G1254" s="722" t="n">
        <f aca="false">G1255</f>
        <v>0</v>
      </c>
      <c r="H1254" s="722" t="n">
        <f aca="false">H1255</f>
        <v>0</v>
      </c>
      <c r="I1254" s="337" t="s">
        <v>81</v>
      </c>
      <c r="J1254" s="723" t="e">
        <f aca="false">H1254/F1254*100</f>
        <v>#DIV/0!</v>
      </c>
      <c r="K1254" s="724" t="e">
        <f aca="false">H1254/G1254*100</f>
        <v>#DIV/0!</v>
      </c>
    </row>
    <row r="1255" s="167" customFormat="true" ht="22.5" hidden="true" customHeight="true" outlineLevel="0" collapsed="false">
      <c r="A1255" s="475" t="s">
        <v>77</v>
      </c>
      <c r="B1255" s="405" t="s">
        <v>135</v>
      </c>
      <c r="C1255" s="405" t="s">
        <v>722</v>
      </c>
      <c r="D1255" s="405"/>
      <c r="E1255" s="725" t="s">
        <v>774</v>
      </c>
      <c r="F1255" s="726" t="n">
        <f aca="false">F1256</f>
        <v>0</v>
      </c>
      <c r="G1255" s="726" t="n">
        <f aca="false">G1256</f>
        <v>0</v>
      </c>
      <c r="H1255" s="726" t="n">
        <f aca="false">H1256</f>
        <v>0</v>
      </c>
      <c r="I1255" s="158" t="s">
        <v>81</v>
      </c>
      <c r="J1255" s="159" t="e">
        <f aca="false">H1255/F1255*100</f>
        <v>#DIV/0!</v>
      </c>
      <c r="K1255" s="160" t="e">
        <f aca="false">H1255/G1255*100</f>
        <v>#DIV/0!</v>
      </c>
    </row>
    <row r="1256" s="167" customFormat="true" ht="33.75" hidden="true" customHeight="true" outlineLevel="0" collapsed="false">
      <c r="A1256" s="299" t="s">
        <v>77</v>
      </c>
      <c r="B1256" s="118" t="s">
        <v>135</v>
      </c>
      <c r="C1256" s="118" t="s">
        <v>775</v>
      </c>
      <c r="D1256" s="118"/>
      <c r="E1256" s="276" t="s">
        <v>776</v>
      </c>
      <c r="F1256" s="491" t="n">
        <f aca="false">F1257</f>
        <v>0</v>
      </c>
      <c r="G1256" s="491" t="n">
        <f aca="false">G1257</f>
        <v>0</v>
      </c>
      <c r="H1256" s="491" t="n">
        <f aca="false">H1257</f>
        <v>0</v>
      </c>
      <c r="I1256" s="121" t="s">
        <v>81</v>
      </c>
      <c r="J1256" s="237" t="e">
        <f aca="false">H1256/F1256*100</f>
        <v>#DIV/0!</v>
      </c>
      <c r="K1256" s="257" t="e">
        <f aca="false">H1256/G1256*100</f>
        <v>#DIV/0!</v>
      </c>
    </row>
    <row r="1257" s="167" customFormat="true" ht="24" hidden="true" customHeight="true" outlineLevel="0" collapsed="false">
      <c r="A1257" s="727" t="s">
        <v>77</v>
      </c>
      <c r="B1257" s="658" t="s">
        <v>135</v>
      </c>
      <c r="C1257" s="658" t="s">
        <v>775</v>
      </c>
      <c r="D1257" s="433" t="s">
        <v>93</v>
      </c>
      <c r="E1257" s="261" t="s">
        <v>88</v>
      </c>
      <c r="F1257" s="283"/>
      <c r="G1257" s="283"/>
      <c r="H1257" s="283" t="n">
        <v>0</v>
      </c>
      <c r="I1257" s="283" t="s">
        <v>81</v>
      </c>
      <c r="J1257" s="284" t="e">
        <f aca="false">H1257/F1257*100</f>
        <v>#DIV/0!</v>
      </c>
      <c r="K1257" s="300" t="e">
        <f aca="false">H1257/G1257*100</f>
        <v>#DIV/0!</v>
      </c>
    </row>
    <row r="1258" s="167" customFormat="true" ht="16.5" hidden="false" customHeight="true" outlineLevel="0" collapsed="false">
      <c r="A1258" s="728" t="s">
        <v>78</v>
      </c>
      <c r="B1258" s="339"/>
      <c r="C1258" s="339"/>
      <c r="D1258" s="339"/>
      <c r="E1258" s="267" t="s">
        <v>777</v>
      </c>
      <c r="F1258" s="268" t="n">
        <f aca="false">F1259+F1277+F1295</f>
        <v>4044.6</v>
      </c>
      <c r="G1258" s="268" t="n">
        <f aca="false">G1259+G1277+G1295</f>
        <v>3374.2</v>
      </c>
      <c r="H1258" s="268" t="n">
        <f aca="false">H1259+H1277+H1295</f>
        <v>1942.8</v>
      </c>
      <c r="I1258" s="268" t="s">
        <v>81</v>
      </c>
      <c r="J1258" s="269" t="n">
        <f aca="false">H1258/F1258*100</f>
        <v>48.0344162587153</v>
      </c>
      <c r="K1258" s="270" t="n">
        <f aca="false">H1258/G1258*100</f>
        <v>57.578092584909</v>
      </c>
    </row>
    <row r="1259" s="167" customFormat="true" ht="12.75" hidden="false" customHeight="true" outlineLevel="0" collapsed="false">
      <c r="A1259" s="729" t="s">
        <v>78</v>
      </c>
      <c r="B1259" s="327" t="s">
        <v>79</v>
      </c>
      <c r="C1259" s="327"/>
      <c r="D1259" s="327"/>
      <c r="E1259" s="730" t="s">
        <v>778</v>
      </c>
      <c r="F1259" s="731" t="n">
        <f aca="false">F1260+F1265+F1272</f>
        <v>696.5</v>
      </c>
      <c r="G1259" s="731" t="n">
        <f aca="false">G1260+G1265+G1272</f>
        <v>547.2</v>
      </c>
      <c r="H1259" s="731" t="n">
        <f aca="false">H1260+H1265+H1272</f>
        <v>355.7</v>
      </c>
      <c r="I1259" s="731" t="s">
        <v>81</v>
      </c>
      <c r="J1259" s="331" t="n">
        <f aca="false">H1259/F1259*100</f>
        <v>51.0696338837042</v>
      </c>
      <c r="K1259" s="332" t="n">
        <f aca="false">H1259/G1259*100</f>
        <v>65.0036549707602</v>
      </c>
    </row>
    <row r="1260" s="167" customFormat="true" ht="21" hidden="true" customHeight="true" outlineLevel="0" collapsed="false">
      <c r="A1260" s="475" t="s">
        <v>78</v>
      </c>
      <c r="B1260" s="405" t="s">
        <v>79</v>
      </c>
      <c r="C1260" s="405" t="s">
        <v>288</v>
      </c>
      <c r="D1260" s="405"/>
      <c r="E1260" s="481" t="s">
        <v>289</v>
      </c>
      <c r="F1260" s="732" t="n">
        <f aca="false">F1261</f>
        <v>0</v>
      </c>
      <c r="G1260" s="732" t="n">
        <f aca="false">G1261</f>
        <v>0</v>
      </c>
      <c r="H1260" s="732" t="n">
        <f aca="false">H1261</f>
        <v>0</v>
      </c>
      <c r="I1260" s="733"/>
      <c r="J1260" s="89" t="e">
        <f aca="false">H1260/F1260*100</f>
        <v>#DIV/0!</v>
      </c>
      <c r="K1260" s="90" t="e">
        <f aca="false">H1260/G1260*100</f>
        <v>#DIV/0!</v>
      </c>
    </row>
    <row r="1261" s="167" customFormat="true" ht="33" hidden="true" customHeight="true" outlineLevel="0" collapsed="false">
      <c r="A1261" s="299" t="s">
        <v>78</v>
      </c>
      <c r="B1261" s="118" t="s">
        <v>79</v>
      </c>
      <c r="C1261" s="118" t="s">
        <v>290</v>
      </c>
      <c r="D1261" s="118"/>
      <c r="E1261" s="458" t="s">
        <v>779</v>
      </c>
      <c r="F1261" s="491" t="n">
        <f aca="false">F1262</f>
        <v>0</v>
      </c>
      <c r="G1261" s="491" t="n">
        <f aca="false">G1262</f>
        <v>0</v>
      </c>
      <c r="H1261" s="491" t="n">
        <f aca="false">H1262</f>
        <v>0</v>
      </c>
      <c r="I1261" s="491"/>
      <c r="J1261" s="122" t="e">
        <f aca="false">H1261/F1261*100</f>
        <v>#DIV/0!</v>
      </c>
      <c r="K1261" s="123" t="e">
        <f aca="false">H1261/G1261*100</f>
        <v>#DIV/0!</v>
      </c>
    </row>
    <row r="1262" s="167" customFormat="true" ht="33" hidden="true" customHeight="true" outlineLevel="0" collapsed="false">
      <c r="A1262" s="299" t="s">
        <v>78</v>
      </c>
      <c r="B1262" s="118" t="s">
        <v>79</v>
      </c>
      <c r="C1262" s="118" t="s">
        <v>292</v>
      </c>
      <c r="D1262" s="118"/>
      <c r="E1262" s="458" t="s">
        <v>293</v>
      </c>
      <c r="F1262" s="491" t="n">
        <f aca="false">F1263</f>
        <v>0</v>
      </c>
      <c r="G1262" s="491" t="n">
        <f aca="false">G1263</f>
        <v>0</v>
      </c>
      <c r="H1262" s="491" t="n">
        <f aca="false">H1263</f>
        <v>0</v>
      </c>
      <c r="I1262" s="491"/>
      <c r="J1262" s="122" t="e">
        <f aca="false">H1262/F1262*100</f>
        <v>#DIV/0!</v>
      </c>
      <c r="K1262" s="123" t="e">
        <f aca="false">H1262/G1262*100</f>
        <v>#DIV/0!</v>
      </c>
    </row>
    <row r="1263" s="167" customFormat="true" ht="12.75" hidden="true" customHeight="true" outlineLevel="0" collapsed="false">
      <c r="A1263" s="298" t="s">
        <v>78</v>
      </c>
      <c r="B1263" s="126" t="s">
        <v>79</v>
      </c>
      <c r="C1263" s="126" t="s">
        <v>292</v>
      </c>
      <c r="D1263" s="126" t="s">
        <v>273</v>
      </c>
      <c r="E1263" s="734" t="s">
        <v>294</v>
      </c>
      <c r="F1263" s="277" t="n">
        <f aca="false">F1264</f>
        <v>0</v>
      </c>
      <c r="G1263" s="277" t="n">
        <f aca="false">G1264</f>
        <v>0</v>
      </c>
      <c r="H1263" s="277" t="n">
        <f aca="false">H1264</f>
        <v>0</v>
      </c>
      <c r="I1263" s="277"/>
      <c r="J1263" s="37" t="e">
        <f aca="false">H1263/F1263*100</f>
        <v>#DIV/0!</v>
      </c>
      <c r="K1263" s="378" t="e">
        <f aca="false">H1263/G1263*100</f>
        <v>#DIV/0!</v>
      </c>
    </row>
    <row r="1264" s="167" customFormat="true" ht="12.75" hidden="true" customHeight="true" outlineLevel="0" collapsed="false">
      <c r="A1264" s="735"/>
      <c r="B1264" s="736"/>
      <c r="C1264" s="736"/>
      <c r="D1264" s="736"/>
      <c r="E1264" s="737" t="s">
        <v>780</v>
      </c>
      <c r="F1264" s="277"/>
      <c r="G1264" s="277"/>
      <c r="H1264" s="277"/>
      <c r="I1264" s="277"/>
      <c r="J1264" s="37" t="e">
        <f aca="false">H1264/F1264*100</f>
        <v>#DIV/0!</v>
      </c>
      <c r="K1264" s="378" t="e">
        <f aca="false">H1264/G1264*100</f>
        <v>#DIV/0!</v>
      </c>
    </row>
    <row r="1265" s="167" customFormat="true" ht="21" hidden="false" customHeight="true" outlineLevel="0" collapsed="false">
      <c r="A1265" s="531" t="s">
        <v>78</v>
      </c>
      <c r="B1265" s="532" t="s">
        <v>79</v>
      </c>
      <c r="C1265" s="532" t="s">
        <v>781</v>
      </c>
      <c r="D1265" s="532"/>
      <c r="E1265" s="738" t="s">
        <v>782</v>
      </c>
      <c r="F1265" s="516" t="n">
        <f aca="false">F1266</f>
        <v>613.1</v>
      </c>
      <c r="G1265" s="516" t="n">
        <f aca="false">G1266</f>
        <v>488.8</v>
      </c>
      <c r="H1265" s="516" t="n">
        <f aca="false">H1266</f>
        <v>345.5</v>
      </c>
      <c r="I1265" s="516" t="s">
        <v>81</v>
      </c>
      <c r="J1265" s="499" t="n">
        <f aca="false">H1265/F1265*100</f>
        <v>56.3529603653564</v>
      </c>
      <c r="K1265" s="500" t="n">
        <f aca="false">H1265/G1265*100</f>
        <v>70.6833060556465</v>
      </c>
    </row>
    <row r="1266" s="167" customFormat="true" ht="24" hidden="false" customHeight="true" outlineLevel="0" collapsed="false">
      <c r="A1266" s="739" t="s">
        <v>78</v>
      </c>
      <c r="B1266" s="587" t="s">
        <v>79</v>
      </c>
      <c r="C1266" s="587" t="s">
        <v>783</v>
      </c>
      <c r="D1266" s="587"/>
      <c r="E1266" s="740" t="s">
        <v>784</v>
      </c>
      <c r="F1266" s="521" t="n">
        <f aca="false">F1267+F1271</f>
        <v>613.1</v>
      </c>
      <c r="G1266" s="521" t="n">
        <f aca="false">G1267+G1271</f>
        <v>488.8</v>
      </c>
      <c r="H1266" s="521" t="n">
        <f aca="false">H1267+H1271</f>
        <v>345.5</v>
      </c>
      <c r="I1266" s="521" t="s">
        <v>81</v>
      </c>
      <c r="J1266" s="522" t="n">
        <f aca="false">H1266/F1266*100</f>
        <v>56.3529603653564</v>
      </c>
      <c r="K1266" s="523" t="n">
        <f aca="false">H1266/G1266*100</f>
        <v>70.6833060556465</v>
      </c>
    </row>
    <row r="1267" s="167" customFormat="true" ht="21.75" hidden="false" customHeight="true" outlineLevel="0" collapsed="false">
      <c r="A1267" s="298" t="s">
        <v>78</v>
      </c>
      <c r="B1267" s="126" t="s">
        <v>79</v>
      </c>
      <c r="C1267" s="126" t="s">
        <v>783</v>
      </c>
      <c r="D1267" s="125" t="s">
        <v>184</v>
      </c>
      <c r="E1267" s="128" t="s">
        <v>185</v>
      </c>
      <c r="F1267" s="130" t="n">
        <f aca="false">SUM(F1268:F1270)</f>
        <v>472</v>
      </c>
      <c r="G1267" s="130" t="n">
        <f aca="false">SUM(G1268:G1270)</f>
        <v>389</v>
      </c>
      <c r="H1267" s="130" t="n">
        <f aca="false">SUM(H1268:H1270)</f>
        <v>273.6</v>
      </c>
      <c r="I1267" s="130" t="n">
        <f aca="false">SUM(I1268:I1270)</f>
        <v>262.6</v>
      </c>
      <c r="J1267" s="27" t="n">
        <f aca="false">H1267/F1267*100</f>
        <v>57.9661016949153</v>
      </c>
      <c r="K1267" s="31" t="n">
        <f aca="false">H1267/G1267*100</f>
        <v>70.3341902313625</v>
      </c>
    </row>
    <row r="1268" s="167" customFormat="true" ht="15" hidden="true" customHeight="true" outlineLevel="0" collapsed="false">
      <c r="A1268" s="298"/>
      <c r="B1268" s="126"/>
      <c r="C1268" s="126"/>
      <c r="D1268" s="125"/>
      <c r="E1268" s="403" t="s">
        <v>201</v>
      </c>
      <c r="F1268" s="201"/>
      <c r="G1268" s="201"/>
      <c r="H1268" s="201"/>
      <c r="I1268" s="201"/>
      <c r="J1268" s="241" t="e">
        <f aca="false">H1268/F1268*100</f>
        <v>#DIV/0!</v>
      </c>
      <c r="K1268" s="352" t="e">
        <f aca="false">H1268/G1268*100</f>
        <v>#DIV/0!</v>
      </c>
    </row>
    <row r="1269" s="167" customFormat="true" ht="16.5" hidden="true" customHeight="true" outlineLevel="0" collapsed="false">
      <c r="A1269" s="298"/>
      <c r="B1269" s="126"/>
      <c r="C1269" s="126"/>
      <c r="D1269" s="125"/>
      <c r="E1269" s="403" t="s">
        <v>512</v>
      </c>
      <c r="F1269" s="201"/>
      <c r="G1269" s="201"/>
      <c r="H1269" s="201"/>
      <c r="I1269" s="201"/>
      <c r="J1269" s="241" t="e">
        <f aca="false">H1269/F1269*100</f>
        <v>#DIV/0!</v>
      </c>
      <c r="K1269" s="352" t="e">
        <f aca="false">H1269/G1269*100</f>
        <v>#DIV/0!</v>
      </c>
    </row>
    <row r="1270" s="167" customFormat="true" ht="15.75" hidden="false" customHeight="true" outlineLevel="0" collapsed="false">
      <c r="A1270" s="298"/>
      <c r="B1270" s="126"/>
      <c r="C1270" s="126"/>
      <c r="D1270" s="125"/>
      <c r="E1270" s="199" t="s">
        <v>504</v>
      </c>
      <c r="F1270" s="201" t="n">
        <v>472</v>
      </c>
      <c r="G1270" s="201" t="n">
        <v>389</v>
      </c>
      <c r="H1270" s="201" t="n">
        <v>273.6</v>
      </c>
      <c r="I1270" s="201" t="n">
        <v>262.6</v>
      </c>
      <c r="J1270" s="241" t="n">
        <f aca="false">H1270/F1270*100</f>
        <v>57.9661016949153</v>
      </c>
      <c r="K1270" s="352" t="n">
        <f aca="false">H1270/G1270*100</f>
        <v>70.3341902313625</v>
      </c>
    </row>
    <row r="1271" s="167" customFormat="true" ht="21.75" hidden="false" customHeight="true" outlineLevel="0" collapsed="false">
      <c r="A1271" s="741" t="s">
        <v>78</v>
      </c>
      <c r="B1271" s="590" t="s">
        <v>79</v>
      </c>
      <c r="C1271" s="590" t="s">
        <v>783</v>
      </c>
      <c r="D1271" s="281" t="s">
        <v>93</v>
      </c>
      <c r="E1271" s="591" t="s">
        <v>88</v>
      </c>
      <c r="F1271" s="501" t="n">
        <v>141.1</v>
      </c>
      <c r="G1271" s="501" t="n">
        <v>99.8</v>
      </c>
      <c r="H1271" s="501" t="n">
        <v>71.9</v>
      </c>
      <c r="I1271" s="501" t="s">
        <v>81</v>
      </c>
      <c r="J1271" s="593" t="n">
        <f aca="false">H1271/F1271*100</f>
        <v>50.9567682494685</v>
      </c>
      <c r="K1271" s="594" t="n">
        <f aca="false">H1271/G1271*100</f>
        <v>72.0440881763527</v>
      </c>
    </row>
    <row r="1272" s="167" customFormat="true" ht="27" hidden="false" customHeight="true" outlineLevel="0" collapsed="false">
      <c r="A1272" s="531" t="s">
        <v>78</v>
      </c>
      <c r="B1272" s="532" t="s">
        <v>79</v>
      </c>
      <c r="C1272" s="532" t="s">
        <v>191</v>
      </c>
      <c r="D1272" s="532"/>
      <c r="E1272" s="738" t="s">
        <v>192</v>
      </c>
      <c r="F1272" s="516" t="n">
        <f aca="false">F1273</f>
        <v>83.4</v>
      </c>
      <c r="G1272" s="516" t="n">
        <f aca="false">G1273</f>
        <v>58.4</v>
      </c>
      <c r="H1272" s="516" t="n">
        <f aca="false">H1273</f>
        <v>10.2</v>
      </c>
      <c r="I1272" s="516" t="s">
        <v>81</v>
      </c>
      <c r="J1272" s="499" t="n">
        <f aca="false">H1272/F1272*100</f>
        <v>12.2302158273381</v>
      </c>
      <c r="K1272" s="500" t="n">
        <f aca="false">H1272/G1272*100</f>
        <v>17.4657534246575</v>
      </c>
    </row>
    <row r="1273" s="167" customFormat="true" ht="36.75" hidden="false" customHeight="true" outlineLevel="0" collapsed="false">
      <c r="A1273" s="482" t="s">
        <v>78</v>
      </c>
      <c r="B1273" s="432" t="s">
        <v>79</v>
      </c>
      <c r="C1273" s="432" t="s">
        <v>548</v>
      </c>
      <c r="D1273" s="432"/>
      <c r="E1273" s="742" t="s">
        <v>597</v>
      </c>
      <c r="F1273" s="521" t="n">
        <f aca="false">F1274+F1276</f>
        <v>83.4</v>
      </c>
      <c r="G1273" s="521" t="n">
        <f aca="false">G1274+G1276</f>
        <v>58.4</v>
      </c>
      <c r="H1273" s="521" t="n">
        <f aca="false">H1274+H1276</f>
        <v>10.2</v>
      </c>
      <c r="I1273" s="140" t="s">
        <v>81</v>
      </c>
      <c r="J1273" s="237" t="n">
        <f aca="false">H1273/F1273*100</f>
        <v>12.2302158273381</v>
      </c>
      <c r="K1273" s="257" t="n">
        <f aca="false">H1273/G1273*100</f>
        <v>17.4657534246575</v>
      </c>
    </row>
    <row r="1274" s="167" customFormat="true" ht="24" hidden="false" customHeight="true" outlineLevel="0" collapsed="false">
      <c r="A1274" s="298" t="s">
        <v>78</v>
      </c>
      <c r="B1274" s="126" t="s">
        <v>79</v>
      </c>
      <c r="C1274" s="126" t="s">
        <v>548</v>
      </c>
      <c r="D1274" s="127" t="s">
        <v>184</v>
      </c>
      <c r="E1274" s="128" t="s">
        <v>185</v>
      </c>
      <c r="F1274" s="277" t="n">
        <f aca="false">F1275</f>
        <v>69</v>
      </c>
      <c r="G1274" s="277" t="n">
        <f aca="false">G1275</f>
        <v>48</v>
      </c>
      <c r="H1274" s="277" t="n">
        <f aca="false">H1275</f>
        <v>10.2</v>
      </c>
      <c r="I1274" s="277" t="n">
        <f aca="false">I1275</f>
        <v>0</v>
      </c>
      <c r="J1274" s="37" t="n">
        <f aca="false">H1274/F1274*100</f>
        <v>14.7826086956522</v>
      </c>
      <c r="K1274" s="378" t="n">
        <f aca="false">H1274/G1274*100</f>
        <v>21.25</v>
      </c>
    </row>
    <row r="1275" s="167" customFormat="true" ht="16.5" hidden="false" customHeight="true" outlineLevel="0" collapsed="false">
      <c r="A1275" s="298"/>
      <c r="B1275" s="126"/>
      <c r="C1275" s="126"/>
      <c r="D1275" s="175"/>
      <c r="E1275" s="199" t="s">
        <v>504</v>
      </c>
      <c r="F1275" s="385" t="n">
        <v>69</v>
      </c>
      <c r="G1275" s="385" t="n">
        <v>48</v>
      </c>
      <c r="H1275" s="385" t="n">
        <v>10.2</v>
      </c>
      <c r="I1275" s="201" t="n">
        <v>0</v>
      </c>
      <c r="J1275" s="241" t="n">
        <f aca="false">H1275/F1275*100</f>
        <v>14.7826086956522</v>
      </c>
      <c r="K1275" s="352" t="n">
        <f aca="false">H1275/G1275*100</f>
        <v>21.25</v>
      </c>
    </row>
    <row r="1276" s="167" customFormat="true" ht="23.25" hidden="false" customHeight="true" outlineLevel="0" collapsed="false">
      <c r="A1276" s="395" t="s">
        <v>78</v>
      </c>
      <c r="B1276" s="396" t="s">
        <v>79</v>
      </c>
      <c r="C1276" s="396" t="s">
        <v>548</v>
      </c>
      <c r="D1276" s="433" t="s">
        <v>93</v>
      </c>
      <c r="E1276" s="261" t="s">
        <v>88</v>
      </c>
      <c r="F1276" s="277" t="n">
        <v>14.4</v>
      </c>
      <c r="G1276" s="277" t="n">
        <v>10.4</v>
      </c>
      <c r="H1276" s="277" t="n">
        <v>0</v>
      </c>
      <c r="I1276" s="277" t="s">
        <v>81</v>
      </c>
      <c r="J1276" s="37" t="n">
        <f aca="false">H1276/F1276*100</f>
        <v>0</v>
      </c>
      <c r="K1276" s="378" t="n">
        <f aca="false">H1276/G1276*100</f>
        <v>0</v>
      </c>
    </row>
    <row r="1277" s="167" customFormat="true" ht="12.75" hidden="false" customHeight="true" outlineLevel="0" collapsed="false">
      <c r="A1277" s="467" t="s">
        <v>78</v>
      </c>
      <c r="B1277" s="358" t="s">
        <v>82</v>
      </c>
      <c r="C1277" s="358"/>
      <c r="D1277" s="358"/>
      <c r="E1277" s="743" t="s">
        <v>785</v>
      </c>
      <c r="F1277" s="81" t="n">
        <f aca="false">F1278+F1282+F1285+F1289</f>
        <v>728.1</v>
      </c>
      <c r="G1277" s="81" t="n">
        <f aca="false">G1278+G1282+G1285+G1289</f>
        <v>530.8</v>
      </c>
      <c r="H1277" s="81" t="n">
        <f aca="false">H1278+H1282+H1285+H1289</f>
        <v>450</v>
      </c>
      <c r="I1277" s="81" t="s">
        <v>81</v>
      </c>
      <c r="J1277" s="82" t="n">
        <f aca="false">H1277/F1277*100</f>
        <v>61.8046971569839</v>
      </c>
      <c r="K1277" s="83" t="n">
        <f aca="false">H1277/G1277*100</f>
        <v>84.777694046722</v>
      </c>
    </row>
    <row r="1278" s="167" customFormat="true" ht="12.75" hidden="false" customHeight="true" outlineLevel="0" collapsed="false">
      <c r="A1278" s="111" t="s">
        <v>78</v>
      </c>
      <c r="B1278" s="112" t="s">
        <v>82</v>
      </c>
      <c r="C1278" s="112" t="s">
        <v>452</v>
      </c>
      <c r="D1278" s="114"/>
      <c r="E1278" s="538" t="s">
        <v>148</v>
      </c>
      <c r="F1278" s="88" t="n">
        <f aca="false">F1279</f>
        <v>90</v>
      </c>
      <c r="G1278" s="88" t="n">
        <f aca="false">G1279</f>
        <v>0</v>
      </c>
      <c r="H1278" s="88" t="n">
        <f aca="false">H1279</f>
        <v>0</v>
      </c>
      <c r="I1278" s="88"/>
      <c r="J1278" s="89" t="n">
        <f aca="false">H1278/F1278*100</f>
        <v>0</v>
      </c>
      <c r="K1278" s="90" t="e">
        <f aca="false">H1278/G1278*100</f>
        <v>#DIV/0!</v>
      </c>
    </row>
    <row r="1279" s="167" customFormat="true" ht="21.75" hidden="false" customHeight="true" outlineLevel="0" collapsed="false">
      <c r="A1279" s="116" t="s">
        <v>78</v>
      </c>
      <c r="B1279" s="117" t="s">
        <v>82</v>
      </c>
      <c r="C1279" s="161" t="s">
        <v>452</v>
      </c>
      <c r="D1279" s="119"/>
      <c r="E1279" s="120" t="s">
        <v>501</v>
      </c>
      <c r="F1279" s="121" t="n">
        <f aca="false">F1280</f>
        <v>90</v>
      </c>
      <c r="G1279" s="121" t="n">
        <f aca="false">G1280</f>
        <v>0</v>
      </c>
      <c r="H1279" s="121" t="n">
        <f aca="false">H1280</f>
        <v>0</v>
      </c>
      <c r="I1279" s="121"/>
      <c r="J1279" s="122" t="n">
        <f aca="false">H1279/F1279*100</f>
        <v>0</v>
      </c>
      <c r="K1279" s="123" t="e">
        <f aca="false">H1279/G1279*100</f>
        <v>#DIV/0!</v>
      </c>
    </row>
    <row r="1280" s="167" customFormat="true" ht="26.25" hidden="false" customHeight="true" outlineLevel="0" collapsed="false">
      <c r="A1280" s="124" t="s">
        <v>78</v>
      </c>
      <c r="B1280" s="125" t="s">
        <v>82</v>
      </c>
      <c r="C1280" s="125" t="s">
        <v>452</v>
      </c>
      <c r="D1280" s="125" t="s">
        <v>184</v>
      </c>
      <c r="E1280" s="128" t="s">
        <v>502</v>
      </c>
      <c r="F1280" s="130" t="n">
        <f aca="false">F1281</f>
        <v>90</v>
      </c>
      <c r="G1280" s="130" t="n">
        <f aca="false">G1281</f>
        <v>0</v>
      </c>
      <c r="H1280" s="130" t="n">
        <f aca="false">H1281</f>
        <v>0</v>
      </c>
      <c r="I1280" s="130" t="n">
        <f aca="false">I1281</f>
        <v>0</v>
      </c>
      <c r="J1280" s="27" t="n">
        <f aca="false">H1280/F1280*100</f>
        <v>0</v>
      </c>
      <c r="K1280" s="31" t="e">
        <f aca="false">H1280/G1280*100</f>
        <v>#DIV/0!</v>
      </c>
    </row>
    <row r="1281" s="167" customFormat="true" ht="12.75" hidden="false" customHeight="true" outlineLevel="0" collapsed="false">
      <c r="A1281" s="258"/>
      <c r="B1281" s="259"/>
      <c r="C1281" s="259"/>
      <c r="D1281" s="308"/>
      <c r="E1281" s="384" t="s">
        <v>504</v>
      </c>
      <c r="F1281" s="323" t="n">
        <v>90</v>
      </c>
      <c r="G1281" s="323" t="n">
        <v>0</v>
      </c>
      <c r="H1281" s="323" t="n">
        <v>0</v>
      </c>
      <c r="I1281" s="323"/>
      <c r="J1281" s="241" t="n">
        <f aca="false">H1281/F1281*100</f>
        <v>0</v>
      </c>
      <c r="K1281" s="352" t="e">
        <f aca="false">H1281/G1281*100</f>
        <v>#DIV/0!</v>
      </c>
    </row>
    <row r="1282" s="167" customFormat="true" ht="24" hidden="false" customHeight="true" outlineLevel="0" collapsed="false">
      <c r="A1282" s="531" t="s">
        <v>78</v>
      </c>
      <c r="B1282" s="532" t="s">
        <v>82</v>
      </c>
      <c r="C1282" s="532" t="s">
        <v>781</v>
      </c>
      <c r="D1282" s="532"/>
      <c r="E1282" s="738" t="s">
        <v>782</v>
      </c>
      <c r="F1282" s="516" t="n">
        <f aca="false">F1283</f>
        <v>67.5</v>
      </c>
      <c r="G1282" s="516" t="n">
        <f aca="false">G1283</f>
        <v>28.5</v>
      </c>
      <c r="H1282" s="516" t="n">
        <f aca="false">H1283</f>
        <v>8.5</v>
      </c>
      <c r="I1282" s="516" t="s">
        <v>81</v>
      </c>
      <c r="J1282" s="499" t="n">
        <f aca="false">H1282/F1282*100</f>
        <v>12.5925925925926</v>
      </c>
      <c r="K1282" s="500" t="n">
        <f aca="false">H1282/G1282*100</f>
        <v>29.8245614035088</v>
      </c>
    </row>
    <row r="1283" s="167" customFormat="true" ht="21.75" hidden="false" customHeight="true" outlineLevel="0" collapsed="false">
      <c r="A1283" s="482" t="s">
        <v>78</v>
      </c>
      <c r="B1283" s="432" t="s">
        <v>82</v>
      </c>
      <c r="C1283" s="432" t="s">
        <v>783</v>
      </c>
      <c r="D1283" s="432"/>
      <c r="E1283" s="489" t="s">
        <v>784</v>
      </c>
      <c r="F1283" s="521" t="n">
        <f aca="false">F1284</f>
        <v>67.5</v>
      </c>
      <c r="G1283" s="521" t="n">
        <f aca="false">G1284</f>
        <v>28.5</v>
      </c>
      <c r="H1283" s="521" t="n">
        <f aca="false">H1284</f>
        <v>8.5</v>
      </c>
      <c r="I1283" s="140" t="s">
        <v>81</v>
      </c>
      <c r="J1283" s="237" t="n">
        <f aca="false">H1283/F1283*100</f>
        <v>12.5925925925926</v>
      </c>
      <c r="K1283" s="257" t="n">
        <f aca="false">H1283/G1283*100</f>
        <v>29.8245614035088</v>
      </c>
    </row>
    <row r="1284" s="167" customFormat="true" ht="24.75" hidden="false" customHeight="true" outlineLevel="0" collapsed="false">
      <c r="A1284" s="298" t="s">
        <v>78</v>
      </c>
      <c r="B1284" s="126" t="s">
        <v>82</v>
      </c>
      <c r="C1284" s="126" t="s">
        <v>783</v>
      </c>
      <c r="D1284" s="126" t="s">
        <v>93</v>
      </c>
      <c r="E1284" s="391" t="s">
        <v>88</v>
      </c>
      <c r="F1284" s="277" t="n">
        <v>67.5</v>
      </c>
      <c r="G1284" s="277" t="n">
        <v>28.5</v>
      </c>
      <c r="H1284" s="277" t="n">
        <v>8.5</v>
      </c>
      <c r="I1284" s="130" t="s">
        <v>81</v>
      </c>
      <c r="J1284" s="27" t="n">
        <f aca="false">H1284/F1284*100</f>
        <v>12.5925925925926</v>
      </c>
      <c r="K1284" s="31" t="n">
        <f aca="false">H1284/G1284*100</f>
        <v>29.8245614035088</v>
      </c>
    </row>
    <row r="1285" s="167" customFormat="true" ht="24.75" hidden="true" customHeight="true" outlineLevel="0" collapsed="false">
      <c r="A1285" s="164" t="s">
        <v>78</v>
      </c>
      <c r="B1285" s="157" t="s">
        <v>82</v>
      </c>
      <c r="C1285" s="157" t="s">
        <v>105</v>
      </c>
      <c r="D1285" s="165"/>
      <c r="E1285" s="166" t="s">
        <v>106</v>
      </c>
      <c r="F1285" s="158" t="n">
        <f aca="false">F1286</f>
        <v>0</v>
      </c>
      <c r="G1285" s="158" t="n">
        <f aca="false">G1286</f>
        <v>0</v>
      </c>
      <c r="H1285" s="158" t="n">
        <f aca="false">H1286</f>
        <v>0</v>
      </c>
      <c r="I1285" s="158" t="s">
        <v>81</v>
      </c>
      <c r="J1285" s="159" t="e">
        <f aca="false">H1285/F1285*100</f>
        <v>#DIV/0!</v>
      </c>
      <c r="K1285" s="160" t="e">
        <f aca="false">H1285/G1285*100</f>
        <v>#DIV/0!</v>
      </c>
    </row>
    <row r="1286" s="167" customFormat="true" ht="24.75" hidden="true" customHeight="true" outlineLevel="0" collapsed="false">
      <c r="A1286" s="299" t="s">
        <v>78</v>
      </c>
      <c r="B1286" s="118" t="s">
        <v>82</v>
      </c>
      <c r="C1286" s="117" t="s">
        <v>786</v>
      </c>
      <c r="D1286" s="119"/>
      <c r="E1286" s="168" t="s">
        <v>787</v>
      </c>
      <c r="F1286" s="121" t="n">
        <f aca="false">F1287</f>
        <v>0</v>
      </c>
      <c r="G1286" s="121" t="n">
        <f aca="false">G1287</f>
        <v>0</v>
      </c>
      <c r="H1286" s="121" t="n">
        <f aca="false">H1287</f>
        <v>0</v>
      </c>
      <c r="I1286" s="121" t="s">
        <v>81</v>
      </c>
      <c r="J1286" s="122" t="e">
        <f aca="false">H1286/F1286*100</f>
        <v>#DIV/0!</v>
      </c>
      <c r="K1286" s="123" t="e">
        <f aca="false">H1286/G1286*100</f>
        <v>#DIV/0!</v>
      </c>
    </row>
    <row r="1287" s="167" customFormat="true" ht="24.75" hidden="true" customHeight="true" outlineLevel="0" collapsed="false">
      <c r="A1287" s="298" t="s">
        <v>78</v>
      </c>
      <c r="B1287" s="126" t="s">
        <v>82</v>
      </c>
      <c r="C1287" s="125" t="s">
        <v>786</v>
      </c>
      <c r="D1287" s="127" t="s">
        <v>184</v>
      </c>
      <c r="E1287" s="128" t="s">
        <v>185</v>
      </c>
      <c r="F1287" s="130" t="n">
        <f aca="false">F1288</f>
        <v>0</v>
      </c>
      <c r="G1287" s="130" t="n">
        <f aca="false">G1288</f>
        <v>0</v>
      </c>
      <c r="H1287" s="130" t="n">
        <f aca="false">H1288</f>
        <v>0</v>
      </c>
      <c r="I1287" s="130" t="n">
        <f aca="false">I1288</f>
        <v>0</v>
      </c>
      <c r="J1287" s="27" t="e">
        <f aca="false">H1287/F1287*100</f>
        <v>#DIV/0!</v>
      </c>
      <c r="K1287" s="31" t="e">
        <f aca="false">H1287/G1287*100</f>
        <v>#DIV/0!</v>
      </c>
    </row>
    <row r="1288" s="167" customFormat="true" ht="15" hidden="true" customHeight="true" outlineLevel="0" collapsed="false">
      <c r="A1288" s="173"/>
      <c r="B1288" s="174"/>
      <c r="C1288" s="174"/>
      <c r="D1288" s="175"/>
      <c r="E1288" s="384" t="s">
        <v>504</v>
      </c>
      <c r="F1288" s="385" t="n">
        <v>0</v>
      </c>
      <c r="G1288" s="385" t="n">
        <v>0</v>
      </c>
      <c r="H1288" s="385" t="n">
        <v>0</v>
      </c>
      <c r="I1288" s="385" t="n">
        <v>0</v>
      </c>
      <c r="J1288" s="524" t="e">
        <f aca="false">H1288/F1288*100</f>
        <v>#DIV/0!</v>
      </c>
      <c r="K1288" s="525" t="e">
        <f aca="false">H1288/G1288*100</f>
        <v>#DIV/0!</v>
      </c>
    </row>
    <row r="1289" s="167" customFormat="true" ht="23.25" hidden="false" customHeight="true" outlineLevel="0" collapsed="false">
      <c r="A1289" s="531" t="s">
        <v>78</v>
      </c>
      <c r="B1289" s="532" t="s">
        <v>82</v>
      </c>
      <c r="C1289" s="532" t="s">
        <v>191</v>
      </c>
      <c r="D1289" s="532"/>
      <c r="E1289" s="738" t="s">
        <v>192</v>
      </c>
      <c r="F1289" s="516" t="n">
        <f aca="false">F1290</f>
        <v>570.6</v>
      </c>
      <c r="G1289" s="516" t="n">
        <f aca="false">G1290</f>
        <v>502.3</v>
      </c>
      <c r="H1289" s="516" t="n">
        <f aca="false">H1290</f>
        <v>441.5</v>
      </c>
      <c r="I1289" s="516" t="s">
        <v>81</v>
      </c>
      <c r="J1289" s="499" t="n">
        <f aca="false">H1289/F1289*100</f>
        <v>77.3746933052927</v>
      </c>
      <c r="K1289" s="500" t="n">
        <f aca="false">H1289/G1289*100</f>
        <v>87.8956798725861</v>
      </c>
    </row>
    <row r="1290" s="167" customFormat="true" ht="33.75" hidden="false" customHeight="true" outlineLevel="0" collapsed="false">
      <c r="A1290" s="482" t="s">
        <v>78</v>
      </c>
      <c r="B1290" s="432" t="s">
        <v>82</v>
      </c>
      <c r="C1290" s="432" t="s">
        <v>548</v>
      </c>
      <c r="D1290" s="432"/>
      <c r="E1290" s="742" t="s">
        <v>597</v>
      </c>
      <c r="F1290" s="521" t="n">
        <f aca="false">F1291+F1292+F1294</f>
        <v>570.6</v>
      </c>
      <c r="G1290" s="521" t="n">
        <f aca="false">G1291+G1292+G1294</f>
        <v>502.3</v>
      </c>
      <c r="H1290" s="521" t="n">
        <f aca="false">H1291+H1292+H1294</f>
        <v>441.5</v>
      </c>
      <c r="I1290" s="140" t="s">
        <v>81</v>
      </c>
      <c r="J1290" s="237" t="n">
        <f aca="false">H1290/F1290*100</f>
        <v>77.3746933052927</v>
      </c>
      <c r="K1290" s="257" t="n">
        <f aca="false">H1290/G1290*100</f>
        <v>87.8956798725861</v>
      </c>
    </row>
    <row r="1291" s="167" customFormat="true" ht="33.75" hidden="true" customHeight="true" outlineLevel="0" collapsed="false">
      <c r="A1291" s="298" t="s">
        <v>78</v>
      </c>
      <c r="B1291" s="126" t="s">
        <v>82</v>
      </c>
      <c r="C1291" s="126" t="s">
        <v>548</v>
      </c>
      <c r="D1291" s="127" t="s">
        <v>273</v>
      </c>
      <c r="E1291" s="128" t="s">
        <v>788</v>
      </c>
      <c r="F1291" s="277" t="n">
        <v>0</v>
      </c>
      <c r="G1291" s="277" t="n">
        <v>0</v>
      </c>
      <c r="H1291" s="277" t="n">
        <v>0</v>
      </c>
      <c r="I1291" s="277" t="s">
        <v>81</v>
      </c>
      <c r="J1291" s="37" t="e">
        <f aca="false">H1291/F1291*100</f>
        <v>#DIV/0!</v>
      </c>
      <c r="K1291" s="378" t="e">
        <f aca="false">H1291/G1291*100</f>
        <v>#DIV/0!</v>
      </c>
    </row>
    <row r="1292" s="167" customFormat="true" ht="22.5" hidden="false" customHeight="true" outlineLevel="0" collapsed="false">
      <c r="A1292" s="298" t="s">
        <v>78</v>
      </c>
      <c r="B1292" s="126" t="s">
        <v>82</v>
      </c>
      <c r="C1292" s="126" t="s">
        <v>548</v>
      </c>
      <c r="D1292" s="127" t="s">
        <v>184</v>
      </c>
      <c r="E1292" s="128" t="s">
        <v>185</v>
      </c>
      <c r="F1292" s="277" t="n">
        <f aca="false">F1293</f>
        <v>90.6</v>
      </c>
      <c r="G1292" s="277" t="n">
        <f aca="false">G1293</f>
        <v>90.6</v>
      </c>
      <c r="H1292" s="277" t="n">
        <f aca="false">H1293</f>
        <v>30</v>
      </c>
      <c r="I1292" s="277" t="n">
        <f aca="false">I1293</f>
        <v>30</v>
      </c>
      <c r="J1292" s="37" t="n">
        <f aca="false">H1292/F1292*100</f>
        <v>33.112582781457</v>
      </c>
      <c r="K1292" s="378" t="n">
        <f aca="false">H1292/G1292*100</f>
        <v>33.112582781457</v>
      </c>
    </row>
    <row r="1293" s="167" customFormat="true" ht="15" hidden="false" customHeight="true" outlineLevel="0" collapsed="false">
      <c r="A1293" s="298"/>
      <c r="B1293" s="126"/>
      <c r="C1293" s="126"/>
      <c r="D1293" s="127"/>
      <c r="E1293" s="199" t="s">
        <v>504</v>
      </c>
      <c r="F1293" s="474" t="n">
        <v>90.6</v>
      </c>
      <c r="G1293" s="474" t="n">
        <v>90.6</v>
      </c>
      <c r="H1293" s="201" t="n">
        <v>30</v>
      </c>
      <c r="I1293" s="201" t="n">
        <v>30</v>
      </c>
      <c r="J1293" s="241" t="n">
        <f aca="false">H1293/F1293*100</f>
        <v>33.112582781457</v>
      </c>
      <c r="K1293" s="352" t="n">
        <f aca="false">H1293/G1293*100</f>
        <v>33.112582781457</v>
      </c>
    </row>
    <row r="1294" s="167" customFormat="true" ht="22.5" hidden="false" customHeight="true" outlineLevel="0" collapsed="false">
      <c r="A1294" s="395" t="s">
        <v>78</v>
      </c>
      <c r="B1294" s="396" t="s">
        <v>82</v>
      </c>
      <c r="C1294" s="396" t="s">
        <v>548</v>
      </c>
      <c r="D1294" s="396" t="s">
        <v>93</v>
      </c>
      <c r="E1294" s="397" t="s">
        <v>88</v>
      </c>
      <c r="F1294" s="277" t="n">
        <v>480</v>
      </c>
      <c r="G1294" s="277" t="n">
        <v>411.7</v>
      </c>
      <c r="H1294" s="277" t="n">
        <v>411.5</v>
      </c>
      <c r="I1294" s="277" t="s">
        <v>81</v>
      </c>
      <c r="J1294" s="37" t="n">
        <f aca="false">H1294/F1294*100</f>
        <v>85.7291666666667</v>
      </c>
      <c r="K1294" s="378" t="n">
        <f aca="false">H1294/G1294*100</f>
        <v>99.9514209375759</v>
      </c>
    </row>
    <row r="1295" s="167" customFormat="true" ht="12.75" hidden="false" customHeight="true" outlineLevel="0" collapsed="false">
      <c r="A1295" s="467" t="s">
        <v>78</v>
      </c>
      <c r="B1295" s="358" t="s">
        <v>89</v>
      </c>
      <c r="C1295" s="358"/>
      <c r="D1295" s="358"/>
      <c r="E1295" s="743" t="s">
        <v>789</v>
      </c>
      <c r="F1295" s="81" t="n">
        <f aca="false">F1296+F1302</f>
        <v>2620</v>
      </c>
      <c r="G1295" s="81" t="n">
        <f aca="false">G1296+G1302</f>
        <v>2296.2</v>
      </c>
      <c r="H1295" s="81" t="n">
        <f aca="false">H1296+H1302</f>
        <v>1137.1</v>
      </c>
      <c r="I1295" s="81" t="s">
        <v>81</v>
      </c>
      <c r="J1295" s="82" t="n">
        <f aca="false">H1295/F1295*100</f>
        <v>43.4007633587786</v>
      </c>
      <c r="K1295" s="83" t="n">
        <f aca="false">H1295/G1295*100</f>
        <v>49.5209476526435</v>
      </c>
    </row>
    <row r="1296" customFormat="false" ht="24.75" hidden="false" customHeight="true" outlineLevel="0" collapsed="false">
      <c r="A1296" s="531" t="s">
        <v>78</v>
      </c>
      <c r="B1296" s="532" t="s">
        <v>89</v>
      </c>
      <c r="C1296" s="532" t="s">
        <v>781</v>
      </c>
      <c r="D1296" s="532"/>
      <c r="E1296" s="738" t="s">
        <v>782</v>
      </c>
      <c r="F1296" s="516" t="n">
        <f aca="false">F1297</f>
        <v>1944.7</v>
      </c>
      <c r="G1296" s="516" t="n">
        <f aca="false">G1297</f>
        <v>1690.2</v>
      </c>
      <c r="H1296" s="516" t="n">
        <f aca="false">H1297</f>
        <v>978.9</v>
      </c>
      <c r="I1296" s="516" t="s">
        <v>81</v>
      </c>
      <c r="J1296" s="499" t="n">
        <f aca="false">H1296/F1296*100</f>
        <v>50.336812876022</v>
      </c>
      <c r="K1296" s="500" t="n">
        <f aca="false">H1296/G1296*100</f>
        <v>57.9162229321974</v>
      </c>
    </row>
    <row r="1297" customFormat="false" ht="21" hidden="false" customHeight="true" outlineLevel="0" collapsed="false">
      <c r="A1297" s="482" t="s">
        <v>78</v>
      </c>
      <c r="B1297" s="432" t="s">
        <v>89</v>
      </c>
      <c r="C1297" s="432" t="s">
        <v>783</v>
      </c>
      <c r="D1297" s="432"/>
      <c r="E1297" s="489" t="s">
        <v>784</v>
      </c>
      <c r="F1297" s="140" t="n">
        <f aca="false">F1298+F1301</f>
        <v>1944.7</v>
      </c>
      <c r="G1297" s="140" t="n">
        <f aca="false">G1298+G1301</f>
        <v>1690.2</v>
      </c>
      <c r="H1297" s="140" t="n">
        <f aca="false">H1298+H1301</f>
        <v>978.9</v>
      </c>
      <c r="I1297" s="140" t="s">
        <v>81</v>
      </c>
      <c r="J1297" s="237" t="n">
        <f aca="false">H1297/F1297*100</f>
        <v>50.336812876022</v>
      </c>
      <c r="K1297" s="257" t="n">
        <f aca="false">H1297/G1297*100</f>
        <v>57.9162229321974</v>
      </c>
    </row>
    <row r="1298" customFormat="false" ht="24" hidden="false" customHeight="true" outlineLevel="0" collapsed="false">
      <c r="A1298" s="298" t="s">
        <v>78</v>
      </c>
      <c r="B1298" s="126" t="s">
        <v>89</v>
      </c>
      <c r="C1298" s="126" t="s">
        <v>783</v>
      </c>
      <c r="D1298" s="127" t="s">
        <v>184</v>
      </c>
      <c r="E1298" s="128" t="s">
        <v>185</v>
      </c>
      <c r="F1298" s="130" t="n">
        <f aca="false">F1299+F1300</f>
        <v>1138.8</v>
      </c>
      <c r="G1298" s="130" t="n">
        <f aca="false">G1299+G1300</f>
        <v>1053.8</v>
      </c>
      <c r="H1298" s="130" t="n">
        <f aca="false">H1299+H1300</f>
        <v>695.3</v>
      </c>
      <c r="I1298" s="130" t="n">
        <f aca="false">I1299+I1300</f>
        <v>638.3</v>
      </c>
      <c r="J1298" s="27" t="n">
        <f aca="false">H1298/F1298*100</f>
        <v>61.0554970144011</v>
      </c>
      <c r="K1298" s="31" t="n">
        <f aca="false">H1298/G1298*100</f>
        <v>65.9802619092807</v>
      </c>
    </row>
    <row r="1299" customFormat="false" ht="16.5" hidden="true" customHeight="true" outlineLevel="0" collapsed="false">
      <c r="A1299" s="298"/>
      <c r="B1299" s="126"/>
      <c r="C1299" s="126"/>
      <c r="D1299" s="127"/>
      <c r="E1299" s="199" t="s">
        <v>503</v>
      </c>
      <c r="F1299" s="201"/>
      <c r="G1299" s="201"/>
      <c r="H1299" s="201"/>
      <c r="I1299" s="201"/>
      <c r="J1299" s="241" t="e">
        <f aca="false">H1299/F1299*100</f>
        <v>#DIV/0!</v>
      </c>
      <c r="K1299" s="352" t="e">
        <f aca="false">H1299/G1299*100</f>
        <v>#DIV/0!</v>
      </c>
    </row>
    <row r="1300" customFormat="false" ht="16.5" hidden="false" customHeight="true" outlineLevel="0" collapsed="false">
      <c r="A1300" s="298"/>
      <c r="B1300" s="126"/>
      <c r="C1300" s="126"/>
      <c r="D1300" s="127"/>
      <c r="E1300" s="199" t="s">
        <v>504</v>
      </c>
      <c r="F1300" s="201" t="n">
        <v>1138.8</v>
      </c>
      <c r="G1300" s="201" t="n">
        <v>1053.8</v>
      </c>
      <c r="H1300" s="201" t="n">
        <v>695.3</v>
      </c>
      <c r="I1300" s="201" t="n">
        <v>638.3</v>
      </c>
      <c r="J1300" s="241" t="n">
        <f aca="false">H1300/F1300*100</f>
        <v>61.0554970144011</v>
      </c>
      <c r="K1300" s="352" t="n">
        <f aca="false">H1300/G1300*100</f>
        <v>65.9802619092807</v>
      </c>
    </row>
    <row r="1301" customFormat="false" ht="24.75" hidden="false" customHeight="true" outlineLevel="0" collapsed="false">
      <c r="A1301" s="395" t="s">
        <v>78</v>
      </c>
      <c r="B1301" s="396" t="s">
        <v>89</v>
      </c>
      <c r="C1301" s="396" t="s">
        <v>783</v>
      </c>
      <c r="D1301" s="396" t="s">
        <v>93</v>
      </c>
      <c r="E1301" s="397" t="s">
        <v>88</v>
      </c>
      <c r="F1301" s="277" t="n">
        <v>805.9</v>
      </c>
      <c r="G1301" s="277" t="n">
        <v>636.4</v>
      </c>
      <c r="H1301" s="277" t="n">
        <v>283.6</v>
      </c>
      <c r="I1301" s="277" t="s">
        <v>81</v>
      </c>
      <c r="J1301" s="37" t="n">
        <f aca="false">H1301/F1301*100</f>
        <v>35.1904702816727</v>
      </c>
      <c r="K1301" s="378" t="n">
        <f aca="false">H1301/G1301*100</f>
        <v>44.5631678189818</v>
      </c>
    </row>
    <row r="1302" customFormat="false" ht="12" hidden="false" customHeight="true" outlineLevel="0" collapsed="false">
      <c r="A1302" s="531" t="s">
        <v>78</v>
      </c>
      <c r="B1302" s="532" t="s">
        <v>89</v>
      </c>
      <c r="C1302" s="532" t="s">
        <v>191</v>
      </c>
      <c r="D1302" s="532"/>
      <c r="E1302" s="738" t="s">
        <v>192</v>
      </c>
      <c r="F1302" s="516" t="n">
        <f aca="false">F1303</f>
        <v>675.3</v>
      </c>
      <c r="G1302" s="516" t="n">
        <f aca="false">G1303</f>
        <v>606</v>
      </c>
      <c r="H1302" s="516" t="n">
        <f aca="false">H1303</f>
        <v>158.2</v>
      </c>
      <c r="I1302" s="516" t="s">
        <v>81</v>
      </c>
      <c r="J1302" s="499" t="n">
        <f aca="false">H1302/F1302*100</f>
        <v>23.4266252036132</v>
      </c>
      <c r="K1302" s="500" t="n">
        <f aca="false">H1302/G1302*100</f>
        <v>26.1056105610561</v>
      </c>
    </row>
    <row r="1303" customFormat="false" ht="36" hidden="false" customHeight="true" outlineLevel="0" collapsed="false">
      <c r="A1303" s="482" t="s">
        <v>78</v>
      </c>
      <c r="B1303" s="432" t="s">
        <v>89</v>
      </c>
      <c r="C1303" s="432" t="s">
        <v>548</v>
      </c>
      <c r="D1303" s="432"/>
      <c r="E1303" s="742" t="s">
        <v>597</v>
      </c>
      <c r="F1303" s="140" t="n">
        <f aca="false">F1304+F1306</f>
        <v>675.3</v>
      </c>
      <c r="G1303" s="140" t="n">
        <f aca="false">G1304+G1306</f>
        <v>606</v>
      </c>
      <c r="H1303" s="140" t="n">
        <f aca="false">H1304+H1306</f>
        <v>158.2</v>
      </c>
      <c r="I1303" s="140" t="s">
        <v>81</v>
      </c>
      <c r="J1303" s="237" t="n">
        <f aca="false">H1303/F1303*100</f>
        <v>23.4266252036132</v>
      </c>
      <c r="K1303" s="257" t="n">
        <f aca="false">H1303/G1303*100</f>
        <v>26.1056105610561</v>
      </c>
    </row>
    <row r="1304" customFormat="false" ht="21.75" hidden="false" customHeight="true" outlineLevel="0" collapsed="false">
      <c r="A1304" s="298" t="s">
        <v>78</v>
      </c>
      <c r="B1304" s="126" t="s">
        <v>89</v>
      </c>
      <c r="C1304" s="126" t="s">
        <v>548</v>
      </c>
      <c r="D1304" s="127" t="s">
        <v>184</v>
      </c>
      <c r="E1304" s="128" t="s">
        <v>185</v>
      </c>
      <c r="F1304" s="130" t="n">
        <f aca="false">F1305</f>
        <v>388.6</v>
      </c>
      <c r="G1304" s="130" t="n">
        <f aca="false">G1305</f>
        <v>374.6</v>
      </c>
      <c r="H1304" s="130" t="n">
        <f aca="false">H1305</f>
        <v>89.6</v>
      </c>
      <c r="I1304" s="130" t="n">
        <f aca="false">I1305</f>
        <v>74.5</v>
      </c>
      <c r="J1304" s="27" t="n">
        <f aca="false">H1304/F1304*100</f>
        <v>23.0571281523417</v>
      </c>
      <c r="K1304" s="31" t="n">
        <f aca="false">H1304/G1304*100</f>
        <v>23.9188467698879</v>
      </c>
    </row>
    <row r="1305" customFormat="false" ht="15.75" hidden="false" customHeight="true" outlineLevel="0" collapsed="false">
      <c r="A1305" s="298"/>
      <c r="B1305" s="126"/>
      <c r="C1305" s="126"/>
      <c r="D1305" s="127"/>
      <c r="E1305" s="199" t="s">
        <v>504</v>
      </c>
      <c r="F1305" s="201" t="n">
        <v>388.6</v>
      </c>
      <c r="G1305" s="201" t="n">
        <v>374.6</v>
      </c>
      <c r="H1305" s="201" t="n">
        <v>89.6</v>
      </c>
      <c r="I1305" s="201" t="n">
        <v>74.5</v>
      </c>
      <c r="J1305" s="241" t="n">
        <f aca="false">H1305/F1305*100</f>
        <v>23.0571281523417</v>
      </c>
      <c r="K1305" s="352" t="n">
        <f aca="false">H1305/G1305*100</f>
        <v>23.9188467698879</v>
      </c>
    </row>
    <row r="1306" customFormat="false" ht="26.25" hidden="false" customHeight="true" outlineLevel="0" collapsed="false">
      <c r="A1306" s="741" t="s">
        <v>78</v>
      </c>
      <c r="B1306" s="590" t="s">
        <v>89</v>
      </c>
      <c r="C1306" s="590" t="s">
        <v>548</v>
      </c>
      <c r="D1306" s="414" t="s">
        <v>93</v>
      </c>
      <c r="E1306" s="657" t="s">
        <v>88</v>
      </c>
      <c r="F1306" s="501" t="n">
        <v>286.7</v>
      </c>
      <c r="G1306" s="501" t="n">
        <v>231.4</v>
      </c>
      <c r="H1306" s="501" t="n">
        <v>68.6</v>
      </c>
      <c r="I1306" s="501" t="s">
        <v>81</v>
      </c>
      <c r="J1306" s="593" t="n">
        <f aca="false">H1306/F1306*100</f>
        <v>23.9274502964772</v>
      </c>
      <c r="K1306" s="594" t="n">
        <f aca="false">H1306/G1306*100</f>
        <v>29.6456352636128</v>
      </c>
    </row>
    <row r="1307" customFormat="false" ht="15" hidden="false" customHeight="true" outlineLevel="0" collapsed="false">
      <c r="A1307" s="728" t="s">
        <v>333</v>
      </c>
      <c r="B1307" s="339"/>
      <c r="C1307" s="339"/>
      <c r="D1307" s="339"/>
      <c r="E1307" s="267" t="s">
        <v>790</v>
      </c>
      <c r="F1307" s="268" t="n">
        <f aca="false">F1308</f>
        <v>1553.3</v>
      </c>
      <c r="G1307" s="268" t="n">
        <f aca="false">G1308</f>
        <v>688.8</v>
      </c>
      <c r="H1307" s="268" t="n">
        <f aca="false">H1308</f>
        <v>678.5</v>
      </c>
      <c r="I1307" s="268" t="s">
        <v>81</v>
      </c>
      <c r="J1307" s="269" t="n">
        <f aca="false">H1307/F1307*100</f>
        <v>43.6811948754265</v>
      </c>
      <c r="K1307" s="270" t="n">
        <f aca="false">H1307/G1307*100</f>
        <v>98.5046457607433</v>
      </c>
    </row>
    <row r="1308" customFormat="false" ht="15" hidden="false" customHeight="true" outlineLevel="0" collapsed="false">
      <c r="A1308" s="729" t="s">
        <v>333</v>
      </c>
      <c r="B1308" s="327" t="s">
        <v>79</v>
      </c>
      <c r="C1308" s="327"/>
      <c r="D1308" s="327"/>
      <c r="E1308" s="730" t="s">
        <v>614</v>
      </c>
      <c r="F1308" s="744" t="n">
        <f aca="false">F1309</f>
        <v>1553.3</v>
      </c>
      <c r="G1308" s="744" t="n">
        <f aca="false">G1309</f>
        <v>688.8</v>
      </c>
      <c r="H1308" s="744" t="n">
        <f aca="false">H1309</f>
        <v>678.5</v>
      </c>
      <c r="I1308" s="744" t="s">
        <v>81</v>
      </c>
      <c r="J1308" s="331" t="n">
        <f aca="false">H1308/F1308*100</f>
        <v>43.6811948754265</v>
      </c>
      <c r="K1308" s="332" t="n">
        <f aca="false">H1308/G1308*100</f>
        <v>98.5046457607433</v>
      </c>
    </row>
    <row r="1309" customFormat="false" ht="15" hidden="false" customHeight="true" outlineLevel="0" collapsed="false">
      <c r="A1309" s="475" t="s">
        <v>333</v>
      </c>
      <c r="B1309" s="405" t="s">
        <v>79</v>
      </c>
      <c r="C1309" s="405" t="s">
        <v>615</v>
      </c>
      <c r="D1309" s="405"/>
      <c r="E1309" s="725" t="s">
        <v>616</v>
      </c>
      <c r="F1309" s="260" t="n">
        <f aca="false">F1310</f>
        <v>1553.3</v>
      </c>
      <c r="G1309" s="260" t="n">
        <f aca="false">G1310</f>
        <v>688.8</v>
      </c>
      <c r="H1309" s="260" t="n">
        <f aca="false">H1310</f>
        <v>678.5</v>
      </c>
      <c r="I1309" s="364" t="s">
        <v>81</v>
      </c>
      <c r="J1309" s="89" t="n">
        <f aca="false">H1309/F1309*100</f>
        <v>43.6811948754265</v>
      </c>
      <c r="K1309" s="90" t="n">
        <f aca="false">H1309/G1309*100</f>
        <v>98.5046457607433</v>
      </c>
    </row>
    <row r="1310" customFormat="false" ht="15" hidden="false" customHeight="true" outlineLevel="0" collapsed="false">
      <c r="A1310" s="299" t="s">
        <v>333</v>
      </c>
      <c r="B1310" s="118" t="s">
        <v>79</v>
      </c>
      <c r="C1310" s="118" t="s">
        <v>617</v>
      </c>
      <c r="D1310" s="118"/>
      <c r="E1310" s="458" t="s">
        <v>618</v>
      </c>
      <c r="F1310" s="121" t="n">
        <f aca="false">F1311</f>
        <v>1553.3</v>
      </c>
      <c r="G1310" s="121" t="n">
        <f aca="false">G1311</f>
        <v>688.8</v>
      </c>
      <c r="H1310" s="121" t="n">
        <f aca="false">H1311</f>
        <v>678.5</v>
      </c>
      <c r="I1310" s="121" t="s">
        <v>81</v>
      </c>
      <c r="J1310" s="122" t="n">
        <f aca="false">H1310/F1310*100</f>
        <v>43.6811948754265</v>
      </c>
      <c r="K1310" s="123" t="n">
        <f aca="false">H1310/G1310*100</f>
        <v>98.5046457607433</v>
      </c>
    </row>
    <row r="1311" customFormat="false" ht="49.5" hidden="false" customHeight="true" outlineLevel="0" collapsed="false">
      <c r="A1311" s="727" t="s">
        <v>333</v>
      </c>
      <c r="B1311" s="658" t="s">
        <v>79</v>
      </c>
      <c r="C1311" s="658" t="s">
        <v>617</v>
      </c>
      <c r="D1311" s="658" t="s">
        <v>169</v>
      </c>
      <c r="E1311" s="230" t="s">
        <v>170</v>
      </c>
      <c r="F1311" s="283" t="n">
        <v>1553.3</v>
      </c>
      <c r="G1311" s="283" t="n">
        <v>688.8</v>
      </c>
      <c r="H1311" s="283" t="n">
        <v>678.5</v>
      </c>
      <c r="I1311" s="283" t="s">
        <v>81</v>
      </c>
      <c r="J1311" s="284" t="n">
        <f aca="false">H1311/F1311*100</f>
        <v>43.6811948754265</v>
      </c>
      <c r="K1311" s="300" t="n">
        <f aca="false">H1311/G1311*100</f>
        <v>98.5046457607433</v>
      </c>
    </row>
    <row r="1312" customFormat="false" ht="25.5" hidden="false" customHeight="true" outlineLevel="0" collapsed="false">
      <c r="A1312" s="745" t="s">
        <v>154</v>
      </c>
      <c r="B1312" s="746"/>
      <c r="C1312" s="746"/>
      <c r="D1312" s="746"/>
      <c r="E1312" s="286" t="s">
        <v>791</v>
      </c>
      <c r="F1312" s="73" t="n">
        <f aca="false">F1313</f>
        <v>12763.5</v>
      </c>
      <c r="G1312" s="73" t="n">
        <f aca="false">G1313</f>
        <v>5795</v>
      </c>
      <c r="H1312" s="73" t="n">
        <f aca="false">H1313</f>
        <v>5450.6</v>
      </c>
      <c r="I1312" s="73" t="s">
        <v>81</v>
      </c>
      <c r="J1312" s="287" t="n">
        <f aca="false">H1312/F1312*100</f>
        <v>42.7045872997219</v>
      </c>
      <c r="K1312" s="76" t="n">
        <f aca="false">H1312/G1312*100</f>
        <v>94.0569456427955</v>
      </c>
    </row>
    <row r="1313" customFormat="false" ht="26.25" hidden="false" customHeight="true" outlineLevel="0" collapsed="false">
      <c r="A1313" s="729" t="s">
        <v>154</v>
      </c>
      <c r="B1313" s="327" t="s">
        <v>79</v>
      </c>
      <c r="C1313" s="327"/>
      <c r="D1313" s="327"/>
      <c r="E1313" s="730" t="s">
        <v>792</v>
      </c>
      <c r="F1313" s="744" t="n">
        <f aca="false">F1314</f>
        <v>12763.5</v>
      </c>
      <c r="G1313" s="744" t="n">
        <f aca="false">G1314</f>
        <v>5795</v>
      </c>
      <c r="H1313" s="744" t="n">
        <f aca="false">H1314</f>
        <v>5450.6</v>
      </c>
      <c r="I1313" s="744" t="s">
        <v>81</v>
      </c>
      <c r="J1313" s="331" t="n">
        <f aca="false">H1313/F1313*100</f>
        <v>42.7045872997219</v>
      </c>
      <c r="K1313" s="332" t="n">
        <f aca="false">H1313/G1313*100</f>
        <v>94.0569456427955</v>
      </c>
    </row>
    <row r="1314" customFormat="false" ht="23.25" hidden="false" customHeight="true" outlineLevel="0" collapsed="false">
      <c r="A1314" s="475" t="s">
        <v>154</v>
      </c>
      <c r="B1314" s="405" t="s">
        <v>79</v>
      </c>
      <c r="C1314" s="405" t="s">
        <v>793</v>
      </c>
      <c r="D1314" s="405"/>
      <c r="E1314" s="725" t="s">
        <v>794</v>
      </c>
      <c r="F1314" s="260" t="n">
        <f aca="false">F1315</f>
        <v>12763.5</v>
      </c>
      <c r="G1314" s="260" t="n">
        <f aca="false">G1315</f>
        <v>5795</v>
      </c>
      <c r="H1314" s="260" t="n">
        <f aca="false">H1315</f>
        <v>5450.6</v>
      </c>
      <c r="I1314" s="364" t="s">
        <v>81</v>
      </c>
      <c r="J1314" s="89" t="n">
        <f aca="false">H1314/F1314*100</f>
        <v>42.7045872997219</v>
      </c>
      <c r="K1314" s="90" t="n">
        <f aca="false">H1314/G1314*100</f>
        <v>94.0569456427955</v>
      </c>
    </row>
    <row r="1315" customFormat="false" ht="15" hidden="false" customHeight="true" outlineLevel="0" collapsed="false">
      <c r="A1315" s="299" t="s">
        <v>154</v>
      </c>
      <c r="B1315" s="118" t="s">
        <v>79</v>
      </c>
      <c r="C1315" s="118" t="s">
        <v>795</v>
      </c>
      <c r="D1315" s="118"/>
      <c r="E1315" s="458" t="s">
        <v>796</v>
      </c>
      <c r="F1315" s="121" t="n">
        <f aca="false">F1316</f>
        <v>12763.5</v>
      </c>
      <c r="G1315" s="121" t="n">
        <f aca="false">G1316</f>
        <v>5795</v>
      </c>
      <c r="H1315" s="121" t="n">
        <f aca="false">H1316</f>
        <v>5450.6</v>
      </c>
      <c r="I1315" s="121" t="s">
        <v>81</v>
      </c>
      <c r="J1315" s="122" t="n">
        <f aca="false">H1315/F1315*100</f>
        <v>42.7045872997219</v>
      </c>
      <c r="K1315" s="123" t="n">
        <f aca="false">H1315/G1315*100</f>
        <v>94.0569456427955</v>
      </c>
    </row>
    <row r="1316" customFormat="false" ht="15" hidden="false" customHeight="true" outlineLevel="0" collapsed="false">
      <c r="A1316" s="727" t="s">
        <v>154</v>
      </c>
      <c r="B1316" s="658" t="s">
        <v>79</v>
      </c>
      <c r="C1316" s="658" t="s">
        <v>795</v>
      </c>
      <c r="D1316" s="658" t="s">
        <v>152</v>
      </c>
      <c r="E1316" s="747" t="s">
        <v>153</v>
      </c>
      <c r="F1316" s="283" t="n">
        <v>12763.5</v>
      </c>
      <c r="G1316" s="283" t="n">
        <v>5795</v>
      </c>
      <c r="H1316" s="283" t="n">
        <v>5450.6</v>
      </c>
      <c r="I1316" s="283" t="s">
        <v>81</v>
      </c>
      <c r="J1316" s="284" t="n">
        <f aca="false">H1316/F1316*100</f>
        <v>42.7045872997219</v>
      </c>
      <c r="K1316" s="300" t="n">
        <f aca="false">H1316/G1316*100</f>
        <v>94.0569456427955</v>
      </c>
    </row>
    <row r="1317" customFormat="false" ht="15.75" hidden="false" customHeight="false" outlineLevel="0" collapsed="false">
      <c r="A1317" s="748"/>
      <c r="B1317" s="749"/>
      <c r="C1317" s="749"/>
      <c r="D1317" s="749"/>
      <c r="E1317" s="750" t="s">
        <v>62</v>
      </c>
      <c r="F1317" s="751" t="n">
        <f aca="false">F10+F124+F130+F173+F269+F392+F408+F897+F972+F1085+F1258+F1307+F1312</f>
        <v>846618.9</v>
      </c>
      <c r="G1317" s="751" t="n">
        <f aca="false">G10+G124+G130+G173+G269+G392+G408+G897+G972+G1085+G1258+G1307+G1312</f>
        <v>432668</v>
      </c>
      <c r="H1317" s="751" t="n">
        <f aca="false">H10+H124+H130+H173+H269+H392+H408+H897+H972+H1085+H1258+H1307+H1312</f>
        <v>389227.3</v>
      </c>
      <c r="I1317" s="751" t="s">
        <v>81</v>
      </c>
      <c r="J1317" s="752" t="n">
        <f aca="false">H1317/F1317*100</f>
        <v>45.9743220946284</v>
      </c>
      <c r="K1317" s="753" t="n">
        <f aca="false">H1317/G1317*100</f>
        <v>89.9598075198536</v>
      </c>
    </row>
    <row r="1318" customFormat="false" ht="15" hidden="true" customHeight="false" outlineLevel="0" collapsed="false">
      <c r="A1318" s="754"/>
      <c r="B1318" s="754"/>
      <c r="C1318" s="754"/>
      <c r="D1318" s="754"/>
      <c r="E1318" s="755"/>
      <c r="F1318" s="756" t="n">
        <v>729218.8</v>
      </c>
      <c r="G1318" s="756" t="n">
        <v>510920.4</v>
      </c>
      <c r="H1318" s="756" t="n">
        <v>434216.9</v>
      </c>
      <c r="I1318" s="756"/>
      <c r="J1318" s="757"/>
      <c r="K1318" s="757"/>
    </row>
    <row r="1319" customFormat="false" ht="15" hidden="true" customHeight="false" outlineLevel="0" collapsed="false">
      <c r="A1319" s="754"/>
      <c r="B1319" s="754"/>
      <c r="C1319" s="754"/>
      <c r="D1319" s="754"/>
      <c r="E1319" s="755"/>
      <c r="F1319" s="756" t="n">
        <f aca="false">F1318-F1317</f>
        <v>-117400.1</v>
      </c>
      <c r="G1319" s="756" t="n">
        <f aca="false">G1318-G1317</f>
        <v>78252.4000000001</v>
      </c>
      <c r="H1319" s="756" t="n">
        <f aca="false">H1318-H1317</f>
        <v>44989.6</v>
      </c>
      <c r="I1319" s="756"/>
      <c r="J1319" s="757"/>
      <c r="K1319" s="757"/>
    </row>
    <row r="1320" customFormat="false" ht="15" hidden="false" customHeight="false" outlineLevel="0" collapsed="false">
      <c r="A1320" s="758"/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</row>
    <row r="1321" customFormat="false" ht="15" hidden="false" customHeight="false" outlineLevel="0" collapsed="false">
      <c r="A1321" s="758"/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</row>
    <row r="1322" customFormat="false" ht="15" hidden="false" customHeight="false" outlineLevel="0" collapsed="false">
      <c r="A1322" s="758"/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</row>
    <row r="1323" customFormat="false" ht="15" hidden="false" customHeight="false" outlineLevel="0" collapsed="false">
      <c r="A1323" s="758"/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</row>
    <row r="1324" customFormat="false" ht="15" hidden="false" customHeight="false" outlineLevel="0" collapsed="false">
      <c r="A1324" s="758"/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</row>
    <row r="1325" customFormat="false" ht="15" hidden="false" customHeight="false" outlineLevel="0" collapsed="false">
      <c r="A1325" s="758"/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</row>
    <row r="1326" customFormat="false" ht="15" hidden="false" customHeight="false" outlineLevel="0" collapsed="false">
      <c r="A1326" s="758"/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</row>
    <row r="1327" customFormat="false" ht="15" hidden="false" customHeight="false" outlineLevel="0" collapsed="false">
      <c r="A1327" s="758"/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</row>
    <row r="1328" customFormat="false" ht="15" hidden="false" customHeight="false" outlineLevel="0" collapsed="false">
      <c r="A1328" s="758"/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</row>
    <row r="1329" customFormat="false" ht="15" hidden="false" customHeight="false" outlineLevel="0" collapsed="false">
      <c r="A1329" s="758"/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</row>
    <row r="1330" customFormat="false" ht="15" hidden="false" customHeight="false" outlineLevel="0" collapsed="false">
      <c r="A1330" s="758"/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</row>
    <row r="1331" customFormat="false" ht="15" hidden="false" customHeight="false" outlineLevel="0" collapsed="false">
      <c r="A1331" s="758"/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</row>
    <row r="1332" customFormat="false" ht="15" hidden="false" customHeight="false" outlineLevel="0" collapsed="false">
      <c r="A1332" s="758"/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</row>
    <row r="1333" customFormat="false" ht="15" hidden="false" customHeight="false" outlineLevel="0" collapsed="false">
      <c r="A1333" s="758"/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</row>
    <row r="1334" customFormat="false" ht="15" hidden="false" customHeight="false" outlineLevel="0" collapsed="false">
      <c r="A1334" s="758"/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</row>
    <row r="1335" customFormat="false" ht="15" hidden="false" customHeight="false" outlineLevel="0" collapsed="false">
      <c r="A1335" s="758"/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</row>
    <row r="1336" customFormat="false" ht="15" hidden="false" customHeight="false" outlineLevel="0" collapsed="false">
      <c r="A1336" s="758"/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</row>
    <row r="1337" customFormat="false" ht="15" hidden="false" customHeight="false" outlineLevel="0" collapsed="false">
      <c r="A1337" s="758"/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</row>
    <row r="1338" customFormat="false" ht="15" hidden="false" customHeight="false" outlineLevel="0" collapsed="false">
      <c r="A1338" s="758"/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</row>
    <row r="1339" customFormat="false" ht="15" hidden="false" customHeight="false" outlineLevel="0" collapsed="false">
      <c r="A1339" s="758"/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</row>
    <row r="1340" customFormat="false" ht="15" hidden="false" customHeight="false" outlineLevel="0" collapsed="false">
      <c r="A1340" s="758"/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</row>
    <row r="1341" customFormat="false" ht="15" hidden="false" customHeight="false" outlineLevel="0" collapsed="false">
      <c r="A1341" s="758"/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</row>
    <row r="1342" customFormat="false" ht="15" hidden="false" customHeight="false" outlineLevel="0" collapsed="false">
      <c r="A1342" s="758"/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</row>
    <row r="1343" customFormat="false" ht="15" hidden="false" customHeight="false" outlineLevel="0" collapsed="false">
      <c r="A1343" s="758"/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</row>
    <row r="1344" customFormat="false" ht="15" hidden="false" customHeight="false" outlineLevel="0" collapsed="false">
      <c r="A1344" s="758"/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</row>
    <row r="1345" customFormat="false" ht="15" hidden="false" customHeight="false" outlineLevel="0" collapsed="false">
      <c r="A1345" s="758"/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</row>
    <row r="1346" customFormat="false" ht="15" hidden="false" customHeight="false" outlineLevel="0" collapsed="false">
      <c r="A1346" s="758"/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</row>
    <row r="1347" customFormat="false" ht="15" hidden="false" customHeight="false" outlineLevel="0" collapsed="false">
      <c r="A1347" s="758"/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</row>
    <row r="1348" customFormat="false" ht="15" hidden="false" customHeight="false" outlineLevel="0" collapsed="false">
      <c r="A1348" s="758"/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</row>
    <row r="1349" customFormat="false" ht="15" hidden="false" customHeight="false" outlineLevel="0" collapsed="false">
      <c r="A1349" s="758"/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</row>
    <row r="1350" customFormat="false" ht="15" hidden="false" customHeight="false" outlineLevel="0" collapsed="false">
      <c r="A1350" s="758"/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</row>
    <row r="1351" customFormat="false" ht="15" hidden="false" customHeight="false" outlineLevel="0" collapsed="false">
      <c r="A1351" s="758"/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</row>
    <row r="1352" customFormat="false" ht="15" hidden="false" customHeight="false" outlineLevel="0" collapsed="false">
      <c r="A1352" s="758"/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</row>
    <row r="1353" customFormat="false" ht="15" hidden="false" customHeight="false" outlineLevel="0" collapsed="false">
      <c r="A1353" s="758"/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</row>
    <row r="1354" customFormat="false" ht="15" hidden="false" customHeight="false" outlineLevel="0" collapsed="false">
      <c r="A1354" s="758"/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</row>
    <row r="1355" customFormat="false" ht="15" hidden="false" customHeight="false" outlineLevel="0" collapsed="false">
      <c r="A1355" s="758"/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</row>
    <row r="1356" customFormat="false" ht="15" hidden="false" customHeight="false" outlineLevel="0" collapsed="false">
      <c r="A1356" s="758"/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</row>
    <row r="1357" customFormat="false" ht="15" hidden="false" customHeight="false" outlineLevel="0" collapsed="false">
      <c r="A1357" s="758"/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</row>
    <row r="1358" customFormat="false" ht="15" hidden="false" customHeight="false" outlineLevel="0" collapsed="false">
      <c r="A1358" s="758"/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</row>
    <row r="1359" customFormat="false" ht="15" hidden="false" customHeight="false" outlineLevel="0" collapsed="false">
      <c r="A1359" s="758"/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</row>
    <row r="1360" customFormat="false" ht="15" hidden="false" customHeight="false" outlineLevel="0" collapsed="false">
      <c r="A1360" s="758"/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</row>
    <row r="1361" customFormat="false" ht="15" hidden="false" customHeight="false" outlineLevel="0" collapsed="false">
      <c r="A1361" s="758"/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</row>
    <row r="1362" customFormat="false" ht="15" hidden="false" customHeight="false" outlineLevel="0" collapsed="false">
      <c r="A1362" s="758"/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</row>
    <row r="1363" customFormat="false" ht="15" hidden="false" customHeight="false" outlineLevel="0" collapsed="false">
      <c r="A1363" s="758"/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</row>
    <row r="1364" customFormat="false" ht="15" hidden="false" customHeight="false" outlineLevel="0" collapsed="false">
      <c r="A1364" s="758"/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</row>
    <row r="1365" customFormat="false" ht="15" hidden="false" customHeight="false" outlineLevel="0" collapsed="false">
      <c r="A1365" s="758"/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</row>
    <row r="1366" customFormat="false" ht="15" hidden="false" customHeight="false" outlineLevel="0" collapsed="false">
      <c r="A1366" s="758"/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</row>
    <row r="1367" customFormat="false" ht="15" hidden="false" customHeight="false" outlineLevel="0" collapsed="false">
      <c r="A1367" s="758"/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</row>
    <row r="1368" customFormat="false" ht="15" hidden="false" customHeight="false" outlineLevel="0" collapsed="false">
      <c r="A1368" s="758"/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</row>
    <row r="1369" customFormat="false" ht="15" hidden="false" customHeight="false" outlineLevel="0" collapsed="false">
      <c r="A1369" s="758"/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</row>
    <row r="1370" customFormat="false" ht="15" hidden="false" customHeight="false" outlineLevel="0" collapsed="false">
      <c r="A1370" s="758"/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</row>
    <row r="1371" customFormat="false" ht="15" hidden="false" customHeight="false" outlineLevel="0" collapsed="false">
      <c r="A1371" s="758"/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</row>
    <row r="1372" customFormat="false" ht="15" hidden="false" customHeight="false" outlineLevel="0" collapsed="false">
      <c r="A1372" s="758"/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</row>
    <row r="1373" customFormat="false" ht="15" hidden="false" customHeight="false" outlineLevel="0" collapsed="false">
      <c r="A1373" s="758"/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</row>
    <row r="1374" customFormat="false" ht="15" hidden="false" customHeight="false" outlineLevel="0" collapsed="false">
      <c r="A1374" s="758"/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</row>
    <row r="1375" customFormat="false" ht="15" hidden="false" customHeight="false" outlineLevel="0" collapsed="false">
      <c r="A1375" s="758"/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</row>
    <row r="1376" customFormat="false" ht="15" hidden="false" customHeight="false" outlineLevel="0" collapsed="false">
      <c r="A1376" s="758"/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</row>
    <row r="1377" customFormat="false" ht="15" hidden="false" customHeight="false" outlineLevel="0" collapsed="false">
      <c r="A1377" s="758"/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</row>
    <row r="1378" customFormat="false" ht="15" hidden="false" customHeight="false" outlineLevel="0" collapsed="false">
      <c r="A1378" s="758"/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</row>
    <row r="1379" customFormat="false" ht="15" hidden="false" customHeight="false" outlineLevel="0" collapsed="false">
      <c r="A1379" s="758"/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</row>
    <row r="1380" customFormat="false" ht="15" hidden="false" customHeight="false" outlineLevel="0" collapsed="false">
      <c r="A1380" s="758"/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</row>
    <row r="1381" customFormat="false" ht="15" hidden="false" customHeight="false" outlineLevel="0" collapsed="false">
      <c r="A1381" s="758"/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</row>
    <row r="1382" customFormat="false" ht="15" hidden="false" customHeight="false" outlineLevel="0" collapsed="false">
      <c r="A1382" s="758"/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</row>
    <row r="1383" customFormat="false" ht="15" hidden="false" customHeight="false" outlineLevel="0" collapsed="false">
      <c r="A1383" s="758"/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</row>
    <row r="1384" customFormat="false" ht="15" hidden="false" customHeight="false" outlineLevel="0" collapsed="false">
      <c r="A1384" s="758"/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</row>
    <row r="1385" customFormat="false" ht="15" hidden="false" customHeight="false" outlineLevel="0" collapsed="false">
      <c r="A1385" s="758"/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</row>
    <row r="1386" customFormat="false" ht="15" hidden="false" customHeight="false" outlineLevel="0" collapsed="false">
      <c r="A1386" s="758"/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</row>
    <row r="1387" customFormat="false" ht="15" hidden="false" customHeight="false" outlineLevel="0" collapsed="false">
      <c r="A1387" s="758"/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</row>
    <row r="1388" customFormat="false" ht="15" hidden="false" customHeight="false" outlineLevel="0" collapsed="false">
      <c r="A1388" s="758"/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</row>
    <row r="1389" customFormat="false" ht="15" hidden="false" customHeight="false" outlineLevel="0" collapsed="false">
      <c r="A1389" s="758"/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</row>
    <row r="1390" customFormat="false" ht="15" hidden="false" customHeight="false" outlineLevel="0" collapsed="false">
      <c r="A1390" s="758"/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</row>
    <row r="1391" customFormat="false" ht="15" hidden="false" customHeight="false" outlineLevel="0" collapsed="false">
      <c r="A1391" s="758"/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</row>
    <row r="1392" customFormat="false" ht="15" hidden="false" customHeight="false" outlineLevel="0" collapsed="false">
      <c r="A1392" s="758"/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</row>
    <row r="1393" customFormat="false" ht="15" hidden="false" customHeight="false" outlineLevel="0" collapsed="false">
      <c r="A1393" s="758"/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</row>
    <row r="1394" customFormat="false" ht="15" hidden="false" customHeight="false" outlineLevel="0" collapsed="false">
      <c r="A1394" s="758"/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</row>
    <row r="1395" customFormat="false" ht="15" hidden="false" customHeight="false" outlineLevel="0" collapsed="false">
      <c r="A1395" s="758"/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</row>
    <row r="1396" customFormat="false" ht="15" hidden="false" customHeight="false" outlineLevel="0" collapsed="false">
      <c r="A1396" s="758"/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</row>
    <row r="1397" customFormat="false" ht="15" hidden="false" customHeight="false" outlineLevel="0" collapsed="false">
      <c r="A1397" s="758"/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</row>
    <row r="1398" customFormat="false" ht="15" hidden="false" customHeight="false" outlineLevel="0" collapsed="false">
      <c r="A1398" s="758"/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</row>
    <row r="1399" customFormat="false" ht="15" hidden="false" customHeight="false" outlineLevel="0" collapsed="false">
      <c r="A1399" s="758"/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</row>
    <row r="1400" customFormat="false" ht="15" hidden="false" customHeight="false" outlineLevel="0" collapsed="false">
      <c r="A1400" s="758"/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</row>
    <row r="1401" customFormat="false" ht="15" hidden="false" customHeight="false" outlineLevel="0" collapsed="false">
      <c r="A1401" s="758"/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</row>
    <row r="1402" customFormat="false" ht="15" hidden="false" customHeight="false" outlineLevel="0" collapsed="false">
      <c r="A1402" s="758"/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</row>
    <row r="1403" customFormat="false" ht="15" hidden="false" customHeight="false" outlineLevel="0" collapsed="false">
      <c r="A1403" s="758"/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</row>
    <row r="1404" customFormat="false" ht="15" hidden="false" customHeight="false" outlineLevel="0" collapsed="false">
      <c r="A1404" s="758"/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</row>
    <row r="1405" customFormat="false" ht="15" hidden="false" customHeight="false" outlineLevel="0" collapsed="false">
      <c r="A1405" s="758"/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</row>
    <row r="1406" customFormat="false" ht="15" hidden="false" customHeight="false" outlineLevel="0" collapsed="false">
      <c r="A1406" s="758"/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</row>
    <row r="1407" customFormat="false" ht="15" hidden="false" customHeight="false" outlineLevel="0" collapsed="false">
      <c r="A1407" s="758"/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</row>
    <row r="1408" customFormat="false" ht="15" hidden="false" customHeight="false" outlineLevel="0" collapsed="false">
      <c r="A1408" s="758"/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</row>
    <row r="1409" customFormat="false" ht="15" hidden="false" customHeight="false" outlineLevel="0" collapsed="false">
      <c r="A1409" s="758"/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</row>
    <row r="1410" customFormat="false" ht="15" hidden="false" customHeight="false" outlineLevel="0" collapsed="false">
      <c r="A1410" s="758"/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</row>
    <row r="1411" customFormat="false" ht="15" hidden="false" customHeight="false" outlineLevel="0" collapsed="false">
      <c r="A1411" s="758"/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</row>
    <row r="1412" customFormat="false" ht="15" hidden="false" customHeight="false" outlineLevel="0" collapsed="false">
      <c r="A1412" s="758"/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</row>
    <row r="1413" customFormat="false" ht="15" hidden="false" customHeight="false" outlineLevel="0" collapsed="false">
      <c r="A1413" s="758"/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</row>
    <row r="1414" customFormat="false" ht="15" hidden="false" customHeight="false" outlineLevel="0" collapsed="false">
      <c r="A1414" s="758"/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</row>
    <row r="1415" customFormat="false" ht="15" hidden="false" customHeight="false" outlineLevel="0" collapsed="false">
      <c r="A1415" s="758"/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</row>
    <row r="1416" customFormat="false" ht="15" hidden="false" customHeight="false" outlineLevel="0" collapsed="false">
      <c r="A1416" s="758"/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</row>
    <row r="1417" customFormat="false" ht="15" hidden="false" customHeight="false" outlineLevel="0" collapsed="false">
      <c r="A1417" s="758"/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</row>
    <row r="1418" customFormat="false" ht="15" hidden="false" customHeight="false" outlineLevel="0" collapsed="false">
      <c r="A1418" s="758"/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</row>
    <row r="1419" customFormat="false" ht="15" hidden="false" customHeight="false" outlineLevel="0" collapsed="false">
      <c r="A1419" s="758"/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</row>
    <row r="1420" customFormat="false" ht="15" hidden="false" customHeight="false" outlineLevel="0" collapsed="false">
      <c r="A1420" s="758"/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</row>
    <row r="1421" customFormat="false" ht="15" hidden="false" customHeight="false" outlineLevel="0" collapsed="false">
      <c r="A1421" s="758"/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</row>
    <row r="1422" customFormat="false" ht="15" hidden="false" customHeight="false" outlineLevel="0" collapsed="false">
      <c r="A1422" s="758"/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</row>
    <row r="1423" customFormat="false" ht="15" hidden="false" customHeight="false" outlineLevel="0" collapsed="false">
      <c r="A1423" s="758"/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</row>
    <row r="1424" customFormat="false" ht="15" hidden="false" customHeight="false" outlineLevel="0" collapsed="false">
      <c r="A1424" s="758"/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</row>
    <row r="1425" customFormat="false" ht="15" hidden="false" customHeight="false" outlineLevel="0" collapsed="false">
      <c r="A1425" s="758"/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</row>
    <row r="1426" customFormat="false" ht="15" hidden="false" customHeight="false" outlineLevel="0" collapsed="false">
      <c r="A1426" s="758"/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</row>
    <row r="1427" customFormat="false" ht="15" hidden="false" customHeight="false" outlineLevel="0" collapsed="false">
      <c r="A1427" s="758"/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</row>
    <row r="1428" customFormat="false" ht="15" hidden="false" customHeight="false" outlineLevel="0" collapsed="false">
      <c r="A1428" s="758"/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</row>
    <row r="1429" customFormat="false" ht="15" hidden="false" customHeight="false" outlineLevel="0" collapsed="false">
      <c r="A1429" s="758"/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</row>
    <row r="1430" customFormat="false" ht="15" hidden="false" customHeight="false" outlineLevel="0" collapsed="false">
      <c r="A1430" s="758"/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</row>
    <row r="1431" customFormat="false" ht="15" hidden="false" customHeight="false" outlineLevel="0" collapsed="false">
      <c r="A1431" s="758"/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</row>
    <row r="1432" customFormat="false" ht="15" hidden="false" customHeight="false" outlineLevel="0" collapsed="false">
      <c r="A1432" s="758"/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</row>
    <row r="1433" customFormat="false" ht="15" hidden="false" customHeight="false" outlineLevel="0" collapsed="false">
      <c r="A1433" s="758"/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</row>
    <row r="1434" customFormat="false" ht="15" hidden="false" customHeight="false" outlineLevel="0" collapsed="false">
      <c r="A1434" s="758"/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</row>
    <row r="1435" customFormat="false" ht="15" hidden="false" customHeight="false" outlineLevel="0" collapsed="false">
      <c r="A1435" s="758"/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</row>
    <row r="1436" customFormat="false" ht="15" hidden="false" customHeight="false" outlineLevel="0" collapsed="false">
      <c r="A1436" s="758"/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</row>
    <row r="1437" customFormat="false" ht="15" hidden="false" customHeight="false" outlineLevel="0" collapsed="false">
      <c r="A1437" s="758"/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</row>
    <row r="1438" customFormat="false" ht="15" hidden="false" customHeight="false" outlineLevel="0" collapsed="false">
      <c r="A1438" s="758"/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</row>
    <row r="1439" customFormat="false" ht="15" hidden="false" customHeight="false" outlineLevel="0" collapsed="false">
      <c r="A1439" s="758"/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</row>
    <row r="1440" customFormat="false" ht="15" hidden="false" customHeight="false" outlineLevel="0" collapsed="false">
      <c r="A1440" s="758"/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</row>
    <row r="1441" customFormat="false" ht="15" hidden="false" customHeight="false" outlineLevel="0" collapsed="false">
      <c r="A1441" s="758"/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</row>
    <row r="1442" customFormat="false" ht="15" hidden="false" customHeight="false" outlineLevel="0" collapsed="false">
      <c r="A1442" s="758"/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</row>
    <row r="1443" customFormat="false" ht="15" hidden="false" customHeight="false" outlineLevel="0" collapsed="false">
      <c r="A1443" s="758"/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</row>
    <row r="1444" customFormat="false" ht="15" hidden="false" customHeight="false" outlineLevel="0" collapsed="false">
      <c r="A1444" s="758"/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</row>
    <row r="1445" customFormat="false" ht="15" hidden="false" customHeight="false" outlineLevel="0" collapsed="false">
      <c r="A1445" s="758"/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</row>
    <row r="1446" customFormat="false" ht="15" hidden="false" customHeight="false" outlineLevel="0" collapsed="false">
      <c r="A1446" s="758"/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</row>
    <row r="1447" customFormat="false" ht="15" hidden="false" customHeight="false" outlineLevel="0" collapsed="false">
      <c r="A1447" s="758"/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</row>
    <row r="1448" customFormat="false" ht="15" hidden="false" customHeight="false" outlineLevel="0" collapsed="false">
      <c r="A1448" s="758"/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</row>
    <row r="1449" customFormat="false" ht="15" hidden="false" customHeight="false" outlineLevel="0" collapsed="false">
      <c r="A1449" s="758"/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</row>
    <row r="1450" customFormat="false" ht="15" hidden="false" customHeight="false" outlineLevel="0" collapsed="false">
      <c r="A1450" s="758"/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</row>
    <row r="1451" customFormat="false" ht="15" hidden="false" customHeight="false" outlineLevel="0" collapsed="false">
      <c r="A1451" s="758"/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</row>
    <row r="1452" customFormat="false" ht="15" hidden="false" customHeight="false" outlineLevel="0" collapsed="false">
      <c r="A1452" s="758"/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</row>
    <row r="1453" customFormat="false" ht="15" hidden="false" customHeight="false" outlineLevel="0" collapsed="false">
      <c r="A1453" s="758"/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</row>
    <row r="1454" customFormat="false" ht="15" hidden="false" customHeight="false" outlineLevel="0" collapsed="false">
      <c r="A1454" s="758"/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</row>
    <row r="1455" customFormat="false" ht="15" hidden="false" customHeight="false" outlineLevel="0" collapsed="false">
      <c r="A1455" s="758"/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</row>
    <row r="1456" customFormat="false" ht="15" hidden="false" customHeight="false" outlineLevel="0" collapsed="false">
      <c r="A1456" s="758"/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</row>
    <row r="1457" customFormat="false" ht="15" hidden="false" customHeight="false" outlineLevel="0" collapsed="false">
      <c r="A1457" s="758"/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</row>
    <row r="1458" customFormat="false" ht="15" hidden="false" customHeight="false" outlineLevel="0" collapsed="false">
      <c r="A1458" s="758"/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</row>
    <row r="1459" customFormat="false" ht="15" hidden="false" customHeight="false" outlineLevel="0" collapsed="false">
      <c r="A1459" s="758"/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</row>
    <row r="1460" customFormat="false" ht="15" hidden="false" customHeight="false" outlineLevel="0" collapsed="false">
      <c r="A1460" s="758"/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</row>
    <row r="1461" customFormat="false" ht="15" hidden="false" customHeight="false" outlineLevel="0" collapsed="false">
      <c r="A1461" s="758"/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</row>
    <row r="1462" customFormat="false" ht="15" hidden="false" customHeight="false" outlineLevel="0" collapsed="false">
      <c r="A1462" s="758"/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</row>
    <row r="1463" customFormat="false" ht="15" hidden="false" customHeight="false" outlineLevel="0" collapsed="false">
      <c r="A1463" s="758"/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</row>
    <row r="1464" customFormat="false" ht="15" hidden="false" customHeight="false" outlineLevel="0" collapsed="false">
      <c r="A1464" s="758"/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</row>
    <row r="1465" customFormat="false" ht="15" hidden="false" customHeight="false" outlineLevel="0" collapsed="false">
      <c r="A1465" s="758"/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</row>
    <row r="1466" customFormat="false" ht="15" hidden="false" customHeight="false" outlineLevel="0" collapsed="false">
      <c r="A1466" s="758"/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</row>
    <row r="1467" customFormat="false" ht="15" hidden="false" customHeight="false" outlineLevel="0" collapsed="false">
      <c r="A1467" s="758"/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</row>
    <row r="1468" customFormat="false" ht="15" hidden="false" customHeight="false" outlineLevel="0" collapsed="false">
      <c r="A1468" s="758"/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</row>
    <row r="1469" customFormat="false" ht="15" hidden="false" customHeight="false" outlineLevel="0" collapsed="false">
      <c r="A1469" s="758"/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</row>
    <row r="1470" customFormat="false" ht="15" hidden="false" customHeight="false" outlineLevel="0" collapsed="false">
      <c r="A1470" s="758"/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</row>
    <row r="1471" customFormat="false" ht="15" hidden="false" customHeight="false" outlineLevel="0" collapsed="false">
      <c r="A1471" s="758"/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</row>
    <row r="1472" customFormat="false" ht="15" hidden="false" customHeight="false" outlineLevel="0" collapsed="false">
      <c r="A1472" s="758"/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</row>
    <row r="1473" customFormat="false" ht="15" hidden="false" customHeight="false" outlineLevel="0" collapsed="false">
      <c r="A1473" s="758"/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</row>
    <row r="1474" customFormat="false" ht="15" hidden="false" customHeight="false" outlineLevel="0" collapsed="false">
      <c r="A1474" s="758"/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</row>
    <row r="1475" customFormat="false" ht="15" hidden="false" customHeight="false" outlineLevel="0" collapsed="false">
      <c r="A1475" s="758"/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</row>
    <row r="1476" customFormat="false" ht="15" hidden="false" customHeight="false" outlineLevel="0" collapsed="false">
      <c r="A1476" s="758"/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</row>
    <row r="1477" customFormat="false" ht="15" hidden="false" customHeight="false" outlineLevel="0" collapsed="false">
      <c r="A1477" s="758"/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</row>
    <row r="1478" customFormat="false" ht="15" hidden="false" customHeight="false" outlineLevel="0" collapsed="false">
      <c r="A1478" s="758"/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</row>
    <row r="1479" customFormat="false" ht="15" hidden="false" customHeight="false" outlineLevel="0" collapsed="false">
      <c r="A1479" s="758"/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</row>
    <row r="1480" customFormat="false" ht="15" hidden="false" customHeight="false" outlineLevel="0" collapsed="false">
      <c r="A1480" s="758"/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</row>
    <row r="1481" customFormat="false" ht="15" hidden="false" customHeight="false" outlineLevel="0" collapsed="false">
      <c r="A1481" s="758"/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</row>
    <row r="1482" customFormat="false" ht="15" hidden="false" customHeight="false" outlineLevel="0" collapsed="false">
      <c r="A1482" s="758"/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</row>
    <row r="1483" customFormat="false" ht="15" hidden="false" customHeight="false" outlineLevel="0" collapsed="false">
      <c r="A1483" s="758"/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</row>
    <row r="1484" customFormat="false" ht="15" hidden="false" customHeight="false" outlineLevel="0" collapsed="false">
      <c r="A1484" s="758"/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</row>
    <row r="1485" customFormat="false" ht="15" hidden="false" customHeight="false" outlineLevel="0" collapsed="false">
      <c r="A1485" s="758"/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</row>
    <row r="1486" customFormat="false" ht="15" hidden="false" customHeight="false" outlineLevel="0" collapsed="false">
      <c r="A1486" s="758"/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</row>
    <row r="1487" customFormat="false" ht="15" hidden="false" customHeight="false" outlineLevel="0" collapsed="false">
      <c r="A1487" s="758"/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</row>
    <row r="1488" customFormat="false" ht="15" hidden="false" customHeight="false" outlineLevel="0" collapsed="false">
      <c r="A1488" s="758"/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</row>
    <row r="1489" customFormat="false" ht="15" hidden="false" customHeight="false" outlineLevel="0" collapsed="false">
      <c r="A1489" s="758"/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</row>
    <row r="1490" customFormat="false" ht="15" hidden="false" customHeight="false" outlineLevel="0" collapsed="false">
      <c r="A1490" s="758"/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</row>
    <row r="1491" customFormat="false" ht="15" hidden="false" customHeight="false" outlineLevel="0" collapsed="false">
      <c r="A1491" s="758"/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</row>
    <row r="1492" customFormat="false" ht="15" hidden="false" customHeight="false" outlineLevel="0" collapsed="false">
      <c r="A1492" s="758"/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</row>
    <row r="1493" customFormat="false" ht="15" hidden="false" customHeight="false" outlineLevel="0" collapsed="false">
      <c r="A1493" s="758"/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</row>
    <row r="1494" customFormat="false" ht="15" hidden="false" customHeight="false" outlineLevel="0" collapsed="false">
      <c r="A1494" s="758"/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</row>
    <row r="1495" customFormat="false" ht="15" hidden="false" customHeight="false" outlineLevel="0" collapsed="false">
      <c r="A1495" s="758"/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</row>
    <row r="1496" customFormat="false" ht="15" hidden="false" customHeight="false" outlineLevel="0" collapsed="false">
      <c r="A1496" s="758"/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</row>
    <row r="1497" customFormat="false" ht="15" hidden="false" customHeight="false" outlineLevel="0" collapsed="false">
      <c r="A1497" s="758"/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</row>
    <row r="1498" customFormat="false" ht="15" hidden="false" customHeight="false" outlineLevel="0" collapsed="false">
      <c r="A1498" s="758"/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</row>
    <row r="1499" customFormat="false" ht="15" hidden="false" customHeight="false" outlineLevel="0" collapsed="false">
      <c r="A1499" s="758"/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</row>
    <row r="1500" customFormat="false" ht="15" hidden="false" customHeight="false" outlineLevel="0" collapsed="false">
      <c r="A1500" s="758"/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</row>
    <row r="1501" customFormat="false" ht="15" hidden="false" customHeight="false" outlineLevel="0" collapsed="false">
      <c r="A1501" s="758"/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</row>
    <row r="1502" customFormat="false" ht="15" hidden="false" customHeight="false" outlineLevel="0" collapsed="false">
      <c r="A1502" s="758"/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</row>
    <row r="1503" customFormat="false" ht="15" hidden="false" customHeight="false" outlineLevel="0" collapsed="false">
      <c r="A1503" s="758"/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</row>
    <row r="1504" customFormat="false" ht="15" hidden="false" customHeight="false" outlineLevel="0" collapsed="false">
      <c r="A1504" s="758"/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</row>
    <row r="1505" customFormat="false" ht="15" hidden="false" customHeight="false" outlineLevel="0" collapsed="false">
      <c r="A1505" s="758"/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</row>
    <row r="1506" customFormat="false" ht="15" hidden="false" customHeight="false" outlineLevel="0" collapsed="false">
      <c r="A1506" s="758"/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</row>
    <row r="1507" customFormat="false" ht="15" hidden="false" customHeight="false" outlineLevel="0" collapsed="false">
      <c r="A1507" s="758"/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</row>
    <row r="1508" customFormat="false" ht="15" hidden="false" customHeight="false" outlineLevel="0" collapsed="false">
      <c r="A1508" s="758"/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</row>
    <row r="1509" customFormat="false" ht="15" hidden="false" customHeight="false" outlineLevel="0" collapsed="false">
      <c r="A1509" s="758"/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</row>
    <row r="1510" customFormat="false" ht="15" hidden="false" customHeight="false" outlineLevel="0" collapsed="false">
      <c r="A1510" s="758"/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</row>
    <row r="1511" customFormat="false" ht="15" hidden="false" customHeight="false" outlineLevel="0" collapsed="false">
      <c r="A1511" s="758"/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</row>
    <row r="1512" customFormat="false" ht="15" hidden="false" customHeight="false" outlineLevel="0" collapsed="false">
      <c r="A1512" s="758"/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</row>
    <row r="1513" customFormat="false" ht="15" hidden="false" customHeight="false" outlineLevel="0" collapsed="false">
      <c r="A1513" s="758"/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</row>
    <row r="1514" customFormat="false" ht="15" hidden="false" customHeight="false" outlineLevel="0" collapsed="false">
      <c r="A1514" s="758"/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</row>
    <row r="1515" customFormat="false" ht="15" hidden="false" customHeight="false" outlineLevel="0" collapsed="false">
      <c r="A1515" s="758"/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</row>
    <row r="1516" customFormat="false" ht="15" hidden="false" customHeight="false" outlineLevel="0" collapsed="false">
      <c r="A1516" s="758"/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</row>
    <row r="1517" customFormat="false" ht="15" hidden="false" customHeight="false" outlineLevel="0" collapsed="false">
      <c r="A1517" s="758"/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</row>
    <row r="1518" customFormat="false" ht="15" hidden="false" customHeight="false" outlineLevel="0" collapsed="false">
      <c r="A1518" s="758"/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</row>
    <row r="1519" customFormat="false" ht="15" hidden="false" customHeight="false" outlineLevel="0" collapsed="false">
      <c r="A1519" s="758"/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</row>
    <row r="1520" customFormat="false" ht="15" hidden="false" customHeight="false" outlineLevel="0" collapsed="false">
      <c r="A1520" s="758"/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</row>
    <row r="1521" customFormat="false" ht="15" hidden="false" customHeight="false" outlineLevel="0" collapsed="false">
      <c r="A1521" s="758"/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</row>
    <row r="1522" customFormat="false" ht="15" hidden="false" customHeight="false" outlineLevel="0" collapsed="false">
      <c r="A1522" s="758"/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</row>
    <row r="1523" customFormat="false" ht="15" hidden="false" customHeight="false" outlineLevel="0" collapsed="false">
      <c r="A1523" s="758"/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</row>
    <row r="1524" customFormat="false" ht="15" hidden="false" customHeight="false" outlineLevel="0" collapsed="false">
      <c r="A1524" s="758"/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</row>
    <row r="1525" customFormat="false" ht="15" hidden="false" customHeight="false" outlineLevel="0" collapsed="false">
      <c r="A1525" s="758"/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</row>
    <row r="1526" customFormat="false" ht="15" hidden="false" customHeight="false" outlineLevel="0" collapsed="false">
      <c r="A1526" s="758"/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</row>
    <row r="1527" customFormat="false" ht="15" hidden="false" customHeight="false" outlineLevel="0" collapsed="false">
      <c r="A1527" s="758"/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</row>
    <row r="1528" customFormat="false" ht="15" hidden="false" customHeight="false" outlineLevel="0" collapsed="false">
      <c r="A1528" s="758"/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</row>
    <row r="1529" customFormat="false" ht="15" hidden="false" customHeight="false" outlineLevel="0" collapsed="false">
      <c r="A1529" s="758"/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</row>
    <row r="1530" customFormat="false" ht="15" hidden="false" customHeight="false" outlineLevel="0" collapsed="false">
      <c r="A1530" s="758"/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</row>
    <row r="1531" customFormat="false" ht="15" hidden="false" customHeight="false" outlineLevel="0" collapsed="false">
      <c r="A1531" s="758"/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</row>
    <row r="1532" customFormat="false" ht="15" hidden="false" customHeight="false" outlineLevel="0" collapsed="false">
      <c r="A1532" s="758"/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</row>
    <row r="1533" customFormat="false" ht="15" hidden="false" customHeight="false" outlineLevel="0" collapsed="false">
      <c r="A1533" s="758"/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</row>
    <row r="1534" customFormat="false" ht="15" hidden="false" customHeight="false" outlineLevel="0" collapsed="false">
      <c r="A1534" s="758"/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</row>
    <row r="1535" customFormat="false" ht="15" hidden="false" customHeight="false" outlineLevel="0" collapsed="false">
      <c r="A1535" s="758"/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</row>
    <row r="1536" customFormat="false" ht="15" hidden="false" customHeight="false" outlineLevel="0" collapsed="false">
      <c r="A1536" s="758"/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</row>
    <row r="1537" customFormat="false" ht="15" hidden="false" customHeight="false" outlineLevel="0" collapsed="false">
      <c r="A1537" s="758"/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</row>
    <row r="1538" customFormat="false" ht="15" hidden="false" customHeight="false" outlineLevel="0" collapsed="false">
      <c r="A1538" s="758"/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</row>
    <row r="1539" customFormat="false" ht="15" hidden="false" customHeight="false" outlineLevel="0" collapsed="false">
      <c r="A1539" s="758"/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</row>
    <row r="1540" customFormat="false" ht="15" hidden="false" customHeight="false" outlineLevel="0" collapsed="false">
      <c r="A1540" s="758"/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</row>
    <row r="1541" customFormat="false" ht="15" hidden="false" customHeight="false" outlineLevel="0" collapsed="false">
      <c r="A1541" s="758"/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</row>
    <row r="1542" customFormat="false" ht="15" hidden="false" customHeight="false" outlineLevel="0" collapsed="false">
      <c r="A1542" s="758"/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</row>
    <row r="1543" customFormat="false" ht="15" hidden="false" customHeight="false" outlineLevel="0" collapsed="false">
      <c r="A1543" s="758"/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</row>
    <row r="1544" customFormat="false" ht="15" hidden="false" customHeight="false" outlineLevel="0" collapsed="false">
      <c r="A1544" s="758"/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</row>
    <row r="1545" customFormat="false" ht="15" hidden="false" customHeight="false" outlineLevel="0" collapsed="false">
      <c r="A1545" s="758"/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</row>
    <row r="1546" customFormat="false" ht="15" hidden="false" customHeight="false" outlineLevel="0" collapsed="false">
      <c r="A1546" s="758"/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</row>
    <row r="1547" customFormat="false" ht="15" hidden="false" customHeight="false" outlineLevel="0" collapsed="false">
      <c r="A1547" s="758"/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</row>
    <row r="1548" customFormat="false" ht="15" hidden="false" customHeight="false" outlineLevel="0" collapsed="false">
      <c r="A1548" s="758"/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</row>
    <row r="1549" customFormat="false" ht="15" hidden="false" customHeight="false" outlineLevel="0" collapsed="false">
      <c r="A1549" s="758"/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</row>
    <row r="1550" customFormat="false" ht="15" hidden="false" customHeight="false" outlineLevel="0" collapsed="false">
      <c r="A1550" s="758"/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</row>
    <row r="1551" customFormat="false" ht="15" hidden="false" customHeight="false" outlineLevel="0" collapsed="false">
      <c r="A1551" s="758"/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</row>
    <row r="1552" customFormat="false" ht="15" hidden="false" customHeight="false" outlineLevel="0" collapsed="false">
      <c r="A1552" s="758"/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</row>
    <row r="1553" customFormat="false" ht="15" hidden="false" customHeight="false" outlineLevel="0" collapsed="false">
      <c r="A1553" s="758"/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</row>
    <row r="1554" customFormat="false" ht="15" hidden="false" customHeight="false" outlineLevel="0" collapsed="false">
      <c r="A1554" s="758"/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</row>
    <row r="1555" customFormat="false" ht="15" hidden="false" customHeight="false" outlineLevel="0" collapsed="false">
      <c r="A1555" s="758"/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</row>
    <row r="1556" customFormat="false" ht="15" hidden="false" customHeight="false" outlineLevel="0" collapsed="false">
      <c r="A1556" s="758"/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</row>
    <row r="1557" customFormat="false" ht="15" hidden="false" customHeight="false" outlineLevel="0" collapsed="false">
      <c r="A1557" s="758"/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</row>
    <row r="1558" customFormat="false" ht="15" hidden="false" customHeight="false" outlineLevel="0" collapsed="false">
      <c r="A1558" s="758"/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</row>
    <row r="1559" customFormat="false" ht="15" hidden="false" customHeight="false" outlineLevel="0" collapsed="false">
      <c r="A1559" s="758"/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</row>
    <row r="1560" customFormat="false" ht="15" hidden="false" customHeight="false" outlineLevel="0" collapsed="false">
      <c r="A1560" s="758"/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</row>
    <row r="1561" customFormat="false" ht="15" hidden="false" customHeight="false" outlineLevel="0" collapsed="false">
      <c r="A1561" s="758"/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</row>
    <row r="1562" customFormat="false" ht="15" hidden="false" customHeight="false" outlineLevel="0" collapsed="false">
      <c r="A1562" s="758"/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</row>
    <row r="1563" customFormat="false" ht="15" hidden="false" customHeight="false" outlineLevel="0" collapsed="false">
      <c r="A1563" s="758"/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</row>
    <row r="1564" customFormat="false" ht="15" hidden="false" customHeight="false" outlineLevel="0" collapsed="false">
      <c r="A1564" s="758"/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</row>
    <row r="1565" customFormat="false" ht="15" hidden="false" customHeight="false" outlineLevel="0" collapsed="false">
      <c r="A1565" s="758"/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</row>
    <row r="1566" customFormat="false" ht="15" hidden="false" customHeight="false" outlineLevel="0" collapsed="false">
      <c r="A1566" s="758"/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</row>
    <row r="1567" customFormat="false" ht="15" hidden="false" customHeight="false" outlineLevel="0" collapsed="false">
      <c r="A1567" s="758"/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</row>
    <row r="1568" customFormat="false" ht="15" hidden="false" customHeight="false" outlineLevel="0" collapsed="false">
      <c r="A1568" s="758"/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</row>
    <row r="1569" customFormat="false" ht="15" hidden="false" customHeight="false" outlineLevel="0" collapsed="false">
      <c r="A1569" s="758"/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</row>
    <row r="1570" customFormat="false" ht="15" hidden="false" customHeight="false" outlineLevel="0" collapsed="false">
      <c r="A1570" s="758"/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</row>
    <row r="1571" customFormat="false" ht="15" hidden="false" customHeight="false" outlineLevel="0" collapsed="false">
      <c r="A1571" s="758"/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</row>
    <row r="1572" customFormat="false" ht="15" hidden="false" customHeight="false" outlineLevel="0" collapsed="false">
      <c r="A1572" s="758"/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</row>
    <row r="1573" customFormat="false" ht="15" hidden="false" customHeight="false" outlineLevel="0" collapsed="false">
      <c r="A1573" s="758"/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</row>
    <row r="1574" customFormat="false" ht="15" hidden="false" customHeight="false" outlineLevel="0" collapsed="false">
      <c r="A1574" s="758"/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</row>
    <row r="1575" customFormat="false" ht="15" hidden="false" customHeight="false" outlineLevel="0" collapsed="false">
      <c r="A1575" s="758"/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</row>
    <row r="1576" customFormat="false" ht="15" hidden="false" customHeight="false" outlineLevel="0" collapsed="false">
      <c r="A1576" s="758"/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</row>
    <row r="1577" customFormat="false" ht="15" hidden="false" customHeight="false" outlineLevel="0" collapsed="false">
      <c r="A1577" s="758"/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</row>
    <row r="1578" customFormat="false" ht="15" hidden="false" customHeight="false" outlineLevel="0" collapsed="false">
      <c r="A1578" s="758"/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</row>
    <row r="1579" customFormat="false" ht="15" hidden="false" customHeight="false" outlineLevel="0" collapsed="false">
      <c r="A1579" s="758"/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</row>
    <row r="1580" customFormat="false" ht="15" hidden="false" customHeight="false" outlineLevel="0" collapsed="false">
      <c r="A1580" s="758"/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</row>
    <row r="1581" customFormat="false" ht="15" hidden="false" customHeight="false" outlineLevel="0" collapsed="false">
      <c r="A1581" s="758"/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</row>
    <row r="1582" customFormat="false" ht="15" hidden="false" customHeight="false" outlineLevel="0" collapsed="false">
      <c r="A1582" s="758"/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</row>
    <row r="1583" customFormat="false" ht="15" hidden="false" customHeight="false" outlineLevel="0" collapsed="false">
      <c r="A1583" s="758"/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</row>
    <row r="1584" customFormat="false" ht="15" hidden="false" customHeight="false" outlineLevel="0" collapsed="false">
      <c r="A1584" s="758"/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</row>
    <row r="1585" customFormat="false" ht="15" hidden="false" customHeight="false" outlineLevel="0" collapsed="false">
      <c r="A1585" s="758"/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</row>
    <row r="1586" customFormat="false" ht="15" hidden="false" customHeight="false" outlineLevel="0" collapsed="false">
      <c r="A1586" s="758"/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</row>
    <row r="1587" customFormat="false" ht="15" hidden="false" customHeight="false" outlineLevel="0" collapsed="false">
      <c r="A1587" s="758"/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</row>
    <row r="1588" customFormat="false" ht="15" hidden="false" customHeight="false" outlineLevel="0" collapsed="false">
      <c r="A1588" s="758"/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</row>
    <row r="1589" customFormat="false" ht="15" hidden="false" customHeight="false" outlineLevel="0" collapsed="false">
      <c r="A1589" s="758"/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</row>
    <row r="1590" customFormat="false" ht="15" hidden="false" customHeight="false" outlineLevel="0" collapsed="false">
      <c r="A1590" s="758"/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</row>
    <row r="1591" customFormat="false" ht="15" hidden="false" customHeight="false" outlineLevel="0" collapsed="false">
      <c r="A1591" s="758"/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</row>
    <row r="1592" customFormat="false" ht="15" hidden="false" customHeight="false" outlineLevel="0" collapsed="false">
      <c r="A1592" s="758"/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</row>
    <row r="1593" customFormat="false" ht="15" hidden="false" customHeight="false" outlineLevel="0" collapsed="false">
      <c r="A1593" s="758"/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</row>
    <row r="1594" customFormat="false" ht="15" hidden="false" customHeight="false" outlineLevel="0" collapsed="false">
      <c r="A1594" s="758"/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</row>
    <row r="1595" customFormat="false" ht="15" hidden="false" customHeight="false" outlineLevel="0" collapsed="false">
      <c r="A1595" s="758"/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</row>
    <row r="1596" customFormat="false" ht="15" hidden="false" customHeight="false" outlineLevel="0" collapsed="false">
      <c r="A1596" s="758"/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</row>
    <row r="1597" customFormat="false" ht="15" hidden="false" customHeight="false" outlineLevel="0" collapsed="false">
      <c r="A1597" s="758"/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</row>
    <row r="1598" customFormat="false" ht="15" hidden="false" customHeight="false" outlineLevel="0" collapsed="false">
      <c r="A1598" s="758"/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</row>
    <row r="1599" customFormat="false" ht="15" hidden="false" customHeight="false" outlineLevel="0" collapsed="false">
      <c r="A1599" s="758"/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</row>
    <row r="1600" customFormat="false" ht="15" hidden="false" customHeight="false" outlineLevel="0" collapsed="false">
      <c r="A1600" s="758"/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</row>
    <row r="1601" customFormat="false" ht="15" hidden="false" customHeight="false" outlineLevel="0" collapsed="false">
      <c r="A1601" s="758"/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</row>
    <row r="1602" customFormat="false" ht="15" hidden="false" customHeight="false" outlineLevel="0" collapsed="false">
      <c r="A1602" s="758"/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</row>
    <row r="1603" customFormat="false" ht="15" hidden="false" customHeight="false" outlineLevel="0" collapsed="false">
      <c r="A1603" s="758"/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</row>
    <row r="1604" customFormat="false" ht="15" hidden="false" customHeight="false" outlineLevel="0" collapsed="false">
      <c r="A1604" s="758"/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</row>
    <row r="1605" customFormat="false" ht="15" hidden="false" customHeight="false" outlineLevel="0" collapsed="false">
      <c r="A1605" s="758"/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</row>
    <row r="1606" customFormat="false" ht="15" hidden="false" customHeight="false" outlineLevel="0" collapsed="false">
      <c r="A1606" s="758"/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</row>
    <row r="1607" customFormat="false" ht="15" hidden="false" customHeight="false" outlineLevel="0" collapsed="false">
      <c r="A1607" s="758"/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</row>
    <row r="1608" customFormat="false" ht="15" hidden="false" customHeight="false" outlineLevel="0" collapsed="false">
      <c r="A1608" s="758"/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</row>
    <row r="1609" customFormat="false" ht="15" hidden="false" customHeight="false" outlineLevel="0" collapsed="false">
      <c r="A1609" s="758"/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</row>
    <row r="1610" customFormat="false" ht="15" hidden="false" customHeight="false" outlineLevel="0" collapsed="false">
      <c r="A1610" s="758"/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</row>
    <row r="1611" customFormat="false" ht="15" hidden="false" customHeight="false" outlineLevel="0" collapsed="false">
      <c r="A1611" s="758"/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</row>
    <row r="1612" customFormat="false" ht="15" hidden="false" customHeight="false" outlineLevel="0" collapsed="false">
      <c r="A1612" s="758"/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</row>
    <row r="1613" customFormat="false" ht="15" hidden="false" customHeight="false" outlineLevel="0" collapsed="false">
      <c r="A1613" s="758"/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</row>
    <row r="1614" customFormat="false" ht="15" hidden="false" customHeight="false" outlineLevel="0" collapsed="false">
      <c r="A1614" s="758"/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</row>
    <row r="1615" customFormat="false" ht="15" hidden="false" customHeight="false" outlineLevel="0" collapsed="false">
      <c r="A1615" s="758"/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</row>
    <row r="1616" customFormat="false" ht="15" hidden="false" customHeight="false" outlineLevel="0" collapsed="false">
      <c r="A1616" s="758"/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</row>
    <row r="1617" customFormat="false" ht="15" hidden="false" customHeight="false" outlineLevel="0" collapsed="false">
      <c r="A1617" s="758"/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</row>
    <row r="1618" customFormat="false" ht="15" hidden="false" customHeight="false" outlineLevel="0" collapsed="false">
      <c r="A1618" s="758"/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</row>
    <row r="1619" customFormat="false" ht="15" hidden="false" customHeight="false" outlineLevel="0" collapsed="false">
      <c r="A1619" s="758"/>
      <c r="B1619" s="53"/>
      <c r="C1619" s="53"/>
      <c r="D1619" s="53"/>
      <c r="E1619" s="53"/>
      <c r="F1619" s="53"/>
      <c r="G1619" s="53"/>
      <c r="H1619" s="53"/>
      <c r="I1619" s="53"/>
      <c r="J1619" s="53"/>
      <c r="K1619" s="53"/>
    </row>
    <row r="1620" customFormat="false" ht="15" hidden="false" customHeight="false" outlineLevel="0" collapsed="false">
      <c r="A1620" s="758"/>
      <c r="B1620" s="53"/>
      <c r="C1620" s="53"/>
      <c r="D1620" s="53"/>
      <c r="E1620" s="53"/>
      <c r="F1620" s="53"/>
      <c r="G1620" s="53"/>
      <c r="H1620" s="53"/>
      <c r="I1620" s="53"/>
      <c r="J1620" s="53"/>
      <c r="K1620" s="53"/>
    </row>
    <row r="1621" customFormat="false" ht="15" hidden="false" customHeight="false" outlineLevel="0" collapsed="false">
      <c r="A1621" s="758"/>
      <c r="B1621" s="53"/>
      <c r="C1621" s="53"/>
      <c r="D1621" s="53"/>
      <c r="E1621" s="53"/>
      <c r="F1621" s="53"/>
      <c r="G1621" s="53"/>
      <c r="H1621" s="53"/>
      <c r="I1621" s="53"/>
      <c r="J1621" s="53"/>
      <c r="K1621" s="53"/>
    </row>
    <row r="1622" customFormat="false" ht="15" hidden="false" customHeight="false" outlineLevel="0" collapsed="false">
      <c r="A1622" s="758"/>
      <c r="B1622" s="53"/>
      <c r="C1622" s="53"/>
      <c r="D1622" s="53"/>
      <c r="E1622" s="53"/>
      <c r="F1622" s="53"/>
      <c r="G1622" s="53"/>
      <c r="H1622" s="53"/>
      <c r="I1622" s="53"/>
      <c r="J1622" s="53"/>
      <c r="K1622" s="53"/>
    </row>
    <row r="1623" customFormat="false" ht="15" hidden="false" customHeight="false" outlineLevel="0" collapsed="false">
      <c r="A1623" s="758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</row>
    <row r="1624" customFormat="false" ht="15" hidden="false" customHeight="false" outlineLevel="0" collapsed="false">
      <c r="A1624" s="758"/>
      <c r="B1624" s="53"/>
      <c r="C1624" s="53"/>
      <c r="D1624" s="53"/>
      <c r="E1624" s="53"/>
      <c r="F1624" s="53"/>
      <c r="G1624" s="53"/>
      <c r="H1624" s="53"/>
      <c r="I1624" s="53"/>
      <c r="J1624" s="53"/>
      <c r="K1624" s="53"/>
    </row>
    <row r="1625" customFormat="false" ht="15" hidden="false" customHeight="false" outlineLevel="0" collapsed="false">
      <c r="A1625" s="758"/>
      <c r="B1625" s="53"/>
      <c r="C1625" s="53"/>
      <c r="D1625" s="53"/>
      <c r="E1625" s="53"/>
      <c r="F1625" s="53"/>
      <c r="G1625" s="53"/>
      <c r="H1625" s="53"/>
      <c r="I1625" s="53"/>
      <c r="J1625" s="53"/>
      <c r="K1625" s="53"/>
    </row>
    <row r="1626" customFormat="false" ht="15" hidden="false" customHeight="false" outlineLevel="0" collapsed="false">
      <c r="A1626" s="758"/>
      <c r="B1626" s="53"/>
      <c r="C1626" s="53"/>
      <c r="D1626" s="53"/>
      <c r="E1626" s="53"/>
      <c r="F1626" s="53"/>
      <c r="G1626" s="53"/>
      <c r="H1626" s="53"/>
      <c r="I1626" s="53"/>
      <c r="J1626" s="53"/>
      <c r="K1626" s="53"/>
    </row>
    <row r="1627" customFormat="false" ht="15" hidden="false" customHeight="false" outlineLevel="0" collapsed="false">
      <c r="A1627" s="758"/>
      <c r="B1627" s="53"/>
      <c r="C1627" s="53"/>
      <c r="D1627" s="53"/>
      <c r="E1627" s="53"/>
      <c r="F1627" s="53"/>
      <c r="G1627" s="53"/>
      <c r="H1627" s="53"/>
      <c r="I1627" s="53"/>
      <c r="J1627" s="53"/>
      <c r="K1627" s="53"/>
    </row>
    <row r="1628" customFormat="false" ht="15" hidden="false" customHeight="false" outlineLevel="0" collapsed="false">
      <c r="A1628" s="758"/>
      <c r="B1628" s="53"/>
      <c r="C1628" s="53"/>
      <c r="D1628" s="53"/>
      <c r="E1628" s="53"/>
      <c r="F1628" s="53"/>
      <c r="G1628" s="53"/>
      <c r="H1628" s="53"/>
      <c r="I1628" s="53"/>
      <c r="J1628" s="53"/>
      <c r="K1628" s="53"/>
    </row>
    <row r="1629" customFormat="false" ht="15" hidden="false" customHeight="false" outlineLevel="0" collapsed="false">
      <c r="A1629" s="758"/>
      <c r="B1629" s="53"/>
      <c r="C1629" s="53"/>
      <c r="D1629" s="53"/>
      <c r="E1629" s="53"/>
      <c r="F1629" s="53"/>
      <c r="G1629" s="53"/>
      <c r="H1629" s="53"/>
      <c r="I1629" s="53"/>
      <c r="J1629" s="53"/>
      <c r="K1629" s="53"/>
    </row>
    <row r="1630" customFormat="false" ht="15" hidden="false" customHeight="false" outlineLevel="0" collapsed="false">
      <c r="A1630" s="758"/>
      <c r="B1630" s="53"/>
      <c r="C1630" s="53"/>
      <c r="D1630" s="53"/>
      <c r="E1630" s="53"/>
      <c r="F1630" s="53"/>
      <c r="G1630" s="53"/>
      <c r="H1630" s="53"/>
      <c r="I1630" s="53"/>
      <c r="J1630" s="53"/>
      <c r="K1630" s="53"/>
    </row>
    <row r="1631" customFormat="false" ht="15" hidden="false" customHeight="false" outlineLevel="0" collapsed="false">
      <c r="A1631" s="758"/>
      <c r="B1631" s="53"/>
      <c r="C1631" s="53"/>
      <c r="D1631" s="53"/>
      <c r="E1631" s="53"/>
      <c r="F1631" s="53"/>
      <c r="G1631" s="53"/>
      <c r="H1631" s="53"/>
      <c r="I1631" s="53"/>
      <c r="J1631" s="53"/>
      <c r="K1631" s="53"/>
    </row>
    <row r="1632" customFormat="false" ht="15" hidden="false" customHeight="false" outlineLevel="0" collapsed="false">
      <c r="A1632" s="758"/>
      <c r="B1632" s="53"/>
      <c r="C1632" s="53"/>
      <c r="D1632" s="53"/>
      <c r="E1632" s="53"/>
      <c r="F1632" s="53"/>
      <c r="G1632" s="53"/>
      <c r="H1632" s="53"/>
      <c r="I1632" s="53"/>
      <c r="J1632" s="53"/>
      <c r="K1632" s="53"/>
    </row>
    <row r="1633" customFormat="false" ht="15" hidden="false" customHeight="false" outlineLevel="0" collapsed="false">
      <c r="A1633" s="758"/>
      <c r="B1633" s="53"/>
      <c r="C1633" s="53"/>
      <c r="D1633" s="53"/>
      <c r="E1633" s="53"/>
      <c r="F1633" s="53"/>
      <c r="G1633" s="53"/>
      <c r="H1633" s="53"/>
      <c r="I1633" s="53"/>
      <c r="J1633" s="53"/>
      <c r="K1633" s="53"/>
    </row>
    <row r="1634" customFormat="false" ht="15" hidden="false" customHeight="false" outlineLevel="0" collapsed="false">
      <c r="A1634" s="758"/>
      <c r="B1634" s="53"/>
      <c r="C1634" s="53"/>
      <c r="D1634" s="53"/>
      <c r="E1634" s="53"/>
      <c r="F1634" s="53"/>
      <c r="G1634" s="53"/>
      <c r="H1634" s="53"/>
      <c r="I1634" s="53"/>
      <c r="J1634" s="53"/>
      <c r="K1634" s="53"/>
    </row>
    <row r="1635" customFormat="false" ht="15" hidden="false" customHeight="false" outlineLevel="0" collapsed="false">
      <c r="A1635" s="758"/>
      <c r="B1635" s="53"/>
      <c r="C1635" s="53"/>
      <c r="D1635" s="53"/>
      <c r="E1635" s="53"/>
      <c r="F1635" s="53"/>
      <c r="G1635" s="53"/>
      <c r="H1635" s="53"/>
      <c r="I1635" s="53"/>
      <c r="J1635" s="53"/>
      <c r="K1635" s="53"/>
    </row>
    <row r="1636" customFormat="false" ht="15" hidden="false" customHeight="false" outlineLevel="0" collapsed="false">
      <c r="A1636" s="758"/>
      <c r="B1636" s="53"/>
      <c r="C1636" s="53"/>
      <c r="D1636" s="53"/>
      <c r="E1636" s="53"/>
      <c r="F1636" s="53"/>
      <c r="G1636" s="53"/>
      <c r="H1636" s="53"/>
      <c r="I1636" s="53"/>
      <c r="J1636" s="53"/>
      <c r="K1636" s="53"/>
    </row>
    <row r="1637" customFormat="false" ht="15" hidden="false" customHeight="false" outlineLevel="0" collapsed="false">
      <c r="A1637" s="758"/>
      <c r="B1637" s="53"/>
      <c r="C1637" s="53"/>
      <c r="D1637" s="53"/>
      <c r="E1637" s="53"/>
      <c r="F1637" s="53"/>
      <c r="G1637" s="53"/>
      <c r="H1637" s="53"/>
      <c r="I1637" s="53"/>
      <c r="J1637" s="53"/>
      <c r="K1637" s="53"/>
    </row>
    <row r="1638" customFormat="false" ht="15" hidden="false" customHeight="false" outlineLevel="0" collapsed="false">
      <c r="A1638" s="758"/>
      <c r="B1638" s="53"/>
      <c r="C1638" s="53"/>
      <c r="D1638" s="53"/>
      <c r="E1638" s="53"/>
      <c r="F1638" s="53"/>
      <c r="G1638" s="53"/>
      <c r="H1638" s="53"/>
      <c r="I1638" s="53"/>
      <c r="J1638" s="53"/>
      <c r="K1638" s="53"/>
    </row>
    <row r="1639" customFormat="false" ht="15" hidden="false" customHeight="false" outlineLevel="0" collapsed="false">
      <c r="A1639" s="758"/>
      <c r="B1639" s="53"/>
      <c r="C1639" s="53"/>
      <c r="D1639" s="53"/>
      <c r="E1639" s="53"/>
      <c r="F1639" s="53"/>
      <c r="G1639" s="53"/>
      <c r="H1639" s="53"/>
      <c r="I1639" s="53"/>
      <c r="J1639" s="53"/>
      <c r="K1639" s="53"/>
    </row>
    <row r="1640" customFormat="false" ht="15" hidden="false" customHeight="false" outlineLevel="0" collapsed="false">
      <c r="A1640" s="758"/>
      <c r="B1640" s="53"/>
      <c r="C1640" s="53"/>
      <c r="D1640" s="53"/>
      <c r="E1640" s="53"/>
      <c r="F1640" s="53"/>
      <c r="G1640" s="53"/>
      <c r="H1640" s="53"/>
      <c r="I1640" s="53"/>
      <c r="J1640" s="53"/>
      <c r="K1640" s="53"/>
    </row>
    <row r="1641" customFormat="false" ht="15" hidden="false" customHeight="false" outlineLevel="0" collapsed="false">
      <c r="A1641" s="758"/>
      <c r="B1641" s="53"/>
      <c r="C1641" s="53"/>
      <c r="D1641" s="53"/>
      <c r="E1641" s="53"/>
      <c r="F1641" s="53"/>
      <c r="G1641" s="53"/>
      <c r="H1641" s="53"/>
      <c r="I1641" s="53"/>
      <c r="J1641" s="53"/>
      <c r="K1641" s="53"/>
    </row>
    <row r="1642" customFormat="false" ht="15" hidden="false" customHeight="false" outlineLevel="0" collapsed="false">
      <c r="A1642" s="758"/>
      <c r="B1642" s="53"/>
      <c r="C1642" s="53"/>
      <c r="D1642" s="53"/>
      <c r="E1642" s="53"/>
      <c r="F1642" s="53"/>
      <c r="G1642" s="53"/>
      <c r="H1642" s="53"/>
      <c r="I1642" s="53"/>
      <c r="J1642" s="53"/>
      <c r="K1642" s="53"/>
    </row>
    <row r="1643" customFormat="false" ht="15" hidden="false" customHeight="false" outlineLevel="0" collapsed="false">
      <c r="A1643" s="758"/>
      <c r="B1643" s="53"/>
      <c r="C1643" s="53"/>
      <c r="D1643" s="53"/>
      <c r="E1643" s="53"/>
      <c r="F1643" s="53"/>
      <c r="G1643" s="53"/>
      <c r="H1643" s="53"/>
      <c r="I1643" s="53"/>
      <c r="J1643" s="53"/>
      <c r="K1643" s="53"/>
    </row>
    <row r="1644" customFormat="false" ht="15" hidden="false" customHeight="false" outlineLevel="0" collapsed="false">
      <c r="A1644" s="758"/>
      <c r="B1644" s="53"/>
      <c r="C1644" s="53"/>
      <c r="D1644" s="53"/>
      <c r="E1644" s="53"/>
      <c r="F1644" s="53"/>
      <c r="G1644" s="53"/>
      <c r="H1644" s="53"/>
      <c r="I1644" s="53"/>
      <c r="J1644" s="53"/>
      <c r="K1644" s="53"/>
    </row>
    <row r="1645" customFormat="false" ht="15" hidden="false" customHeight="false" outlineLevel="0" collapsed="false">
      <c r="A1645" s="758"/>
      <c r="B1645" s="53"/>
      <c r="C1645" s="53"/>
      <c r="D1645" s="53"/>
      <c r="E1645" s="53"/>
      <c r="F1645" s="53"/>
      <c r="G1645" s="53"/>
      <c r="H1645" s="53"/>
      <c r="I1645" s="53"/>
      <c r="J1645" s="53"/>
      <c r="K1645" s="53"/>
    </row>
    <row r="1646" customFormat="false" ht="15" hidden="false" customHeight="false" outlineLevel="0" collapsed="false">
      <c r="A1646" s="758"/>
      <c r="B1646" s="53"/>
      <c r="C1646" s="53"/>
      <c r="D1646" s="53"/>
      <c r="E1646" s="53"/>
      <c r="F1646" s="53"/>
      <c r="G1646" s="53"/>
      <c r="H1646" s="53"/>
      <c r="I1646" s="53"/>
      <c r="J1646" s="53"/>
      <c r="K1646" s="53"/>
    </row>
    <row r="1647" customFormat="false" ht="15" hidden="false" customHeight="false" outlineLevel="0" collapsed="false">
      <c r="A1647" s="758"/>
      <c r="B1647" s="53"/>
      <c r="C1647" s="53"/>
      <c r="D1647" s="53"/>
      <c r="E1647" s="53"/>
      <c r="F1647" s="53"/>
      <c r="G1647" s="53"/>
      <c r="H1647" s="53"/>
      <c r="I1647" s="53"/>
      <c r="J1647" s="53"/>
      <c r="K1647" s="53"/>
    </row>
    <row r="1648" customFormat="false" ht="15" hidden="false" customHeight="false" outlineLevel="0" collapsed="false">
      <c r="A1648" s="758"/>
      <c r="B1648" s="53"/>
      <c r="C1648" s="53"/>
      <c r="D1648" s="53"/>
      <c r="E1648" s="53"/>
      <c r="F1648" s="53"/>
      <c r="G1648" s="53"/>
      <c r="H1648" s="53"/>
      <c r="I1648" s="53"/>
      <c r="J1648" s="53"/>
      <c r="K1648" s="53"/>
    </row>
    <row r="1649" customFormat="false" ht="15" hidden="false" customHeight="false" outlineLevel="0" collapsed="false">
      <c r="A1649" s="758"/>
      <c r="B1649" s="53"/>
      <c r="C1649" s="53"/>
      <c r="D1649" s="53"/>
      <c r="E1649" s="53"/>
      <c r="F1649" s="53"/>
      <c r="G1649" s="53"/>
      <c r="H1649" s="53"/>
      <c r="I1649" s="53"/>
      <c r="J1649" s="53"/>
      <c r="K1649" s="53"/>
    </row>
    <row r="1650" customFormat="false" ht="15" hidden="false" customHeight="false" outlineLevel="0" collapsed="false">
      <c r="A1650" s="758"/>
      <c r="B1650" s="53"/>
      <c r="C1650" s="53"/>
      <c r="D1650" s="53"/>
      <c r="E1650" s="53"/>
      <c r="F1650" s="53"/>
      <c r="G1650" s="53"/>
      <c r="H1650" s="53"/>
      <c r="I1650" s="53"/>
      <c r="J1650" s="53"/>
      <c r="K1650" s="53"/>
    </row>
    <row r="1651" customFormat="false" ht="15" hidden="false" customHeight="false" outlineLevel="0" collapsed="false">
      <c r="A1651" s="758"/>
      <c r="B1651" s="53"/>
      <c r="C1651" s="53"/>
      <c r="D1651" s="53"/>
      <c r="E1651" s="53"/>
      <c r="F1651" s="53"/>
      <c r="G1651" s="53"/>
      <c r="H1651" s="53"/>
      <c r="I1651" s="53"/>
      <c r="J1651" s="53"/>
      <c r="K1651" s="53"/>
    </row>
    <row r="1652" customFormat="false" ht="15" hidden="false" customHeight="false" outlineLevel="0" collapsed="false">
      <c r="A1652" s="758"/>
      <c r="B1652" s="53"/>
      <c r="C1652" s="53"/>
      <c r="D1652" s="53"/>
      <c r="E1652" s="53"/>
      <c r="F1652" s="53"/>
      <c r="G1652" s="53"/>
      <c r="H1652" s="53"/>
      <c r="I1652" s="53"/>
      <c r="J1652" s="53"/>
      <c r="K1652" s="53"/>
    </row>
    <row r="1653" customFormat="false" ht="15" hidden="false" customHeight="false" outlineLevel="0" collapsed="false">
      <c r="A1653" s="758"/>
      <c r="B1653" s="53"/>
      <c r="C1653" s="53"/>
      <c r="D1653" s="53"/>
      <c r="E1653" s="53"/>
      <c r="F1653" s="53"/>
      <c r="G1653" s="53"/>
      <c r="H1653" s="53"/>
      <c r="I1653" s="53"/>
      <c r="J1653" s="53"/>
      <c r="K1653" s="53"/>
    </row>
    <row r="1654" customFormat="false" ht="15" hidden="false" customHeight="false" outlineLevel="0" collapsed="false">
      <c r="A1654" s="758"/>
      <c r="B1654" s="53"/>
      <c r="C1654" s="53"/>
      <c r="D1654" s="53"/>
      <c r="E1654" s="53"/>
      <c r="F1654" s="53"/>
      <c r="G1654" s="53"/>
      <c r="H1654" s="53"/>
      <c r="I1654" s="53"/>
      <c r="J1654" s="53"/>
      <c r="K1654" s="53"/>
    </row>
    <row r="1655" customFormat="false" ht="15" hidden="false" customHeight="false" outlineLevel="0" collapsed="false">
      <c r="A1655" s="758"/>
      <c r="B1655" s="53"/>
      <c r="C1655" s="53"/>
      <c r="D1655" s="53"/>
      <c r="E1655" s="53"/>
      <c r="F1655" s="53"/>
      <c r="G1655" s="53"/>
      <c r="H1655" s="53"/>
      <c r="I1655" s="53"/>
      <c r="J1655" s="53"/>
      <c r="K1655" s="53"/>
    </row>
    <row r="1656" customFormat="false" ht="15" hidden="false" customHeight="false" outlineLevel="0" collapsed="false">
      <c r="A1656" s="758"/>
      <c r="B1656" s="53"/>
      <c r="C1656" s="53"/>
      <c r="D1656" s="53"/>
      <c r="E1656" s="53"/>
      <c r="F1656" s="53"/>
      <c r="G1656" s="53"/>
      <c r="H1656" s="53"/>
      <c r="I1656" s="53"/>
      <c r="J1656" s="53"/>
      <c r="K1656" s="53"/>
    </row>
    <row r="1657" customFormat="false" ht="15" hidden="false" customHeight="false" outlineLevel="0" collapsed="false">
      <c r="A1657" s="758"/>
      <c r="B1657" s="53"/>
      <c r="C1657" s="53"/>
      <c r="D1657" s="53"/>
      <c r="E1657" s="53"/>
      <c r="F1657" s="53"/>
      <c r="G1657" s="53"/>
      <c r="H1657" s="53"/>
      <c r="I1657" s="53"/>
      <c r="J1657" s="53"/>
      <c r="K1657" s="53"/>
    </row>
    <row r="1658" customFormat="false" ht="15" hidden="false" customHeight="false" outlineLevel="0" collapsed="false">
      <c r="A1658" s="758"/>
      <c r="B1658" s="53"/>
      <c r="C1658" s="53"/>
      <c r="D1658" s="53"/>
      <c r="E1658" s="53"/>
      <c r="F1658" s="53"/>
      <c r="G1658" s="53"/>
      <c r="H1658" s="53"/>
      <c r="I1658" s="53"/>
      <c r="J1658" s="53"/>
      <c r="K1658" s="53"/>
    </row>
    <row r="1659" customFormat="false" ht="15" hidden="false" customHeight="false" outlineLevel="0" collapsed="false">
      <c r="A1659" s="758"/>
      <c r="B1659" s="53"/>
      <c r="C1659" s="53"/>
      <c r="D1659" s="53"/>
      <c r="E1659" s="53"/>
      <c r="F1659" s="53"/>
      <c r="G1659" s="53"/>
      <c r="H1659" s="53"/>
      <c r="I1659" s="53"/>
      <c r="J1659" s="53"/>
      <c r="K1659" s="53"/>
    </row>
    <row r="1660" customFormat="false" ht="15" hidden="false" customHeight="false" outlineLevel="0" collapsed="false">
      <c r="A1660" s="758"/>
      <c r="B1660" s="53"/>
      <c r="C1660" s="53"/>
      <c r="D1660" s="53"/>
      <c r="E1660" s="53"/>
      <c r="F1660" s="53"/>
      <c r="G1660" s="53"/>
      <c r="H1660" s="53"/>
      <c r="I1660" s="53"/>
      <c r="J1660" s="53"/>
      <c r="K1660" s="53"/>
    </row>
    <row r="1661" customFormat="false" ht="15" hidden="false" customHeight="false" outlineLevel="0" collapsed="false">
      <c r="A1661" s="758"/>
      <c r="B1661" s="53"/>
      <c r="C1661" s="53"/>
      <c r="D1661" s="53"/>
      <c r="E1661" s="53"/>
      <c r="F1661" s="53"/>
      <c r="G1661" s="53"/>
      <c r="H1661" s="53"/>
      <c r="I1661" s="53"/>
      <c r="J1661" s="53"/>
      <c r="K1661" s="53"/>
    </row>
    <row r="1662" customFormat="false" ht="15" hidden="false" customHeight="false" outlineLevel="0" collapsed="false">
      <c r="A1662" s="758"/>
      <c r="B1662" s="53"/>
      <c r="C1662" s="53"/>
      <c r="D1662" s="53"/>
      <c r="E1662" s="53"/>
      <c r="F1662" s="53"/>
      <c r="G1662" s="53"/>
      <c r="H1662" s="53"/>
      <c r="I1662" s="53"/>
      <c r="J1662" s="53"/>
      <c r="K1662" s="53"/>
    </row>
    <row r="1663" customFormat="false" ht="15" hidden="false" customHeight="false" outlineLevel="0" collapsed="false">
      <c r="A1663" s="758"/>
      <c r="B1663" s="53"/>
      <c r="C1663" s="53"/>
      <c r="D1663" s="53"/>
      <c r="E1663" s="53"/>
      <c r="F1663" s="53"/>
      <c r="G1663" s="53"/>
      <c r="H1663" s="53"/>
      <c r="I1663" s="53"/>
      <c r="J1663" s="53"/>
      <c r="K1663" s="53"/>
    </row>
    <row r="1664" customFormat="false" ht="15" hidden="false" customHeight="false" outlineLevel="0" collapsed="false">
      <c r="A1664" s="758"/>
      <c r="B1664" s="53"/>
      <c r="C1664" s="53"/>
      <c r="D1664" s="53"/>
      <c r="E1664" s="53"/>
      <c r="F1664" s="53"/>
      <c r="G1664" s="53"/>
      <c r="H1664" s="53"/>
      <c r="I1664" s="53"/>
      <c r="J1664" s="53"/>
      <c r="K1664" s="53"/>
    </row>
    <row r="1665" customFormat="false" ht="15" hidden="false" customHeight="false" outlineLevel="0" collapsed="false">
      <c r="A1665" s="758"/>
      <c r="B1665" s="53"/>
      <c r="C1665" s="53"/>
      <c r="D1665" s="53"/>
      <c r="E1665" s="53"/>
      <c r="F1665" s="53"/>
      <c r="G1665" s="53"/>
      <c r="H1665" s="53"/>
      <c r="I1665" s="53"/>
      <c r="J1665" s="53"/>
      <c r="K1665" s="53"/>
    </row>
    <row r="1666" customFormat="false" ht="15" hidden="false" customHeight="false" outlineLevel="0" collapsed="false">
      <c r="A1666" s="758"/>
      <c r="B1666" s="53"/>
      <c r="C1666" s="53"/>
      <c r="D1666" s="53"/>
      <c r="E1666" s="53"/>
      <c r="F1666" s="53"/>
      <c r="G1666" s="53"/>
      <c r="H1666" s="53"/>
      <c r="I1666" s="53"/>
      <c r="J1666" s="53"/>
      <c r="K1666" s="53"/>
    </row>
    <row r="1667" customFormat="false" ht="15" hidden="false" customHeight="false" outlineLevel="0" collapsed="false">
      <c r="A1667" s="758"/>
      <c r="B1667" s="53"/>
      <c r="C1667" s="53"/>
      <c r="D1667" s="53"/>
      <c r="E1667" s="53"/>
      <c r="F1667" s="53"/>
      <c r="G1667" s="53"/>
      <c r="H1667" s="53"/>
      <c r="I1667" s="53"/>
      <c r="J1667" s="53"/>
      <c r="K1667" s="53"/>
    </row>
    <row r="1668" customFormat="false" ht="15" hidden="false" customHeight="false" outlineLevel="0" collapsed="false">
      <c r="A1668" s="758"/>
      <c r="B1668" s="53"/>
      <c r="C1668" s="53"/>
      <c r="D1668" s="53"/>
      <c r="E1668" s="53"/>
      <c r="F1668" s="53"/>
      <c r="G1668" s="53"/>
      <c r="H1668" s="53"/>
      <c r="I1668" s="53"/>
      <c r="J1668" s="53"/>
      <c r="K1668" s="53"/>
    </row>
    <row r="1669" customFormat="false" ht="15" hidden="false" customHeight="false" outlineLevel="0" collapsed="false">
      <c r="A1669" s="758"/>
      <c r="B1669" s="53"/>
      <c r="C1669" s="53"/>
      <c r="D1669" s="53"/>
      <c r="E1669" s="53"/>
      <c r="F1669" s="53"/>
      <c r="G1669" s="53"/>
      <c r="H1669" s="53"/>
      <c r="I1669" s="53"/>
      <c r="J1669" s="53"/>
      <c r="K1669" s="53"/>
    </row>
    <row r="1670" customFormat="false" ht="15" hidden="false" customHeight="false" outlineLevel="0" collapsed="false">
      <c r="A1670" s="758"/>
      <c r="B1670" s="53"/>
      <c r="C1670" s="53"/>
      <c r="D1670" s="53"/>
      <c r="E1670" s="53"/>
      <c r="F1670" s="53"/>
      <c r="G1670" s="53"/>
      <c r="H1670" s="53"/>
      <c r="I1670" s="53"/>
      <c r="J1670" s="53"/>
      <c r="K1670" s="53"/>
    </row>
    <row r="1671" customFormat="false" ht="15" hidden="false" customHeight="false" outlineLevel="0" collapsed="false">
      <c r="A1671" s="758"/>
      <c r="B1671" s="53"/>
      <c r="C1671" s="53"/>
      <c r="D1671" s="53"/>
      <c r="E1671" s="53"/>
      <c r="F1671" s="53"/>
      <c r="G1671" s="53"/>
      <c r="H1671" s="53"/>
      <c r="I1671" s="53"/>
      <c r="J1671" s="53"/>
      <c r="K1671" s="53"/>
    </row>
    <row r="1672" customFormat="false" ht="15" hidden="false" customHeight="false" outlineLevel="0" collapsed="false">
      <c r="A1672" s="758"/>
      <c r="B1672" s="53"/>
      <c r="C1672" s="53"/>
      <c r="D1672" s="53"/>
      <c r="E1672" s="53"/>
      <c r="F1672" s="53"/>
      <c r="G1672" s="53"/>
      <c r="H1672" s="53"/>
      <c r="I1672" s="53"/>
      <c r="J1672" s="53"/>
      <c r="K1672" s="53"/>
    </row>
    <row r="1673" customFormat="false" ht="15" hidden="false" customHeight="false" outlineLevel="0" collapsed="false">
      <c r="A1673" s="758"/>
      <c r="B1673" s="53"/>
      <c r="C1673" s="53"/>
      <c r="D1673" s="53"/>
      <c r="E1673" s="53"/>
      <c r="F1673" s="53"/>
      <c r="G1673" s="53"/>
      <c r="H1673" s="53"/>
      <c r="I1673" s="53"/>
      <c r="J1673" s="53"/>
      <c r="K1673" s="53"/>
    </row>
    <row r="1674" customFormat="false" ht="15" hidden="false" customHeight="false" outlineLevel="0" collapsed="false">
      <c r="A1674" s="758"/>
      <c r="B1674" s="53"/>
      <c r="C1674" s="53"/>
      <c r="D1674" s="53"/>
      <c r="E1674" s="53"/>
      <c r="F1674" s="53"/>
      <c r="G1674" s="53"/>
      <c r="H1674" s="53"/>
      <c r="I1674" s="53"/>
      <c r="J1674" s="53"/>
      <c r="K1674" s="53"/>
    </row>
    <row r="1675" customFormat="false" ht="15" hidden="false" customHeight="false" outlineLevel="0" collapsed="false">
      <c r="A1675" s="758"/>
      <c r="B1675" s="53"/>
      <c r="C1675" s="53"/>
      <c r="D1675" s="53"/>
      <c r="E1675" s="53"/>
      <c r="F1675" s="53"/>
      <c r="G1675" s="53"/>
      <c r="H1675" s="53"/>
      <c r="I1675" s="53"/>
      <c r="J1675" s="53"/>
      <c r="K1675" s="53"/>
    </row>
    <row r="1676" customFormat="false" ht="15" hidden="false" customHeight="false" outlineLevel="0" collapsed="false">
      <c r="A1676" s="758"/>
      <c r="B1676" s="53"/>
      <c r="C1676" s="53"/>
      <c r="D1676" s="53"/>
      <c r="E1676" s="53"/>
      <c r="F1676" s="53"/>
      <c r="G1676" s="53"/>
      <c r="H1676" s="53"/>
      <c r="I1676" s="53"/>
      <c r="J1676" s="53"/>
      <c r="K1676" s="53"/>
    </row>
    <row r="1677" customFormat="false" ht="15" hidden="false" customHeight="false" outlineLevel="0" collapsed="false">
      <c r="A1677" s="758"/>
      <c r="B1677" s="53"/>
      <c r="C1677" s="53"/>
      <c r="D1677" s="53"/>
      <c r="E1677" s="53"/>
      <c r="F1677" s="53"/>
      <c r="G1677" s="53"/>
      <c r="H1677" s="53"/>
      <c r="I1677" s="53"/>
      <c r="J1677" s="53"/>
      <c r="K1677" s="53"/>
    </row>
    <row r="1678" customFormat="false" ht="15" hidden="false" customHeight="false" outlineLevel="0" collapsed="false">
      <c r="A1678" s="758"/>
      <c r="B1678" s="53"/>
      <c r="C1678" s="53"/>
      <c r="D1678" s="53"/>
      <c r="E1678" s="53"/>
      <c r="F1678" s="53"/>
      <c r="G1678" s="53"/>
      <c r="H1678" s="53"/>
      <c r="I1678" s="53"/>
      <c r="J1678" s="53"/>
      <c r="K1678" s="53"/>
    </row>
    <row r="1679" customFormat="false" ht="15" hidden="false" customHeight="false" outlineLevel="0" collapsed="false">
      <c r="A1679" s="758"/>
      <c r="B1679" s="53"/>
      <c r="C1679" s="53"/>
      <c r="D1679" s="53"/>
      <c r="E1679" s="53"/>
      <c r="F1679" s="53"/>
      <c r="G1679" s="53"/>
      <c r="H1679" s="53"/>
      <c r="I1679" s="53"/>
      <c r="J1679" s="53"/>
      <c r="K1679" s="53"/>
    </row>
    <row r="1680" customFormat="false" ht="15" hidden="false" customHeight="false" outlineLevel="0" collapsed="false">
      <c r="A1680" s="758"/>
      <c r="B1680" s="53"/>
      <c r="C1680" s="53"/>
      <c r="D1680" s="53"/>
      <c r="E1680" s="53"/>
      <c r="F1680" s="53"/>
      <c r="G1680" s="53"/>
      <c r="H1680" s="53"/>
      <c r="I1680" s="53"/>
      <c r="J1680" s="53"/>
      <c r="K1680" s="53"/>
    </row>
    <row r="1681" customFormat="false" ht="15" hidden="false" customHeight="false" outlineLevel="0" collapsed="false">
      <c r="A1681" s="758"/>
      <c r="B1681" s="53"/>
      <c r="C1681" s="53"/>
      <c r="D1681" s="53"/>
      <c r="E1681" s="53"/>
      <c r="F1681" s="53"/>
      <c r="G1681" s="53"/>
      <c r="H1681" s="53"/>
      <c r="I1681" s="53"/>
      <c r="J1681" s="53"/>
      <c r="K1681" s="53"/>
    </row>
    <row r="1682" customFormat="false" ht="15" hidden="false" customHeight="false" outlineLevel="0" collapsed="false">
      <c r="A1682" s="758"/>
      <c r="B1682" s="53"/>
      <c r="C1682" s="53"/>
      <c r="D1682" s="53"/>
      <c r="E1682" s="53"/>
      <c r="F1682" s="53"/>
      <c r="G1682" s="53"/>
      <c r="H1682" s="53"/>
      <c r="I1682" s="53"/>
      <c r="J1682" s="53"/>
      <c r="K1682" s="53"/>
    </row>
    <row r="1683" customFormat="false" ht="15" hidden="false" customHeight="false" outlineLevel="0" collapsed="false">
      <c r="A1683" s="758"/>
      <c r="B1683" s="53"/>
      <c r="C1683" s="53"/>
      <c r="D1683" s="53"/>
      <c r="E1683" s="53"/>
      <c r="F1683" s="53"/>
      <c r="G1683" s="53"/>
      <c r="H1683" s="53"/>
      <c r="I1683" s="53"/>
      <c r="J1683" s="53"/>
      <c r="K1683" s="53"/>
    </row>
    <row r="1684" customFormat="false" ht="15" hidden="false" customHeight="false" outlineLevel="0" collapsed="false">
      <c r="A1684" s="758"/>
      <c r="B1684" s="53"/>
      <c r="C1684" s="53"/>
      <c r="D1684" s="53"/>
      <c r="E1684" s="53"/>
      <c r="F1684" s="53"/>
      <c r="G1684" s="53"/>
      <c r="H1684" s="53"/>
      <c r="I1684" s="53"/>
      <c r="J1684" s="53"/>
      <c r="K1684" s="53"/>
    </row>
    <row r="1685" customFormat="false" ht="15" hidden="false" customHeight="false" outlineLevel="0" collapsed="false">
      <c r="A1685" s="758"/>
      <c r="B1685" s="53"/>
      <c r="C1685" s="53"/>
      <c r="D1685" s="53"/>
      <c r="E1685" s="53"/>
      <c r="F1685" s="53"/>
      <c r="G1685" s="53"/>
      <c r="H1685" s="53"/>
      <c r="I1685" s="53"/>
      <c r="J1685" s="53"/>
      <c r="K1685" s="53"/>
    </row>
    <row r="1686" customFormat="false" ht="15" hidden="false" customHeight="false" outlineLevel="0" collapsed="false">
      <c r="A1686" s="758"/>
      <c r="B1686" s="53"/>
      <c r="C1686" s="53"/>
      <c r="D1686" s="53"/>
      <c r="E1686" s="53"/>
      <c r="F1686" s="53"/>
      <c r="G1686" s="53"/>
      <c r="H1686" s="53"/>
      <c r="I1686" s="53"/>
      <c r="J1686" s="53"/>
      <c r="K1686" s="53"/>
    </row>
    <row r="1687" customFormat="false" ht="15" hidden="false" customHeight="false" outlineLevel="0" collapsed="false">
      <c r="A1687" s="758"/>
      <c r="B1687" s="53"/>
      <c r="C1687" s="53"/>
      <c r="D1687" s="53"/>
      <c r="E1687" s="53"/>
      <c r="F1687" s="53"/>
      <c r="G1687" s="53"/>
      <c r="H1687" s="53"/>
      <c r="I1687" s="53"/>
      <c r="J1687" s="53"/>
      <c r="K1687" s="53"/>
    </row>
    <row r="1688" customFormat="false" ht="15" hidden="false" customHeight="false" outlineLevel="0" collapsed="false">
      <c r="A1688" s="758"/>
      <c r="B1688" s="53"/>
      <c r="C1688" s="53"/>
      <c r="D1688" s="53"/>
      <c r="E1688" s="53"/>
      <c r="F1688" s="53"/>
      <c r="G1688" s="53"/>
      <c r="H1688" s="53"/>
      <c r="I1688" s="53"/>
      <c r="J1688" s="53"/>
      <c r="K1688" s="53"/>
    </row>
    <row r="1689" customFormat="false" ht="15" hidden="false" customHeight="false" outlineLevel="0" collapsed="false">
      <c r="A1689" s="758"/>
      <c r="B1689" s="53"/>
      <c r="C1689" s="53"/>
      <c r="D1689" s="53"/>
      <c r="E1689" s="53"/>
      <c r="F1689" s="53"/>
      <c r="G1689" s="53"/>
      <c r="H1689" s="53"/>
      <c r="I1689" s="53"/>
      <c r="J1689" s="53"/>
      <c r="K1689" s="53"/>
    </row>
    <row r="1690" customFormat="false" ht="15" hidden="false" customHeight="false" outlineLevel="0" collapsed="false">
      <c r="A1690" s="758"/>
      <c r="B1690" s="53"/>
      <c r="C1690" s="53"/>
      <c r="D1690" s="53"/>
      <c r="E1690" s="53"/>
      <c r="F1690" s="53"/>
      <c r="G1690" s="53"/>
      <c r="H1690" s="53"/>
      <c r="I1690" s="53"/>
      <c r="J1690" s="53"/>
      <c r="K1690" s="53"/>
    </row>
    <row r="1691" customFormat="false" ht="15" hidden="false" customHeight="false" outlineLevel="0" collapsed="false">
      <c r="A1691" s="758"/>
      <c r="B1691" s="53"/>
      <c r="C1691" s="53"/>
      <c r="D1691" s="53"/>
      <c r="E1691" s="53"/>
      <c r="F1691" s="53"/>
      <c r="G1691" s="53"/>
      <c r="H1691" s="53"/>
      <c r="I1691" s="53"/>
      <c r="J1691" s="53"/>
      <c r="K1691" s="53"/>
    </row>
    <row r="1692" customFormat="false" ht="15" hidden="false" customHeight="false" outlineLevel="0" collapsed="false">
      <c r="A1692" s="758"/>
      <c r="B1692" s="53"/>
      <c r="C1692" s="53"/>
      <c r="D1692" s="53"/>
      <c r="E1692" s="53"/>
      <c r="F1692" s="53"/>
      <c r="G1692" s="53"/>
      <c r="H1692" s="53"/>
      <c r="I1692" s="53"/>
      <c r="J1692" s="53"/>
      <c r="K1692" s="53"/>
    </row>
    <row r="1693" customFormat="false" ht="15" hidden="false" customHeight="false" outlineLevel="0" collapsed="false">
      <c r="A1693" s="758"/>
      <c r="B1693" s="53"/>
      <c r="C1693" s="53"/>
      <c r="D1693" s="53"/>
      <c r="E1693" s="53"/>
      <c r="F1693" s="53"/>
      <c r="G1693" s="53"/>
      <c r="H1693" s="53"/>
      <c r="I1693" s="53"/>
      <c r="J1693" s="53"/>
      <c r="K1693" s="53"/>
    </row>
    <row r="1694" customFormat="false" ht="15" hidden="false" customHeight="false" outlineLevel="0" collapsed="false">
      <c r="A1694" s="758"/>
      <c r="B1694" s="53"/>
      <c r="C1694" s="53"/>
      <c r="D1694" s="53"/>
      <c r="E1694" s="53"/>
      <c r="F1694" s="53"/>
      <c r="G1694" s="53"/>
      <c r="H1694" s="53"/>
      <c r="I1694" s="53"/>
      <c r="J1694" s="53"/>
      <c r="K1694" s="53"/>
    </row>
    <row r="1695" customFormat="false" ht="15" hidden="false" customHeight="false" outlineLevel="0" collapsed="false">
      <c r="A1695" s="758"/>
      <c r="B1695" s="53"/>
      <c r="C1695" s="53"/>
      <c r="D1695" s="53"/>
      <c r="E1695" s="53"/>
      <c r="F1695" s="53"/>
      <c r="G1695" s="53"/>
      <c r="H1695" s="53"/>
      <c r="I1695" s="53"/>
      <c r="J1695" s="53"/>
      <c r="K1695" s="53"/>
    </row>
    <row r="1696" customFormat="false" ht="15" hidden="false" customHeight="false" outlineLevel="0" collapsed="false">
      <c r="A1696" s="758"/>
      <c r="B1696" s="53"/>
      <c r="C1696" s="53"/>
      <c r="D1696" s="53"/>
      <c r="E1696" s="53"/>
      <c r="F1696" s="53"/>
      <c r="G1696" s="53"/>
      <c r="H1696" s="53"/>
      <c r="I1696" s="53"/>
      <c r="J1696" s="53"/>
      <c r="K1696" s="53"/>
    </row>
    <row r="1697" customFormat="false" ht="15" hidden="false" customHeight="false" outlineLevel="0" collapsed="false">
      <c r="A1697" s="758"/>
      <c r="B1697" s="53"/>
      <c r="C1697" s="53"/>
      <c r="D1697" s="53"/>
      <c r="E1697" s="53"/>
      <c r="F1697" s="53"/>
      <c r="G1697" s="53"/>
      <c r="H1697" s="53"/>
      <c r="I1697" s="53"/>
      <c r="J1697" s="53"/>
      <c r="K1697" s="53"/>
    </row>
    <row r="1698" customFormat="false" ht="15" hidden="false" customHeight="false" outlineLevel="0" collapsed="false">
      <c r="A1698" s="758"/>
      <c r="B1698" s="53"/>
      <c r="C1698" s="53"/>
      <c r="D1698" s="53"/>
      <c r="E1698" s="53"/>
      <c r="F1698" s="53"/>
      <c r="G1698" s="53"/>
      <c r="H1698" s="53"/>
      <c r="I1698" s="53"/>
      <c r="J1698" s="53"/>
      <c r="K1698" s="53"/>
    </row>
    <row r="1699" customFormat="false" ht="15" hidden="false" customHeight="false" outlineLevel="0" collapsed="false">
      <c r="A1699" s="758"/>
      <c r="B1699" s="53"/>
      <c r="C1699" s="53"/>
      <c r="D1699" s="53"/>
      <c r="E1699" s="53"/>
      <c r="F1699" s="53"/>
      <c r="G1699" s="53"/>
      <c r="H1699" s="53"/>
      <c r="I1699" s="53"/>
      <c r="J1699" s="53"/>
      <c r="K1699" s="53"/>
    </row>
    <row r="1700" customFormat="false" ht="15" hidden="false" customHeight="false" outlineLevel="0" collapsed="false">
      <c r="A1700" s="758"/>
      <c r="B1700" s="53"/>
      <c r="C1700" s="53"/>
      <c r="D1700" s="53"/>
      <c r="E1700" s="53"/>
      <c r="F1700" s="53"/>
      <c r="G1700" s="53"/>
      <c r="H1700" s="53"/>
      <c r="I1700" s="53"/>
      <c r="J1700" s="53"/>
      <c r="K1700" s="53"/>
    </row>
    <row r="1701" customFormat="false" ht="15" hidden="false" customHeight="false" outlineLevel="0" collapsed="false">
      <c r="A1701" s="758"/>
      <c r="B1701" s="53"/>
      <c r="C1701" s="53"/>
      <c r="D1701" s="53"/>
      <c r="E1701" s="53"/>
      <c r="F1701" s="53"/>
      <c r="G1701" s="53"/>
      <c r="H1701" s="53"/>
      <c r="I1701" s="53"/>
      <c r="J1701" s="53"/>
      <c r="K1701" s="53"/>
    </row>
    <row r="1702" customFormat="false" ht="15" hidden="false" customHeight="false" outlineLevel="0" collapsed="false">
      <c r="A1702" s="758"/>
      <c r="B1702" s="53"/>
      <c r="C1702" s="53"/>
      <c r="D1702" s="53"/>
      <c r="E1702" s="53"/>
      <c r="F1702" s="53"/>
      <c r="G1702" s="53"/>
      <c r="H1702" s="53"/>
      <c r="I1702" s="53"/>
      <c r="J1702" s="53"/>
      <c r="K1702" s="53"/>
    </row>
    <row r="1703" customFormat="false" ht="15" hidden="false" customHeight="false" outlineLevel="0" collapsed="false">
      <c r="A1703" s="758"/>
      <c r="B1703" s="53"/>
      <c r="C1703" s="53"/>
      <c r="D1703" s="53"/>
      <c r="E1703" s="53"/>
      <c r="F1703" s="53"/>
      <c r="G1703" s="53"/>
      <c r="H1703" s="53"/>
      <c r="I1703" s="53"/>
      <c r="J1703" s="53"/>
      <c r="K1703" s="53"/>
    </row>
    <row r="1704" customFormat="false" ht="15" hidden="false" customHeight="false" outlineLevel="0" collapsed="false">
      <c r="A1704" s="758"/>
      <c r="B1704" s="53"/>
      <c r="C1704" s="53"/>
      <c r="D1704" s="53"/>
      <c r="E1704" s="53"/>
      <c r="F1704" s="53"/>
      <c r="G1704" s="53"/>
      <c r="H1704" s="53"/>
      <c r="I1704" s="53"/>
      <c r="J1704" s="53"/>
      <c r="K1704" s="53"/>
    </row>
    <row r="1705" customFormat="false" ht="15" hidden="false" customHeight="false" outlineLevel="0" collapsed="false">
      <c r="A1705" s="758"/>
      <c r="B1705" s="53"/>
      <c r="C1705" s="53"/>
      <c r="D1705" s="53"/>
      <c r="E1705" s="53"/>
      <c r="F1705" s="53"/>
      <c r="G1705" s="53"/>
      <c r="H1705" s="53"/>
      <c r="I1705" s="53"/>
      <c r="J1705" s="53"/>
      <c r="K1705" s="53"/>
    </row>
    <row r="1706" customFormat="false" ht="15" hidden="false" customHeight="false" outlineLevel="0" collapsed="false">
      <c r="A1706" s="758"/>
      <c r="B1706" s="53"/>
      <c r="C1706" s="53"/>
      <c r="D1706" s="53"/>
      <c r="E1706" s="53"/>
      <c r="F1706" s="53"/>
      <c r="G1706" s="53"/>
      <c r="H1706" s="53"/>
      <c r="I1706" s="53"/>
      <c r="J1706" s="53"/>
      <c r="K1706" s="53"/>
    </row>
    <row r="1707" customFormat="false" ht="15" hidden="false" customHeight="false" outlineLevel="0" collapsed="false">
      <c r="A1707" s="758"/>
      <c r="B1707" s="53"/>
      <c r="C1707" s="53"/>
      <c r="D1707" s="53"/>
      <c r="E1707" s="53"/>
      <c r="F1707" s="53"/>
      <c r="G1707" s="53"/>
      <c r="H1707" s="53"/>
      <c r="I1707" s="53"/>
      <c r="J1707" s="53"/>
      <c r="K1707" s="53"/>
    </row>
    <row r="1708" customFormat="false" ht="15" hidden="false" customHeight="false" outlineLevel="0" collapsed="false">
      <c r="A1708" s="758"/>
      <c r="B1708" s="53"/>
      <c r="C1708" s="53"/>
      <c r="D1708" s="53"/>
      <c r="E1708" s="53"/>
      <c r="F1708" s="53"/>
      <c r="G1708" s="53"/>
      <c r="H1708" s="53"/>
      <c r="I1708" s="53"/>
      <c r="J1708" s="53"/>
      <c r="K1708" s="53"/>
    </row>
    <row r="1709" customFormat="false" ht="15" hidden="false" customHeight="false" outlineLevel="0" collapsed="false">
      <c r="A1709" s="758"/>
      <c r="B1709" s="53"/>
      <c r="C1709" s="53"/>
      <c r="D1709" s="53"/>
      <c r="E1709" s="53"/>
      <c r="F1709" s="53"/>
      <c r="G1709" s="53"/>
      <c r="H1709" s="53"/>
      <c r="I1709" s="53"/>
      <c r="J1709" s="53"/>
      <c r="K1709" s="53"/>
    </row>
    <row r="1710" customFormat="false" ht="15" hidden="false" customHeight="false" outlineLevel="0" collapsed="false">
      <c r="A1710" s="758"/>
      <c r="B1710" s="53"/>
      <c r="C1710" s="53"/>
      <c r="D1710" s="53"/>
      <c r="E1710" s="53"/>
      <c r="F1710" s="53"/>
      <c r="G1710" s="53"/>
      <c r="H1710" s="53"/>
      <c r="I1710" s="53"/>
      <c r="J1710" s="53"/>
      <c r="K1710" s="53"/>
    </row>
    <row r="1711" customFormat="false" ht="15" hidden="false" customHeight="false" outlineLevel="0" collapsed="false">
      <c r="A1711" s="758"/>
      <c r="B1711" s="53"/>
      <c r="C1711" s="53"/>
      <c r="D1711" s="53"/>
      <c r="E1711" s="53"/>
      <c r="F1711" s="53"/>
      <c r="G1711" s="53"/>
      <c r="H1711" s="53"/>
      <c r="I1711" s="53"/>
      <c r="J1711" s="53"/>
      <c r="K1711" s="53"/>
    </row>
    <row r="1712" customFormat="false" ht="15" hidden="false" customHeight="false" outlineLevel="0" collapsed="false">
      <c r="A1712" s="758"/>
      <c r="B1712" s="53"/>
      <c r="C1712" s="53"/>
      <c r="D1712" s="53"/>
      <c r="E1712" s="53"/>
      <c r="F1712" s="53"/>
      <c r="G1712" s="53"/>
      <c r="H1712" s="53"/>
      <c r="I1712" s="53"/>
      <c r="J1712" s="53"/>
      <c r="K1712" s="53"/>
    </row>
    <row r="1713" customFormat="false" ht="15" hidden="false" customHeight="false" outlineLevel="0" collapsed="false">
      <c r="A1713" s="758"/>
      <c r="B1713" s="53"/>
      <c r="C1713" s="53"/>
      <c r="D1713" s="53"/>
      <c r="E1713" s="53"/>
      <c r="F1713" s="53"/>
      <c r="G1713" s="53"/>
      <c r="H1713" s="53"/>
      <c r="I1713" s="53"/>
      <c r="J1713" s="53"/>
      <c r="K1713" s="53"/>
    </row>
    <row r="1714" customFormat="false" ht="15" hidden="false" customHeight="false" outlineLevel="0" collapsed="false">
      <c r="A1714" s="758"/>
      <c r="B1714" s="53"/>
      <c r="C1714" s="53"/>
      <c r="D1714" s="53"/>
      <c r="E1714" s="53"/>
      <c r="F1714" s="53"/>
      <c r="G1714" s="53"/>
      <c r="H1714" s="53"/>
      <c r="I1714" s="53"/>
      <c r="J1714" s="53"/>
      <c r="K1714" s="53"/>
    </row>
    <row r="1715" customFormat="false" ht="15" hidden="false" customHeight="false" outlineLevel="0" collapsed="false">
      <c r="A1715" s="758"/>
      <c r="B1715" s="53"/>
      <c r="C1715" s="53"/>
      <c r="D1715" s="53"/>
      <c r="E1715" s="53"/>
      <c r="F1715" s="53"/>
      <c r="G1715" s="53"/>
      <c r="H1715" s="53"/>
      <c r="I1715" s="53"/>
      <c r="J1715" s="53"/>
      <c r="K1715" s="53"/>
    </row>
    <row r="1716" customFormat="false" ht="15" hidden="false" customHeight="false" outlineLevel="0" collapsed="false">
      <c r="A1716" s="758"/>
      <c r="B1716" s="53"/>
      <c r="C1716" s="53"/>
      <c r="D1716" s="53"/>
      <c r="E1716" s="53"/>
      <c r="F1716" s="53"/>
      <c r="G1716" s="53"/>
      <c r="H1716" s="53"/>
      <c r="I1716" s="53"/>
      <c r="J1716" s="53"/>
      <c r="K1716" s="53"/>
    </row>
    <row r="1717" customFormat="false" ht="15" hidden="false" customHeight="false" outlineLevel="0" collapsed="false">
      <c r="A1717" s="758"/>
      <c r="B1717" s="53"/>
      <c r="C1717" s="53"/>
      <c r="D1717" s="53"/>
      <c r="E1717" s="53"/>
      <c r="F1717" s="53"/>
      <c r="G1717" s="53"/>
      <c r="H1717" s="53"/>
      <c r="I1717" s="53"/>
      <c r="J1717" s="53"/>
      <c r="K1717" s="53"/>
    </row>
    <row r="1718" customFormat="false" ht="15" hidden="false" customHeight="false" outlineLevel="0" collapsed="false">
      <c r="A1718" s="758"/>
      <c r="B1718" s="53"/>
      <c r="C1718" s="53"/>
      <c r="D1718" s="53"/>
      <c r="E1718" s="53"/>
      <c r="F1718" s="53"/>
      <c r="G1718" s="53"/>
      <c r="H1718" s="53"/>
      <c r="I1718" s="53"/>
      <c r="J1718" s="53"/>
      <c r="K1718" s="53"/>
    </row>
    <row r="1719" customFormat="false" ht="15" hidden="false" customHeight="false" outlineLevel="0" collapsed="false">
      <c r="A1719" s="758"/>
      <c r="B1719" s="53"/>
      <c r="C1719" s="53"/>
      <c r="D1719" s="53"/>
      <c r="E1719" s="53"/>
      <c r="F1719" s="53"/>
      <c r="G1719" s="53"/>
      <c r="H1719" s="53"/>
      <c r="I1719" s="53"/>
      <c r="J1719" s="53"/>
      <c r="K1719" s="53"/>
    </row>
    <row r="1720" customFormat="false" ht="15" hidden="false" customHeight="false" outlineLevel="0" collapsed="false">
      <c r="A1720" s="758"/>
      <c r="B1720" s="53"/>
      <c r="C1720" s="53"/>
      <c r="D1720" s="53"/>
      <c r="E1720" s="53"/>
      <c r="F1720" s="53"/>
      <c r="G1720" s="53"/>
      <c r="H1720" s="53"/>
      <c r="I1720" s="53"/>
      <c r="J1720" s="53"/>
      <c r="K1720" s="53"/>
    </row>
    <row r="1721" customFormat="false" ht="15" hidden="false" customHeight="false" outlineLevel="0" collapsed="false">
      <c r="A1721" s="758"/>
      <c r="B1721" s="53"/>
      <c r="C1721" s="53"/>
      <c r="D1721" s="53"/>
      <c r="E1721" s="53"/>
      <c r="F1721" s="53"/>
      <c r="G1721" s="53"/>
      <c r="H1721" s="53"/>
      <c r="I1721" s="53"/>
      <c r="J1721" s="53"/>
      <c r="K1721" s="53"/>
    </row>
    <row r="1722" customFormat="false" ht="15" hidden="false" customHeight="false" outlineLevel="0" collapsed="false">
      <c r="A1722" s="758"/>
      <c r="B1722" s="53"/>
      <c r="C1722" s="53"/>
      <c r="D1722" s="53"/>
      <c r="E1722" s="53"/>
      <c r="F1722" s="53"/>
      <c r="G1722" s="53"/>
      <c r="H1722" s="53"/>
      <c r="I1722" s="53"/>
      <c r="J1722" s="53"/>
      <c r="K1722" s="53"/>
    </row>
    <row r="1723" customFormat="false" ht="15" hidden="false" customHeight="false" outlineLevel="0" collapsed="false">
      <c r="A1723" s="758"/>
      <c r="B1723" s="53"/>
      <c r="C1723" s="53"/>
      <c r="D1723" s="53"/>
      <c r="E1723" s="53"/>
      <c r="F1723" s="53"/>
      <c r="G1723" s="53"/>
      <c r="H1723" s="53"/>
      <c r="I1723" s="53"/>
      <c r="J1723" s="53"/>
      <c r="K1723" s="53"/>
    </row>
    <row r="1724" customFormat="false" ht="15" hidden="false" customHeight="false" outlineLevel="0" collapsed="false">
      <c r="A1724" s="758"/>
      <c r="B1724" s="53"/>
      <c r="C1724" s="53"/>
      <c r="D1724" s="53"/>
      <c r="E1724" s="53"/>
      <c r="F1724" s="53"/>
      <c r="G1724" s="53"/>
      <c r="H1724" s="53"/>
      <c r="I1724" s="53"/>
      <c r="J1724" s="53"/>
      <c r="K1724" s="53"/>
    </row>
    <row r="1725" customFormat="false" ht="15" hidden="false" customHeight="false" outlineLevel="0" collapsed="false">
      <c r="A1725" s="758"/>
      <c r="B1725" s="53"/>
      <c r="C1725" s="53"/>
      <c r="D1725" s="53"/>
      <c r="E1725" s="53"/>
      <c r="F1725" s="53"/>
      <c r="G1725" s="53"/>
      <c r="H1725" s="53"/>
      <c r="I1725" s="53"/>
      <c r="J1725" s="53"/>
      <c r="K1725" s="53"/>
    </row>
    <row r="1726" customFormat="false" ht="15" hidden="false" customHeight="false" outlineLevel="0" collapsed="false">
      <c r="A1726" s="758"/>
      <c r="B1726" s="53"/>
      <c r="C1726" s="53"/>
      <c r="D1726" s="53"/>
      <c r="E1726" s="53"/>
      <c r="F1726" s="53"/>
      <c r="G1726" s="53"/>
      <c r="H1726" s="53"/>
      <c r="I1726" s="53"/>
      <c r="J1726" s="53"/>
      <c r="K1726" s="53"/>
    </row>
    <row r="1727" customFormat="false" ht="15" hidden="false" customHeight="false" outlineLevel="0" collapsed="false">
      <c r="A1727" s="758"/>
      <c r="B1727" s="53"/>
      <c r="C1727" s="53"/>
      <c r="D1727" s="53"/>
      <c r="E1727" s="53"/>
      <c r="F1727" s="53"/>
      <c r="G1727" s="53"/>
      <c r="H1727" s="53"/>
      <c r="I1727" s="53"/>
      <c r="J1727" s="53"/>
      <c r="K1727" s="53"/>
    </row>
    <row r="1728" customFormat="false" ht="15" hidden="false" customHeight="false" outlineLevel="0" collapsed="false">
      <c r="A1728" s="758"/>
      <c r="B1728" s="53"/>
      <c r="C1728" s="53"/>
      <c r="D1728" s="53"/>
      <c r="E1728" s="53"/>
      <c r="F1728" s="53"/>
      <c r="G1728" s="53"/>
      <c r="H1728" s="53"/>
      <c r="I1728" s="53"/>
      <c r="J1728" s="53"/>
      <c r="K1728" s="53"/>
    </row>
    <row r="1729" customFormat="false" ht="15" hidden="false" customHeight="false" outlineLevel="0" collapsed="false">
      <c r="A1729" s="758"/>
      <c r="B1729" s="53"/>
      <c r="C1729" s="53"/>
      <c r="D1729" s="53"/>
      <c r="E1729" s="53"/>
      <c r="F1729" s="53"/>
      <c r="G1729" s="53"/>
      <c r="H1729" s="53"/>
      <c r="I1729" s="53"/>
      <c r="J1729" s="53"/>
      <c r="K1729" s="53"/>
    </row>
    <row r="1730" customFormat="false" ht="15" hidden="false" customHeight="false" outlineLevel="0" collapsed="false">
      <c r="A1730" s="758"/>
      <c r="B1730" s="53"/>
      <c r="C1730" s="53"/>
      <c r="D1730" s="53"/>
      <c r="E1730" s="53"/>
      <c r="F1730" s="53"/>
      <c r="G1730" s="53"/>
      <c r="H1730" s="53"/>
      <c r="I1730" s="53"/>
      <c r="J1730" s="53"/>
      <c r="K1730" s="53"/>
    </row>
    <row r="1731" customFormat="false" ht="15" hidden="false" customHeight="false" outlineLevel="0" collapsed="false">
      <c r="A1731" s="758"/>
      <c r="B1731" s="53"/>
      <c r="C1731" s="53"/>
      <c r="D1731" s="53"/>
      <c r="E1731" s="53"/>
      <c r="F1731" s="53"/>
      <c r="G1731" s="53"/>
      <c r="H1731" s="53"/>
      <c r="I1731" s="53"/>
      <c r="J1731" s="53"/>
      <c r="K1731" s="53"/>
    </row>
    <row r="1732" customFormat="false" ht="15" hidden="false" customHeight="false" outlineLevel="0" collapsed="false">
      <c r="A1732" s="758"/>
      <c r="B1732" s="53"/>
      <c r="C1732" s="53"/>
      <c r="D1732" s="53"/>
      <c r="E1732" s="53"/>
      <c r="F1732" s="53"/>
      <c r="G1732" s="53"/>
      <c r="H1732" s="53"/>
      <c r="I1732" s="53"/>
      <c r="J1732" s="53"/>
      <c r="K1732" s="53"/>
    </row>
    <row r="1733" customFormat="false" ht="15" hidden="false" customHeight="false" outlineLevel="0" collapsed="false">
      <c r="A1733" s="758"/>
      <c r="B1733" s="53"/>
      <c r="C1733" s="53"/>
      <c r="D1733" s="53"/>
      <c r="E1733" s="53"/>
      <c r="F1733" s="53"/>
      <c r="G1733" s="53"/>
      <c r="H1733" s="53"/>
      <c r="I1733" s="53"/>
      <c r="J1733" s="53"/>
      <c r="K1733" s="53"/>
    </row>
    <row r="1734" customFormat="false" ht="15" hidden="false" customHeight="false" outlineLevel="0" collapsed="false">
      <c r="A1734" s="758"/>
      <c r="B1734" s="53"/>
      <c r="C1734" s="53"/>
      <c r="D1734" s="53"/>
      <c r="E1734" s="53"/>
      <c r="F1734" s="53"/>
      <c r="G1734" s="53"/>
      <c r="H1734" s="53"/>
      <c r="I1734" s="53"/>
      <c r="J1734" s="53"/>
      <c r="K1734" s="53"/>
    </row>
    <row r="1735" customFormat="false" ht="15" hidden="false" customHeight="false" outlineLevel="0" collapsed="false">
      <c r="A1735" s="758"/>
      <c r="B1735" s="53"/>
      <c r="C1735" s="53"/>
      <c r="D1735" s="53"/>
      <c r="E1735" s="53"/>
      <c r="F1735" s="53"/>
      <c r="G1735" s="53"/>
      <c r="H1735" s="53"/>
      <c r="I1735" s="53"/>
      <c r="J1735" s="53"/>
      <c r="K1735" s="53"/>
    </row>
    <row r="1736" customFormat="false" ht="15" hidden="false" customHeight="false" outlineLevel="0" collapsed="false">
      <c r="A1736" s="758"/>
      <c r="B1736" s="53"/>
      <c r="C1736" s="53"/>
      <c r="D1736" s="53"/>
      <c r="E1736" s="53"/>
      <c r="F1736" s="53"/>
      <c r="G1736" s="53"/>
      <c r="H1736" s="53"/>
      <c r="I1736" s="53"/>
      <c r="J1736" s="53"/>
      <c r="K1736" s="53"/>
    </row>
    <row r="1737" customFormat="false" ht="15" hidden="false" customHeight="false" outlineLevel="0" collapsed="false">
      <c r="A1737" s="758"/>
      <c r="B1737" s="53"/>
      <c r="C1737" s="53"/>
      <c r="D1737" s="53"/>
      <c r="E1737" s="53"/>
      <c r="F1737" s="53"/>
      <c r="G1737" s="53"/>
      <c r="H1737" s="53"/>
      <c r="I1737" s="53"/>
      <c r="J1737" s="53"/>
      <c r="K1737" s="53"/>
    </row>
    <row r="1738" customFormat="false" ht="15" hidden="false" customHeight="false" outlineLevel="0" collapsed="false">
      <c r="A1738" s="758"/>
      <c r="B1738" s="53"/>
      <c r="C1738" s="53"/>
      <c r="D1738" s="53"/>
      <c r="E1738" s="53"/>
      <c r="F1738" s="53"/>
      <c r="G1738" s="53"/>
      <c r="H1738" s="53"/>
      <c r="I1738" s="53"/>
      <c r="J1738" s="53"/>
      <c r="K1738" s="53"/>
    </row>
    <row r="1739" customFormat="false" ht="15" hidden="false" customHeight="false" outlineLevel="0" collapsed="false">
      <c r="A1739" s="758"/>
      <c r="B1739" s="53"/>
      <c r="C1739" s="53"/>
      <c r="D1739" s="53"/>
      <c r="E1739" s="53"/>
      <c r="F1739" s="53"/>
      <c r="G1739" s="53"/>
      <c r="H1739" s="53"/>
      <c r="I1739" s="53"/>
      <c r="J1739" s="53"/>
      <c r="K1739" s="53"/>
    </row>
    <row r="1740" customFormat="false" ht="15" hidden="false" customHeight="false" outlineLevel="0" collapsed="false">
      <c r="A1740" s="758"/>
      <c r="B1740" s="53"/>
      <c r="C1740" s="53"/>
      <c r="D1740" s="53"/>
      <c r="E1740" s="53"/>
      <c r="F1740" s="53"/>
      <c r="G1740" s="53"/>
      <c r="H1740" s="53"/>
      <c r="I1740" s="53"/>
      <c r="J1740" s="53"/>
      <c r="K1740" s="53"/>
    </row>
    <row r="1741" customFormat="false" ht="15" hidden="false" customHeight="false" outlineLevel="0" collapsed="false">
      <c r="A1741" s="758"/>
      <c r="B1741" s="53"/>
      <c r="C1741" s="53"/>
      <c r="D1741" s="53"/>
      <c r="E1741" s="53"/>
      <c r="F1741" s="53"/>
      <c r="G1741" s="53"/>
      <c r="H1741" s="53"/>
      <c r="I1741" s="53"/>
      <c r="J1741" s="53"/>
      <c r="K1741" s="53"/>
    </row>
    <row r="1742" customFormat="false" ht="15" hidden="false" customHeight="false" outlineLevel="0" collapsed="false">
      <c r="A1742" s="758"/>
      <c r="B1742" s="53"/>
      <c r="C1742" s="53"/>
      <c r="D1742" s="53"/>
      <c r="E1742" s="53"/>
      <c r="F1742" s="53"/>
      <c r="G1742" s="53"/>
      <c r="H1742" s="53"/>
      <c r="I1742" s="53"/>
      <c r="J1742" s="53"/>
      <c r="K1742" s="53"/>
    </row>
    <row r="1743" customFormat="false" ht="15" hidden="false" customHeight="false" outlineLevel="0" collapsed="false">
      <c r="A1743" s="758"/>
      <c r="B1743" s="53"/>
      <c r="C1743" s="53"/>
      <c r="D1743" s="53"/>
      <c r="E1743" s="53"/>
      <c r="F1743" s="53"/>
      <c r="G1743" s="53"/>
      <c r="H1743" s="53"/>
      <c r="I1743" s="53"/>
      <c r="J1743" s="53"/>
      <c r="K1743" s="53"/>
    </row>
    <row r="1744" customFormat="false" ht="15" hidden="false" customHeight="false" outlineLevel="0" collapsed="false">
      <c r="A1744" s="758"/>
      <c r="B1744" s="53"/>
      <c r="C1744" s="53"/>
      <c r="D1744" s="53"/>
      <c r="E1744" s="53"/>
      <c r="F1744" s="53"/>
      <c r="G1744" s="53"/>
      <c r="H1744" s="53"/>
      <c r="I1744" s="53"/>
      <c r="J1744" s="53"/>
      <c r="K1744" s="53"/>
    </row>
    <row r="1745" customFormat="false" ht="15" hidden="false" customHeight="false" outlineLevel="0" collapsed="false">
      <c r="A1745" s="758"/>
      <c r="B1745" s="53"/>
      <c r="C1745" s="53"/>
      <c r="D1745" s="53"/>
      <c r="E1745" s="53"/>
      <c r="F1745" s="53"/>
      <c r="G1745" s="53"/>
      <c r="H1745" s="53"/>
      <c r="I1745" s="53"/>
      <c r="J1745" s="53"/>
      <c r="K1745" s="53"/>
    </row>
    <row r="1746" customFormat="false" ht="15" hidden="false" customHeight="false" outlineLevel="0" collapsed="false">
      <c r="A1746" s="758"/>
      <c r="B1746" s="53"/>
      <c r="C1746" s="53"/>
      <c r="D1746" s="53"/>
      <c r="E1746" s="53"/>
      <c r="F1746" s="53"/>
      <c r="G1746" s="53"/>
      <c r="H1746" s="53"/>
      <c r="I1746" s="53"/>
      <c r="J1746" s="53"/>
      <c r="K1746" s="53"/>
    </row>
    <row r="1747" customFormat="false" ht="15" hidden="false" customHeight="false" outlineLevel="0" collapsed="false">
      <c r="A1747" s="758"/>
      <c r="B1747" s="53"/>
      <c r="C1747" s="53"/>
      <c r="D1747" s="53"/>
      <c r="E1747" s="53"/>
      <c r="F1747" s="53"/>
      <c r="G1747" s="53"/>
      <c r="H1747" s="53"/>
      <c r="I1747" s="53"/>
      <c r="J1747" s="53"/>
      <c r="K1747" s="53"/>
    </row>
    <row r="1748" customFormat="false" ht="15" hidden="false" customHeight="false" outlineLevel="0" collapsed="false">
      <c r="A1748" s="758"/>
      <c r="B1748" s="53"/>
      <c r="C1748" s="53"/>
      <c r="D1748" s="53"/>
      <c r="E1748" s="53"/>
      <c r="F1748" s="53"/>
      <c r="G1748" s="53"/>
      <c r="H1748" s="53"/>
      <c r="I1748" s="53"/>
      <c r="J1748" s="53"/>
      <c r="K1748" s="53"/>
    </row>
    <row r="1749" customFormat="false" ht="15" hidden="false" customHeight="false" outlineLevel="0" collapsed="false">
      <c r="A1749" s="758"/>
      <c r="B1749" s="53"/>
      <c r="C1749" s="53"/>
      <c r="D1749" s="53"/>
      <c r="E1749" s="53"/>
      <c r="F1749" s="53"/>
      <c r="G1749" s="53"/>
      <c r="H1749" s="53"/>
      <c r="I1749" s="53"/>
      <c r="J1749" s="53"/>
      <c r="K1749" s="53"/>
    </row>
    <row r="1750" customFormat="false" ht="15" hidden="false" customHeight="false" outlineLevel="0" collapsed="false">
      <c r="A1750" s="758"/>
      <c r="B1750" s="53"/>
      <c r="C1750" s="53"/>
      <c r="D1750" s="53"/>
      <c r="E1750" s="53"/>
      <c r="F1750" s="53"/>
      <c r="G1750" s="53"/>
      <c r="H1750" s="53"/>
      <c r="I1750" s="53"/>
      <c r="J1750" s="53"/>
      <c r="K1750" s="53"/>
    </row>
    <row r="1751" customFormat="false" ht="15" hidden="false" customHeight="false" outlineLevel="0" collapsed="false">
      <c r="A1751" s="758"/>
      <c r="B1751" s="53"/>
      <c r="C1751" s="53"/>
      <c r="D1751" s="53"/>
      <c r="E1751" s="53"/>
      <c r="F1751" s="53"/>
      <c r="G1751" s="53"/>
      <c r="H1751" s="53"/>
      <c r="I1751" s="53"/>
      <c r="J1751" s="53"/>
      <c r="K1751" s="53"/>
    </row>
    <row r="1752" customFormat="false" ht="15" hidden="false" customHeight="false" outlineLevel="0" collapsed="false">
      <c r="A1752" s="758"/>
      <c r="B1752" s="53"/>
      <c r="C1752" s="53"/>
      <c r="D1752" s="53"/>
      <c r="E1752" s="53"/>
      <c r="F1752" s="53"/>
      <c r="G1752" s="53"/>
      <c r="H1752" s="53"/>
      <c r="I1752" s="53"/>
      <c r="J1752" s="53"/>
      <c r="K1752" s="53"/>
    </row>
    <row r="1753" customFormat="false" ht="15" hidden="false" customHeight="false" outlineLevel="0" collapsed="false">
      <c r="A1753" s="758"/>
      <c r="B1753" s="53"/>
      <c r="C1753" s="53"/>
      <c r="D1753" s="53"/>
      <c r="E1753" s="53"/>
      <c r="F1753" s="53"/>
      <c r="G1753" s="53"/>
      <c r="H1753" s="53"/>
      <c r="I1753" s="53"/>
      <c r="J1753" s="53"/>
      <c r="K1753" s="53"/>
    </row>
    <row r="1754" customFormat="false" ht="15" hidden="false" customHeight="false" outlineLevel="0" collapsed="false">
      <c r="A1754" s="758"/>
      <c r="B1754" s="53"/>
      <c r="C1754" s="53"/>
      <c r="D1754" s="53"/>
      <c r="E1754" s="53"/>
      <c r="F1754" s="53"/>
      <c r="G1754" s="53"/>
      <c r="H1754" s="53"/>
      <c r="I1754" s="53"/>
      <c r="J1754" s="53"/>
      <c r="K1754" s="53"/>
    </row>
    <row r="1755" customFormat="false" ht="15" hidden="false" customHeight="false" outlineLevel="0" collapsed="false">
      <c r="A1755" s="758"/>
      <c r="B1755" s="53"/>
      <c r="C1755" s="53"/>
      <c r="D1755" s="53"/>
      <c r="E1755" s="53"/>
      <c r="F1755" s="53"/>
      <c r="G1755" s="53"/>
      <c r="H1755" s="53"/>
      <c r="I1755" s="53"/>
      <c r="J1755" s="53"/>
      <c r="K1755" s="53"/>
    </row>
    <row r="1756" customFormat="false" ht="15" hidden="false" customHeight="false" outlineLevel="0" collapsed="false">
      <c r="A1756" s="758"/>
      <c r="B1756" s="53"/>
      <c r="C1756" s="53"/>
      <c r="D1756" s="53"/>
      <c r="E1756" s="53"/>
      <c r="F1756" s="53"/>
      <c r="G1756" s="53"/>
      <c r="H1756" s="53"/>
      <c r="I1756" s="53"/>
      <c r="J1756" s="53"/>
      <c r="K1756" s="53"/>
    </row>
    <row r="1757" customFormat="false" ht="15" hidden="false" customHeight="false" outlineLevel="0" collapsed="false">
      <c r="A1757" s="758"/>
      <c r="B1757" s="53"/>
      <c r="C1757" s="53"/>
      <c r="D1757" s="53"/>
      <c r="E1757" s="53"/>
      <c r="F1757" s="53"/>
      <c r="G1757" s="53"/>
      <c r="H1757" s="53"/>
      <c r="I1757" s="53"/>
      <c r="J1757" s="53"/>
      <c r="K1757" s="53"/>
    </row>
    <row r="1758" customFormat="false" ht="15" hidden="false" customHeight="false" outlineLevel="0" collapsed="false">
      <c r="A1758" s="758"/>
      <c r="B1758" s="53"/>
      <c r="C1758" s="53"/>
      <c r="D1758" s="53"/>
      <c r="E1758" s="53"/>
      <c r="F1758" s="53"/>
      <c r="G1758" s="53"/>
      <c r="H1758" s="53"/>
      <c r="I1758" s="53"/>
      <c r="J1758" s="53"/>
      <c r="K1758" s="53"/>
    </row>
    <row r="1759" customFormat="false" ht="15" hidden="false" customHeight="false" outlineLevel="0" collapsed="false">
      <c r="A1759" s="758"/>
      <c r="B1759" s="53"/>
      <c r="C1759" s="53"/>
      <c r="D1759" s="53"/>
      <c r="E1759" s="53"/>
      <c r="F1759" s="53"/>
      <c r="G1759" s="53"/>
      <c r="H1759" s="53"/>
      <c r="I1759" s="53"/>
      <c r="J1759" s="53"/>
      <c r="K1759" s="53"/>
    </row>
    <row r="1760" customFormat="false" ht="15" hidden="false" customHeight="false" outlineLevel="0" collapsed="false">
      <c r="A1760" s="758"/>
      <c r="B1760" s="53"/>
      <c r="C1760" s="53"/>
      <c r="D1760" s="53"/>
      <c r="E1760" s="53"/>
      <c r="F1760" s="53"/>
      <c r="G1760" s="53"/>
      <c r="H1760" s="53"/>
      <c r="I1760" s="53"/>
      <c r="J1760" s="53"/>
      <c r="K1760" s="53"/>
    </row>
    <row r="1761" customFormat="false" ht="15" hidden="false" customHeight="false" outlineLevel="0" collapsed="false">
      <c r="A1761" s="758"/>
      <c r="B1761" s="53"/>
      <c r="C1761" s="53"/>
      <c r="D1761" s="53"/>
      <c r="E1761" s="53"/>
      <c r="F1761" s="53"/>
      <c r="G1761" s="53"/>
      <c r="H1761" s="53"/>
      <c r="I1761" s="53"/>
      <c r="J1761" s="53"/>
      <c r="K1761" s="53"/>
    </row>
    <row r="1762" customFormat="false" ht="15" hidden="false" customHeight="false" outlineLevel="0" collapsed="false">
      <c r="A1762" s="758"/>
      <c r="B1762" s="53"/>
      <c r="C1762" s="53"/>
      <c r="D1762" s="53"/>
      <c r="E1762" s="53"/>
      <c r="F1762" s="53"/>
      <c r="G1762" s="53"/>
      <c r="H1762" s="53"/>
      <c r="I1762" s="53"/>
      <c r="J1762" s="53"/>
      <c r="K1762" s="53"/>
    </row>
    <row r="1763" customFormat="false" ht="15" hidden="false" customHeight="false" outlineLevel="0" collapsed="false">
      <c r="A1763" s="758"/>
      <c r="B1763" s="53"/>
      <c r="C1763" s="53"/>
      <c r="D1763" s="53"/>
      <c r="E1763" s="53"/>
      <c r="F1763" s="53"/>
      <c r="G1763" s="53"/>
      <c r="H1763" s="53"/>
      <c r="I1763" s="53"/>
      <c r="J1763" s="53"/>
      <c r="K1763" s="53"/>
    </row>
    <row r="1764" customFormat="false" ht="15" hidden="false" customHeight="false" outlineLevel="0" collapsed="false">
      <c r="A1764" s="758"/>
      <c r="B1764" s="53"/>
      <c r="C1764" s="53"/>
      <c r="D1764" s="53"/>
      <c r="E1764" s="53"/>
      <c r="F1764" s="53"/>
      <c r="G1764" s="53"/>
      <c r="H1764" s="53"/>
      <c r="I1764" s="53"/>
      <c r="J1764" s="53"/>
      <c r="K1764" s="53"/>
    </row>
    <row r="1765" customFormat="false" ht="15" hidden="false" customHeight="false" outlineLevel="0" collapsed="false">
      <c r="A1765" s="758"/>
      <c r="B1765" s="53"/>
      <c r="C1765" s="53"/>
      <c r="D1765" s="53"/>
      <c r="E1765" s="53"/>
      <c r="F1765" s="53"/>
      <c r="G1765" s="53"/>
      <c r="H1765" s="53"/>
      <c r="I1765" s="53"/>
      <c r="J1765" s="53"/>
      <c r="K1765" s="53"/>
    </row>
    <row r="1766" customFormat="false" ht="15" hidden="false" customHeight="false" outlineLevel="0" collapsed="false">
      <c r="A1766" s="758"/>
      <c r="B1766" s="53"/>
      <c r="C1766" s="53"/>
      <c r="D1766" s="53"/>
      <c r="E1766" s="53"/>
      <c r="F1766" s="53"/>
      <c r="G1766" s="53"/>
      <c r="H1766" s="53"/>
      <c r="I1766" s="53"/>
      <c r="J1766" s="53"/>
      <c r="K1766" s="53"/>
    </row>
    <row r="1767" customFormat="false" ht="15" hidden="false" customHeight="false" outlineLevel="0" collapsed="false">
      <c r="A1767" s="758"/>
      <c r="B1767" s="53"/>
      <c r="C1767" s="53"/>
      <c r="D1767" s="53"/>
      <c r="E1767" s="53"/>
      <c r="F1767" s="53"/>
      <c r="G1767" s="53"/>
      <c r="H1767" s="53"/>
      <c r="I1767" s="53"/>
      <c r="J1767" s="53"/>
      <c r="K1767" s="53"/>
    </row>
    <row r="1768" customFormat="false" ht="15" hidden="false" customHeight="false" outlineLevel="0" collapsed="false">
      <c r="A1768" s="758"/>
      <c r="B1768" s="53"/>
      <c r="C1768" s="53"/>
      <c r="D1768" s="53"/>
      <c r="E1768" s="53"/>
      <c r="F1768" s="53"/>
      <c r="G1768" s="53"/>
      <c r="H1768" s="53"/>
      <c r="I1768" s="53"/>
      <c r="J1768" s="53"/>
      <c r="K1768" s="53"/>
    </row>
    <row r="1769" customFormat="false" ht="15" hidden="false" customHeight="false" outlineLevel="0" collapsed="false">
      <c r="A1769" s="758"/>
      <c r="B1769" s="53"/>
      <c r="C1769" s="53"/>
      <c r="D1769" s="53"/>
      <c r="E1769" s="53"/>
      <c r="F1769" s="53"/>
      <c r="G1769" s="53"/>
      <c r="H1769" s="53"/>
      <c r="I1769" s="53"/>
      <c r="J1769" s="53"/>
      <c r="K1769" s="53"/>
    </row>
    <row r="1770" customFormat="false" ht="15" hidden="false" customHeight="false" outlineLevel="0" collapsed="false">
      <c r="A1770" s="758"/>
      <c r="B1770" s="53"/>
      <c r="C1770" s="53"/>
      <c r="D1770" s="53"/>
      <c r="E1770" s="53"/>
      <c r="F1770" s="53"/>
      <c r="G1770" s="53"/>
      <c r="H1770" s="53"/>
      <c r="I1770" s="53"/>
      <c r="J1770" s="53"/>
      <c r="K1770" s="53"/>
    </row>
    <row r="1771" customFormat="false" ht="15" hidden="false" customHeight="false" outlineLevel="0" collapsed="false">
      <c r="A1771" s="758"/>
      <c r="B1771" s="53"/>
      <c r="C1771" s="53"/>
      <c r="D1771" s="53"/>
      <c r="E1771" s="53"/>
      <c r="F1771" s="53"/>
      <c r="G1771" s="53"/>
      <c r="H1771" s="53"/>
      <c r="I1771" s="53"/>
      <c r="J1771" s="53"/>
      <c r="K1771" s="53"/>
    </row>
    <row r="1772" customFormat="false" ht="15" hidden="false" customHeight="false" outlineLevel="0" collapsed="false">
      <c r="A1772" s="758"/>
      <c r="B1772" s="53"/>
      <c r="C1772" s="53"/>
      <c r="D1772" s="53"/>
      <c r="E1772" s="53"/>
      <c r="F1772" s="53"/>
      <c r="G1772" s="53"/>
      <c r="H1772" s="53"/>
      <c r="I1772" s="53"/>
      <c r="J1772" s="53"/>
      <c r="K1772" s="53"/>
    </row>
    <row r="1773" customFormat="false" ht="15" hidden="false" customHeight="false" outlineLevel="0" collapsed="false">
      <c r="A1773" s="758"/>
      <c r="B1773" s="53"/>
      <c r="C1773" s="53"/>
      <c r="D1773" s="53"/>
      <c r="E1773" s="53"/>
      <c r="F1773" s="53"/>
      <c r="G1773" s="53"/>
      <c r="H1773" s="53"/>
      <c r="I1773" s="53"/>
      <c r="J1773" s="53"/>
      <c r="K1773" s="53"/>
    </row>
    <row r="1774" customFormat="false" ht="15" hidden="false" customHeight="false" outlineLevel="0" collapsed="false">
      <c r="A1774" s="758"/>
      <c r="B1774" s="53"/>
      <c r="C1774" s="53"/>
      <c r="D1774" s="53"/>
      <c r="E1774" s="53"/>
      <c r="F1774" s="53"/>
      <c r="G1774" s="53"/>
      <c r="H1774" s="53"/>
      <c r="I1774" s="53"/>
      <c r="J1774" s="53"/>
      <c r="K1774" s="53"/>
    </row>
    <row r="1775" customFormat="false" ht="15" hidden="false" customHeight="false" outlineLevel="0" collapsed="false">
      <c r="A1775" s="758"/>
      <c r="B1775" s="53"/>
      <c r="C1775" s="53"/>
      <c r="D1775" s="53"/>
      <c r="E1775" s="53"/>
      <c r="F1775" s="53"/>
      <c r="G1775" s="53"/>
      <c r="H1775" s="53"/>
      <c r="I1775" s="53"/>
      <c r="J1775" s="53"/>
      <c r="K1775" s="53"/>
    </row>
    <row r="1776" customFormat="false" ht="15" hidden="false" customHeight="false" outlineLevel="0" collapsed="false">
      <c r="A1776" s="758"/>
      <c r="B1776" s="53"/>
      <c r="C1776" s="53"/>
      <c r="D1776" s="53"/>
      <c r="E1776" s="53"/>
      <c r="F1776" s="53"/>
      <c r="G1776" s="53"/>
      <c r="H1776" s="53"/>
      <c r="I1776" s="53"/>
      <c r="J1776" s="53"/>
      <c r="K1776" s="53"/>
    </row>
    <row r="1777" customFormat="false" ht="15" hidden="false" customHeight="false" outlineLevel="0" collapsed="false">
      <c r="A1777" s="758"/>
      <c r="B1777" s="53"/>
      <c r="C1777" s="53"/>
      <c r="D1777" s="53"/>
      <c r="E1777" s="53"/>
      <c r="F1777" s="53"/>
      <c r="G1777" s="53"/>
      <c r="H1777" s="53"/>
      <c r="I1777" s="53"/>
      <c r="J1777" s="53"/>
      <c r="K1777" s="53"/>
    </row>
    <row r="1778" customFormat="false" ht="15" hidden="false" customHeight="false" outlineLevel="0" collapsed="false">
      <c r="A1778" s="758"/>
      <c r="B1778" s="53"/>
      <c r="C1778" s="53"/>
      <c r="D1778" s="53"/>
      <c r="E1778" s="53"/>
      <c r="F1778" s="53"/>
      <c r="G1778" s="53"/>
      <c r="H1778" s="53"/>
      <c r="I1778" s="53"/>
      <c r="J1778" s="53"/>
      <c r="K1778" s="53"/>
    </row>
    <row r="1779" customFormat="false" ht="15" hidden="false" customHeight="false" outlineLevel="0" collapsed="false">
      <c r="A1779" s="758"/>
      <c r="B1779" s="53"/>
      <c r="C1779" s="53"/>
      <c r="D1779" s="53"/>
      <c r="E1779" s="53"/>
      <c r="F1779" s="53"/>
      <c r="G1779" s="53"/>
      <c r="H1779" s="53"/>
      <c r="I1779" s="53"/>
      <c r="J1779" s="53"/>
      <c r="K1779" s="53"/>
    </row>
    <row r="1780" customFormat="false" ht="15" hidden="false" customHeight="false" outlineLevel="0" collapsed="false">
      <c r="A1780" s="758"/>
      <c r="B1780" s="53"/>
      <c r="C1780" s="53"/>
      <c r="D1780" s="53"/>
      <c r="E1780" s="53"/>
      <c r="F1780" s="53"/>
      <c r="G1780" s="53"/>
      <c r="H1780" s="53"/>
      <c r="I1780" s="53"/>
      <c r="J1780" s="53"/>
      <c r="K1780" s="53"/>
    </row>
    <row r="1781" customFormat="false" ht="15" hidden="false" customHeight="false" outlineLevel="0" collapsed="false">
      <c r="A1781" s="758"/>
      <c r="B1781" s="53"/>
      <c r="C1781" s="53"/>
      <c r="D1781" s="53"/>
      <c r="E1781" s="53"/>
      <c r="F1781" s="53"/>
      <c r="G1781" s="53"/>
      <c r="H1781" s="53"/>
      <c r="I1781" s="53"/>
      <c r="J1781" s="53"/>
      <c r="K1781" s="53"/>
    </row>
    <row r="1782" customFormat="false" ht="15" hidden="false" customHeight="false" outlineLevel="0" collapsed="false">
      <c r="A1782" s="758"/>
      <c r="B1782" s="53"/>
      <c r="C1782" s="53"/>
      <c r="D1782" s="53"/>
      <c r="E1782" s="53"/>
      <c r="F1782" s="53"/>
      <c r="G1782" s="53"/>
      <c r="H1782" s="53"/>
      <c r="I1782" s="53"/>
      <c r="J1782" s="53"/>
      <c r="K1782" s="53"/>
    </row>
    <row r="1783" customFormat="false" ht="15" hidden="false" customHeight="false" outlineLevel="0" collapsed="false">
      <c r="A1783" s="758"/>
      <c r="B1783" s="53"/>
      <c r="C1783" s="53"/>
      <c r="D1783" s="53"/>
      <c r="E1783" s="53"/>
      <c r="F1783" s="53"/>
      <c r="G1783" s="53"/>
      <c r="H1783" s="53"/>
      <c r="I1783" s="53"/>
      <c r="J1783" s="53"/>
      <c r="K1783" s="53"/>
    </row>
    <row r="1784" customFormat="false" ht="15" hidden="false" customHeight="false" outlineLevel="0" collapsed="false">
      <c r="A1784" s="758"/>
      <c r="B1784" s="53"/>
      <c r="C1784" s="53"/>
      <c r="D1784" s="53"/>
      <c r="E1784" s="53"/>
      <c r="F1784" s="53"/>
      <c r="G1784" s="53"/>
      <c r="H1784" s="53"/>
      <c r="I1784" s="53"/>
      <c r="J1784" s="53"/>
      <c r="K1784" s="53"/>
    </row>
    <row r="1785" customFormat="false" ht="15" hidden="false" customHeight="false" outlineLevel="0" collapsed="false">
      <c r="A1785" s="758"/>
      <c r="B1785" s="53"/>
      <c r="C1785" s="53"/>
      <c r="D1785" s="53"/>
      <c r="E1785" s="53"/>
      <c r="F1785" s="53"/>
      <c r="G1785" s="53"/>
      <c r="H1785" s="53"/>
      <c r="I1785" s="53"/>
      <c r="J1785" s="53"/>
      <c r="K1785" s="53"/>
    </row>
    <row r="1786" customFormat="false" ht="15" hidden="false" customHeight="false" outlineLevel="0" collapsed="false">
      <c r="A1786" s="758"/>
      <c r="B1786" s="53"/>
      <c r="C1786" s="53"/>
      <c r="D1786" s="53"/>
      <c r="E1786" s="53"/>
      <c r="F1786" s="53"/>
      <c r="G1786" s="53"/>
      <c r="H1786" s="53"/>
      <c r="I1786" s="53"/>
      <c r="J1786" s="53"/>
      <c r="K1786" s="53"/>
    </row>
    <row r="1787" customFormat="false" ht="15" hidden="false" customHeight="false" outlineLevel="0" collapsed="false">
      <c r="A1787" s="758"/>
      <c r="B1787" s="53"/>
      <c r="C1787" s="53"/>
      <c r="D1787" s="53"/>
      <c r="E1787" s="53"/>
      <c r="F1787" s="53"/>
      <c r="G1787" s="53"/>
      <c r="H1787" s="53"/>
      <c r="I1787" s="53"/>
      <c r="J1787" s="53"/>
      <c r="K1787" s="53"/>
    </row>
    <row r="1788" customFormat="false" ht="15" hidden="false" customHeight="false" outlineLevel="0" collapsed="false">
      <c r="A1788" s="758"/>
      <c r="B1788" s="53"/>
      <c r="C1788" s="53"/>
      <c r="D1788" s="53"/>
      <c r="E1788" s="53"/>
      <c r="F1788" s="53"/>
      <c r="G1788" s="53"/>
      <c r="H1788" s="53"/>
      <c r="I1788" s="53"/>
      <c r="J1788" s="53"/>
      <c r="K1788" s="53"/>
    </row>
    <row r="1789" customFormat="false" ht="15" hidden="false" customHeight="false" outlineLevel="0" collapsed="false">
      <c r="A1789" s="758"/>
      <c r="B1789" s="53"/>
      <c r="C1789" s="53"/>
      <c r="D1789" s="53"/>
      <c r="E1789" s="53"/>
      <c r="F1789" s="53"/>
      <c r="G1789" s="53"/>
      <c r="H1789" s="53"/>
      <c r="I1789" s="53"/>
      <c r="J1789" s="53"/>
      <c r="K1789" s="53"/>
    </row>
    <row r="1790" customFormat="false" ht="15" hidden="false" customHeight="false" outlineLevel="0" collapsed="false">
      <c r="A1790" s="758"/>
      <c r="B1790" s="53"/>
      <c r="C1790" s="53"/>
      <c r="D1790" s="53"/>
      <c r="E1790" s="53"/>
      <c r="F1790" s="53"/>
      <c r="G1790" s="53"/>
      <c r="H1790" s="53"/>
      <c r="I1790" s="53"/>
      <c r="J1790" s="53"/>
      <c r="K1790" s="53"/>
    </row>
    <row r="1791" customFormat="false" ht="15" hidden="false" customHeight="false" outlineLevel="0" collapsed="false">
      <c r="A1791" s="758"/>
      <c r="B1791" s="53"/>
      <c r="C1791" s="53"/>
      <c r="D1791" s="53"/>
      <c r="E1791" s="53"/>
      <c r="F1791" s="53"/>
      <c r="G1791" s="53"/>
      <c r="H1791" s="53"/>
      <c r="I1791" s="53"/>
      <c r="J1791" s="53"/>
      <c r="K1791" s="53"/>
    </row>
    <row r="1792" customFormat="false" ht="15" hidden="false" customHeight="false" outlineLevel="0" collapsed="false">
      <c r="A1792" s="758"/>
      <c r="B1792" s="53"/>
      <c r="C1792" s="53"/>
      <c r="D1792" s="53"/>
      <c r="E1792" s="53"/>
      <c r="F1792" s="53"/>
      <c r="G1792" s="53"/>
      <c r="H1792" s="53"/>
      <c r="I1792" s="53"/>
      <c r="J1792" s="53"/>
      <c r="K1792" s="53"/>
    </row>
    <row r="1793" customFormat="false" ht="15" hidden="false" customHeight="false" outlineLevel="0" collapsed="false">
      <c r="A1793" s="758"/>
      <c r="B1793" s="53"/>
      <c r="C1793" s="53"/>
      <c r="D1793" s="53"/>
      <c r="E1793" s="53"/>
      <c r="F1793" s="53"/>
      <c r="G1793" s="53"/>
      <c r="H1793" s="53"/>
      <c r="I1793" s="53"/>
      <c r="J1793" s="53"/>
      <c r="K1793" s="53"/>
    </row>
    <row r="1794" customFormat="false" ht="15" hidden="false" customHeight="false" outlineLevel="0" collapsed="false">
      <c r="A1794" s="758"/>
      <c r="B1794" s="53"/>
      <c r="C1794" s="53"/>
      <c r="D1794" s="53"/>
      <c r="E1794" s="53"/>
      <c r="F1794" s="53"/>
      <c r="G1794" s="53"/>
      <c r="H1794" s="53"/>
      <c r="I1794" s="53"/>
      <c r="J1794" s="53"/>
      <c r="K1794" s="53"/>
    </row>
    <row r="1795" customFormat="false" ht="15" hidden="false" customHeight="false" outlineLevel="0" collapsed="false">
      <c r="A1795" s="758"/>
      <c r="B1795" s="53"/>
      <c r="C1795" s="53"/>
      <c r="D1795" s="53"/>
      <c r="E1795" s="53"/>
      <c r="F1795" s="53"/>
      <c r="G1795" s="53"/>
      <c r="H1795" s="53"/>
      <c r="I1795" s="53"/>
      <c r="J1795" s="53"/>
      <c r="K1795" s="53"/>
    </row>
    <row r="1796" customFormat="false" ht="15" hidden="false" customHeight="false" outlineLevel="0" collapsed="false">
      <c r="A1796" s="758"/>
      <c r="B1796" s="53"/>
      <c r="C1796" s="53"/>
      <c r="D1796" s="53"/>
      <c r="E1796" s="53"/>
      <c r="F1796" s="53"/>
      <c r="G1796" s="53"/>
      <c r="H1796" s="53"/>
      <c r="I1796" s="53"/>
      <c r="J1796" s="53"/>
      <c r="K1796" s="53"/>
    </row>
    <row r="1797" customFormat="false" ht="15" hidden="false" customHeight="false" outlineLevel="0" collapsed="false">
      <c r="A1797" s="758"/>
      <c r="B1797" s="53"/>
      <c r="C1797" s="53"/>
      <c r="D1797" s="53"/>
      <c r="E1797" s="53"/>
      <c r="F1797" s="53"/>
      <c r="G1797" s="53"/>
      <c r="H1797" s="53"/>
      <c r="I1797" s="53"/>
      <c r="J1797" s="53"/>
      <c r="K1797" s="53"/>
    </row>
    <row r="1798" customFormat="false" ht="15" hidden="false" customHeight="false" outlineLevel="0" collapsed="false">
      <c r="A1798" s="758"/>
      <c r="B1798" s="53"/>
      <c r="C1798" s="53"/>
      <c r="D1798" s="53"/>
      <c r="E1798" s="53"/>
      <c r="F1798" s="53"/>
      <c r="G1798" s="53"/>
      <c r="H1798" s="53"/>
      <c r="I1798" s="53"/>
      <c r="J1798" s="53"/>
      <c r="K1798" s="53"/>
    </row>
    <row r="1799" customFormat="false" ht="15" hidden="false" customHeight="false" outlineLevel="0" collapsed="false">
      <c r="A1799" s="758"/>
      <c r="B1799" s="53"/>
      <c r="C1799" s="53"/>
      <c r="D1799" s="53"/>
      <c r="E1799" s="53"/>
      <c r="F1799" s="53"/>
      <c r="G1799" s="53"/>
      <c r="H1799" s="53"/>
      <c r="I1799" s="53"/>
      <c r="J1799" s="53"/>
      <c r="K1799" s="53"/>
    </row>
    <row r="1800" customFormat="false" ht="15" hidden="false" customHeight="false" outlineLevel="0" collapsed="false">
      <c r="A1800" s="758"/>
      <c r="B1800" s="53"/>
      <c r="C1800" s="53"/>
      <c r="D1800" s="53"/>
      <c r="E1800" s="53"/>
      <c r="F1800" s="53"/>
      <c r="G1800" s="53"/>
      <c r="H1800" s="53"/>
      <c r="I1800" s="53"/>
      <c r="J1800" s="53"/>
      <c r="K1800" s="53"/>
    </row>
    <row r="1801" customFormat="false" ht="15" hidden="false" customHeight="false" outlineLevel="0" collapsed="false">
      <c r="A1801" s="758"/>
      <c r="B1801" s="53"/>
      <c r="C1801" s="53"/>
      <c r="D1801" s="53"/>
      <c r="E1801" s="53"/>
      <c r="F1801" s="53"/>
      <c r="G1801" s="53"/>
      <c r="H1801" s="53"/>
      <c r="I1801" s="53"/>
      <c r="J1801" s="53"/>
      <c r="K1801" s="53"/>
    </row>
    <row r="1802" customFormat="false" ht="15" hidden="false" customHeight="false" outlineLevel="0" collapsed="false">
      <c r="A1802" s="758"/>
      <c r="B1802" s="53"/>
      <c r="C1802" s="53"/>
      <c r="D1802" s="53"/>
      <c r="E1802" s="53"/>
      <c r="F1802" s="53"/>
      <c r="G1802" s="53"/>
      <c r="H1802" s="53"/>
      <c r="I1802" s="53"/>
      <c r="J1802" s="53"/>
      <c r="K1802" s="53"/>
    </row>
    <row r="1803" customFormat="false" ht="15" hidden="false" customHeight="false" outlineLevel="0" collapsed="false">
      <c r="A1803" s="758"/>
      <c r="B1803" s="53"/>
      <c r="C1803" s="53"/>
      <c r="D1803" s="53"/>
      <c r="E1803" s="53"/>
      <c r="F1803" s="53"/>
      <c r="G1803" s="53"/>
      <c r="H1803" s="53"/>
      <c r="I1803" s="53"/>
      <c r="J1803" s="53"/>
      <c r="K1803" s="53"/>
    </row>
    <row r="1804" customFormat="false" ht="15" hidden="false" customHeight="false" outlineLevel="0" collapsed="false">
      <c r="A1804" s="758"/>
      <c r="B1804" s="53"/>
      <c r="C1804" s="53"/>
      <c r="D1804" s="53"/>
      <c r="E1804" s="53"/>
      <c r="F1804" s="53"/>
      <c r="G1804" s="53"/>
      <c r="H1804" s="53"/>
      <c r="I1804" s="53"/>
      <c r="J1804" s="53"/>
      <c r="K1804" s="53"/>
    </row>
    <row r="1805" customFormat="false" ht="15" hidden="false" customHeight="false" outlineLevel="0" collapsed="false">
      <c r="A1805" s="758"/>
      <c r="B1805" s="53"/>
      <c r="C1805" s="53"/>
      <c r="D1805" s="53"/>
      <c r="E1805" s="53"/>
      <c r="F1805" s="53"/>
      <c r="G1805" s="53"/>
      <c r="H1805" s="53"/>
      <c r="I1805" s="53"/>
      <c r="J1805" s="53"/>
      <c r="K1805" s="53"/>
    </row>
    <row r="1806" customFormat="false" ht="15" hidden="false" customHeight="false" outlineLevel="0" collapsed="false">
      <c r="A1806" s="758"/>
      <c r="B1806" s="53"/>
      <c r="C1806" s="53"/>
      <c r="D1806" s="53"/>
      <c r="E1806" s="53"/>
      <c r="F1806" s="53"/>
      <c r="G1806" s="53"/>
      <c r="H1806" s="53"/>
      <c r="I1806" s="53"/>
      <c r="J1806" s="53"/>
      <c r="K1806" s="53"/>
    </row>
    <row r="1807" customFormat="false" ht="15" hidden="false" customHeight="false" outlineLevel="0" collapsed="false">
      <c r="A1807" s="758"/>
      <c r="B1807" s="53"/>
      <c r="C1807" s="53"/>
      <c r="D1807" s="53"/>
      <c r="E1807" s="53"/>
      <c r="F1807" s="53"/>
      <c r="G1807" s="53"/>
      <c r="H1807" s="53"/>
      <c r="I1807" s="53"/>
      <c r="J1807" s="53"/>
      <c r="K1807" s="53"/>
    </row>
    <row r="1808" customFormat="false" ht="15" hidden="false" customHeight="false" outlineLevel="0" collapsed="false">
      <c r="A1808" s="758"/>
      <c r="B1808" s="53"/>
      <c r="C1808" s="53"/>
      <c r="D1808" s="53"/>
      <c r="E1808" s="53"/>
      <c r="F1808" s="53"/>
      <c r="G1808" s="53"/>
      <c r="H1808" s="53"/>
      <c r="I1808" s="53"/>
      <c r="J1808" s="53"/>
      <c r="K1808" s="53"/>
    </row>
    <row r="1809" customFormat="false" ht="15" hidden="false" customHeight="false" outlineLevel="0" collapsed="false">
      <c r="A1809" s="758"/>
      <c r="B1809" s="53"/>
      <c r="C1809" s="53"/>
      <c r="D1809" s="53"/>
      <c r="E1809" s="53"/>
      <c r="F1809" s="53"/>
      <c r="G1809" s="53"/>
      <c r="H1809" s="53"/>
      <c r="I1809" s="53"/>
      <c r="J1809" s="53"/>
      <c r="K1809" s="53"/>
    </row>
    <row r="1810" customFormat="false" ht="15" hidden="false" customHeight="false" outlineLevel="0" collapsed="false">
      <c r="A1810" s="758"/>
      <c r="B1810" s="53"/>
      <c r="C1810" s="53"/>
      <c r="D1810" s="53"/>
      <c r="E1810" s="53"/>
      <c r="F1810" s="53"/>
      <c r="G1810" s="53"/>
      <c r="H1810" s="53"/>
      <c r="I1810" s="53"/>
      <c r="J1810" s="53"/>
      <c r="K1810" s="53"/>
    </row>
    <row r="1811" customFormat="false" ht="15" hidden="false" customHeight="false" outlineLevel="0" collapsed="false">
      <c r="A1811" s="758"/>
      <c r="B1811" s="53"/>
      <c r="C1811" s="53"/>
      <c r="D1811" s="53"/>
      <c r="E1811" s="53"/>
      <c r="F1811" s="53"/>
      <c r="G1811" s="53"/>
      <c r="H1811" s="53"/>
      <c r="I1811" s="53"/>
      <c r="J1811" s="53"/>
      <c r="K1811" s="53"/>
    </row>
    <row r="1812" customFormat="false" ht="15" hidden="false" customHeight="false" outlineLevel="0" collapsed="false">
      <c r="A1812" s="758"/>
      <c r="B1812" s="53"/>
      <c r="C1812" s="53"/>
      <c r="D1812" s="53"/>
      <c r="E1812" s="53"/>
      <c r="F1812" s="53"/>
      <c r="G1812" s="53"/>
      <c r="H1812" s="53"/>
      <c r="I1812" s="53"/>
      <c r="J1812" s="53"/>
      <c r="K1812" s="53"/>
    </row>
    <row r="1813" customFormat="false" ht="15" hidden="false" customHeight="false" outlineLevel="0" collapsed="false">
      <c r="A1813" s="758"/>
      <c r="B1813" s="53"/>
      <c r="C1813" s="53"/>
      <c r="D1813" s="53"/>
      <c r="E1813" s="53"/>
      <c r="F1813" s="53"/>
      <c r="G1813" s="53"/>
      <c r="H1813" s="53"/>
      <c r="I1813" s="53"/>
      <c r="J1813" s="53"/>
      <c r="K1813" s="53"/>
    </row>
    <row r="1814" customFormat="false" ht="15" hidden="false" customHeight="false" outlineLevel="0" collapsed="false">
      <c r="A1814" s="758"/>
      <c r="B1814" s="53"/>
      <c r="C1814" s="53"/>
      <c r="D1814" s="53"/>
      <c r="E1814" s="53"/>
      <c r="F1814" s="53"/>
      <c r="G1814" s="53"/>
      <c r="H1814" s="53"/>
      <c r="I1814" s="53"/>
      <c r="J1814" s="53"/>
      <c r="K1814" s="53"/>
    </row>
    <row r="1815" customFormat="false" ht="15" hidden="false" customHeight="false" outlineLevel="0" collapsed="false">
      <c r="A1815" s="758"/>
      <c r="B1815" s="53"/>
      <c r="C1815" s="53"/>
      <c r="D1815" s="53"/>
      <c r="E1815" s="53"/>
      <c r="F1815" s="53"/>
      <c r="G1815" s="53"/>
      <c r="H1815" s="53"/>
      <c r="I1815" s="53"/>
      <c r="J1815" s="53"/>
      <c r="K1815" s="53"/>
    </row>
    <row r="1816" customFormat="false" ht="15" hidden="false" customHeight="false" outlineLevel="0" collapsed="false">
      <c r="A1816" s="758"/>
      <c r="B1816" s="53"/>
      <c r="C1816" s="53"/>
      <c r="D1816" s="53"/>
      <c r="E1816" s="53"/>
      <c r="F1816" s="53"/>
      <c r="G1816" s="53"/>
      <c r="H1816" s="53"/>
      <c r="I1816" s="53"/>
      <c r="J1816" s="53"/>
      <c r="K1816" s="53"/>
    </row>
    <row r="1817" customFormat="false" ht="15" hidden="false" customHeight="false" outlineLevel="0" collapsed="false">
      <c r="A1817" s="758"/>
      <c r="B1817" s="53"/>
      <c r="C1817" s="53"/>
      <c r="D1817" s="53"/>
      <c r="E1817" s="53"/>
      <c r="F1817" s="53"/>
      <c r="G1817" s="53"/>
      <c r="H1817" s="53"/>
      <c r="I1817" s="53"/>
      <c r="J1817" s="53"/>
      <c r="K1817" s="53"/>
    </row>
    <row r="1818" customFormat="false" ht="15" hidden="false" customHeight="false" outlineLevel="0" collapsed="false">
      <c r="A1818" s="758"/>
      <c r="B1818" s="53"/>
      <c r="C1818" s="53"/>
      <c r="D1818" s="53"/>
      <c r="E1818" s="53"/>
      <c r="F1818" s="53"/>
      <c r="G1818" s="53"/>
      <c r="H1818" s="53"/>
      <c r="I1818" s="53"/>
      <c r="J1818" s="53"/>
      <c r="K1818" s="53"/>
    </row>
    <row r="1819" customFormat="false" ht="15" hidden="false" customHeight="false" outlineLevel="0" collapsed="false">
      <c r="A1819" s="758"/>
      <c r="B1819" s="53"/>
      <c r="C1819" s="53"/>
      <c r="D1819" s="53"/>
      <c r="E1819" s="53"/>
      <c r="F1819" s="53"/>
      <c r="G1819" s="53"/>
      <c r="H1819" s="53"/>
      <c r="I1819" s="53"/>
      <c r="J1819" s="53"/>
      <c r="K1819" s="53"/>
    </row>
    <row r="1820" customFormat="false" ht="15" hidden="false" customHeight="false" outlineLevel="0" collapsed="false">
      <c r="A1820" s="758"/>
      <c r="B1820" s="53"/>
      <c r="C1820" s="53"/>
      <c r="D1820" s="53"/>
      <c r="E1820" s="53"/>
      <c r="F1820" s="53"/>
      <c r="G1820" s="53"/>
      <c r="H1820" s="53"/>
      <c r="I1820" s="53"/>
      <c r="J1820" s="53"/>
      <c r="K1820" s="53"/>
    </row>
    <row r="1821" customFormat="false" ht="15" hidden="false" customHeight="false" outlineLevel="0" collapsed="false">
      <c r="A1821" s="758"/>
      <c r="B1821" s="53"/>
      <c r="C1821" s="53"/>
      <c r="D1821" s="53"/>
      <c r="E1821" s="53"/>
      <c r="F1821" s="53"/>
      <c r="G1821" s="53"/>
      <c r="H1821" s="53"/>
      <c r="I1821" s="53"/>
      <c r="J1821" s="53"/>
      <c r="K1821" s="53"/>
    </row>
    <row r="1822" customFormat="false" ht="15" hidden="false" customHeight="false" outlineLevel="0" collapsed="false">
      <c r="A1822" s="758"/>
      <c r="B1822" s="53"/>
      <c r="C1822" s="53"/>
      <c r="D1822" s="53"/>
      <c r="E1822" s="53"/>
      <c r="F1822" s="53"/>
      <c r="G1822" s="53"/>
      <c r="H1822" s="53"/>
      <c r="I1822" s="53"/>
      <c r="J1822" s="53"/>
      <c r="K1822" s="53"/>
    </row>
    <row r="1823" customFormat="false" ht="15" hidden="false" customHeight="false" outlineLevel="0" collapsed="false">
      <c r="A1823" s="758"/>
      <c r="B1823" s="53"/>
      <c r="C1823" s="53"/>
      <c r="D1823" s="53"/>
      <c r="E1823" s="53"/>
      <c r="F1823" s="53"/>
      <c r="G1823" s="53"/>
      <c r="H1823" s="53"/>
      <c r="I1823" s="53"/>
      <c r="J1823" s="53"/>
      <c r="K1823" s="53"/>
    </row>
    <row r="1824" customFormat="false" ht="15" hidden="false" customHeight="false" outlineLevel="0" collapsed="false">
      <c r="A1824" s="758"/>
      <c r="B1824" s="53"/>
      <c r="C1824" s="53"/>
      <c r="D1824" s="53"/>
      <c r="E1824" s="53"/>
      <c r="F1824" s="53"/>
      <c r="G1824" s="53"/>
      <c r="H1824" s="53"/>
      <c r="I1824" s="53"/>
      <c r="J1824" s="53"/>
      <c r="K1824" s="53"/>
    </row>
    <row r="1825" customFormat="false" ht="15" hidden="false" customHeight="false" outlineLevel="0" collapsed="false">
      <c r="A1825" s="758"/>
      <c r="B1825" s="53"/>
      <c r="C1825" s="53"/>
      <c r="D1825" s="53"/>
      <c r="E1825" s="53"/>
      <c r="F1825" s="53"/>
      <c r="G1825" s="53"/>
      <c r="H1825" s="53"/>
      <c r="I1825" s="53"/>
      <c r="J1825" s="53"/>
      <c r="K1825" s="53"/>
    </row>
    <row r="1826" customFormat="false" ht="15" hidden="false" customHeight="false" outlineLevel="0" collapsed="false">
      <c r="A1826" s="758"/>
      <c r="B1826" s="53"/>
      <c r="C1826" s="53"/>
      <c r="D1826" s="53"/>
      <c r="E1826" s="53"/>
      <c r="F1826" s="53"/>
      <c r="G1826" s="53"/>
      <c r="H1826" s="53"/>
      <c r="I1826" s="53"/>
      <c r="J1826" s="53"/>
      <c r="K1826" s="53"/>
    </row>
    <row r="1827" customFormat="false" ht="15" hidden="false" customHeight="false" outlineLevel="0" collapsed="false">
      <c r="A1827" s="758"/>
      <c r="B1827" s="53"/>
      <c r="C1827" s="53"/>
      <c r="D1827" s="53"/>
      <c r="E1827" s="53"/>
      <c r="F1827" s="53"/>
      <c r="G1827" s="53"/>
      <c r="H1827" s="53"/>
      <c r="I1827" s="53"/>
      <c r="J1827" s="53"/>
      <c r="K1827" s="53"/>
    </row>
    <row r="1828" customFormat="false" ht="15" hidden="false" customHeight="false" outlineLevel="0" collapsed="false">
      <c r="A1828" s="758"/>
      <c r="B1828" s="53"/>
      <c r="C1828" s="53"/>
      <c r="D1828" s="53"/>
      <c r="E1828" s="53"/>
      <c r="F1828" s="53"/>
      <c r="G1828" s="53"/>
      <c r="H1828" s="53"/>
      <c r="I1828" s="53"/>
      <c r="J1828" s="53"/>
      <c r="K1828" s="53"/>
    </row>
    <row r="1829" customFormat="false" ht="15" hidden="false" customHeight="false" outlineLevel="0" collapsed="false">
      <c r="A1829" s="758"/>
      <c r="B1829" s="53"/>
      <c r="C1829" s="53"/>
      <c r="D1829" s="53"/>
      <c r="E1829" s="53"/>
      <c r="F1829" s="53"/>
      <c r="G1829" s="53"/>
      <c r="H1829" s="53"/>
      <c r="I1829" s="53"/>
      <c r="J1829" s="53"/>
      <c r="K1829" s="53"/>
    </row>
    <row r="1830" customFormat="false" ht="15" hidden="false" customHeight="false" outlineLevel="0" collapsed="false">
      <c r="A1830" s="758"/>
      <c r="B1830" s="53"/>
      <c r="C1830" s="53"/>
      <c r="D1830" s="53"/>
      <c r="E1830" s="53"/>
      <c r="F1830" s="53"/>
      <c r="G1830" s="53"/>
      <c r="H1830" s="53"/>
      <c r="I1830" s="53"/>
      <c r="J1830" s="53"/>
      <c r="K1830" s="53"/>
    </row>
    <row r="1831" customFormat="false" ht="15" hidden="false" customHeight="false" outlineLevel="0" collapsed="false">
      <c r="A1831" s="758"/>
      <c r="B1831" s="53"/>
      <c r="C1831" s="53"/>
      <c r="D1831" s="53"/>
      <c r="E1831" s="53"/>
      <c r="F1831" s="53"/>
      <c r="G1831" s="53"/>
      <c r="H1831" s="53"/>
      <c r="I1831" s="53"/>
      <c r="J1831" s="53"/>
      <c r="K1831" s="53"/>
    </row>
    <row r="1832" customFormat="false" ht="15" hidden="false" customHeight="false" outlineLevel="0" collapsed="false">
      <c r="A1832" s="758"/>
      <c r="B1832" s="53"/>
      <c r="C1832" s="53"/>
      <c r="D1832" s="53"/>
      <c r="E1832" s="53"/>
      <c r="F1832" s="53"/>
      <c r="G1832" s="53"/>
      <c r="H1832" s="53"/>
      <c r="I1832" s="53"/>
      <c r="J1832" s="53"/>
      <c r="K1832" s="53"/>
    </row>
    <row r="1833" customFormat="false" ht="15" hidden="false" customHeight="false" outlineLevel="0" collapsed="false">
      <c r="A1833" s="758"/>
      <c r="B1833" s="53"/>
      <c r="C1833" s="53"/>
      <c r="D1833" s="53"/>
      <c r="E1833" s="53"/>
      <c r="F1833" s="53"/>
      <c r="G1833" s="53"/>
      <c r="H1833" s="53"/>
      <c r="I1833" s="53"/>
      <c r="J1833" s="53"/>
      <c r="K1833" s="53"/>
    </row>
    <row r="1834" customFormat="false" ht="15" hidden="false" customHeight="false" outlineLevel="0" collapsed="false">
      <c r="A1834" s="758"/>
      <c r="B1834" s="53"/>
      <c r="C1834" s="53"/>
      <c r="D1834" s="53"/>
      <c r="E1834" s="53"/>
      <c r="F1834" s="53"/>
      <c r="G1834" s="53"/>
      <c r="H1834" s="53"/>
      <c r="I1834" s="53"/>
      <c r="J1834" s="53"/>
      <c r="K1834" s="53"/>
    </row>
    <row r="1835" customFormat="false" ht="15" hidden="false" customHeight="false" outlineLevel="0" collapsed="false">
      <c r="A1835" s="758"/>
      <c r="B1835" s="53"/>
      <c r="C1835" s="53"/>
      <c r="D1835" s="53"/>
      <c r="E1835" s="53"/>
      <c r="F1835" s="53"/>
      <c r="G1835" s="53"/>
      <c r="H1835" s="53"/>
      <c r="I1835" s="53"/>
      <c r="J1835" s="53"/>
      <c r="K1835" s="53"/>
    </row>
    <row r="1836" customFormat="false" ht="15" hidden="false" customHeight="false" outlineLevel="0" collapsed="false">
      <c r="A1836" s="758"/>
      <c r="B1836" s="53"/>
      <c r="C1836" s="53"/>
      <c r="D1836" s="53"/>
      <c r="E1836" s="53"/>
      <c r="F1836" s="53"/>
      <c r="G1836" s="53"/>
      <c r="H1836" s="53"/>
      <c r="I1836" s="53"/>
      <c r="J1836" s="53"/>
      <c r="K1836" s="53"/>
    </row>
    <row r="1837" customFormat="false" ht="15" hidden="false" customHeight="false" outlineLevel="0" collapsed="false">
      <c r="A1837" s="758"/>
      <c r="B1837" s="53"/>
      <c r="C1837" s="53"/>
      <c r="D1837" s="53"/>
      <c r="E1837" s="53"/>
      <c r="F1837" s="53"/>
      <c r="G1837" s="53"/>
      <c r="H1837" s="53"/>
      <c r="I1837" s="53"/>
      <c r="J1837" s="53"/>
      <c r="K1837" s="53"/>
    </row>
    <row r="1838" customFormat="false" ht="15" hidden="false" customHeight="false" outlineLevel="0" collapsed="false">
      <c r="A1838" s="758"/>
      <c r="B1838" s="53"/>
      <c r="C1838" s="53"/>
      <c r="D1838" s="53"/>
      <c r="E1838" s="53"/>
      <c r="F1838" s="53"/>
      <c r="G1838" s="53"/>
      <c r="H1838" s="53"/>
      <c r="I1838" s="53"/>
      <c r="J1838" s="53"/>
      <c r="K1838" s="53"/>
    </row>
    <row r="1839" customFormat="false" ht="15" hidden="false" customHeight="false" outlineLevel="0" collapsed="false">
      <c r="A1839" s="758"/>
      <c r="B1839" s="53"/>
      <c r="C1839" s="53"/>
      <c r="D1839" s="53"/>
      <c r="E1839" s="53"/>
      <c r="F1839" s="53"/>
      <c r="G1839" s="53"/>
      <c r="H1839" s="53"/>
      <c r="I1839" s="53"/>
      <c r="J1839" s="53"/>
      <c r="K1839" s="53"/>
    </row>
    <row r="1840" customFormat="false" ht="15" hidden="false" customHeight="false" outlineLevel="0" collapsed="false">
      <c r="A1840" s="758"/>
      <c r="B1840" s="53"/>
      <c r="C1840" s="53"/>
      <c r="D1840" s="53"/>
      <c r="E1840" s="53"/>
      <c r="F1840" s="53"/>
      <c r="G1840" s="53"/>
      <c r="H1840" s="53"/>
      <c r="I1840" s="53"/>
      <c r="J1840" s="53"/>
      <c r="K1840" s="53"/>
    </row>
    <row r="1841" customFormat="false" ht="15" hidden="false" customHeight="false" outlineLevel="0" collapsed="false">
      <c r="A1841" s="758"/>
      <c r="B1841" s="53"/>
      <c r="C1841" s="53"/>
      <c r="D1841" s="53"/>
      <c r="E1841" s="53"/>
      <c r="F1841" s="53"/>
      <c r="G1841" s="53"/>
      <c r="H1841" s="53"/>
      <c r="I1841" s="53"/>
      <c r="J1841" s="53"/>
      <c r="K1841" s="53"/>
    </row>
    <row r="1842" customFormat="false" ht="15" hidden="false" customHeight="false" outlineLevel="0" collapsed="false">
      <c r="A1842" s="758"/>
      <c r="B1842" s="53"/>
      <c r="C1842" s="53"/>
      <c r="D1842" s="53"/>
      <c r="E1842" s="53"/>
      <c r="F1842" s="53"/>
      <c r="G1842" s="53"/>
      <c r="H1842" s="53"/>
      <c r="I1842" s="53"/>
      <c r="J1842" s="53"/>
      <c r="K1842" s="53"/>
    </row>
    <row r="1843" customFormat="false" ht="15" hidden="false" customHeight="false" outlineLevel="0" collapsed="false">
      <c r="A1843" s="758"/>
      <c r="B1843" s="53"/>
      <c r="C1843" s="53"/>
      <c r="D1843" s="53"/>
      <c r="E1843" s="53"/>
      <c r="F1843" s="53"/>
      <c r="G1843" s="53"/>
      <c r="H1843" s="53"/>
      <c r="I1843" s="53"/>
      <c r="J1843" s="53"/>
      <c r="K1843" s="53"/>
    </row>
    <row r="1844" customFormat="false" ht="15" hidden="false" customHeight="false" outlineLevel="0" collapsed="false">
      <c r="A1844" s="758"/>
      <c r="B1844" s="53"/>
      <c r="C1844" s="53"/>
      <c r="D1844" s="53"/>
      <c r="E1844" s="53"/>
      <c r="F1844" s="53"/>
      <c r="G1844" s="53"/>
      <c r="H1844" s="53"/>
      <c r="I1844" s="53"/>
      <c r="J1844" s="53"/>
      <c r="K1844" s="53"/>
    </row>
    <row r="1845" customFormat="false" ht="15" hidden="false" customHeight="false" outlineLevel="0" collapsed="false">
      <c r="A1845" s="758"/>
      <c r="B1845" s="53"/>
      <c r="C1845" s="53"/>
      <c r="D1845" s="53"/>
      <c r="E1845" s="53"/>
      <c r="F1845" s="53"/>
      <c r="G1845" s="53"/>
      <c r="H1845" s="53"/>
      <c r="I1845" s="53"/>
      <c r="J1845" s="53"/>
      <c r="K1845" s="53"/>
    </row>
    <row r="1846" customFormat="false" ht="15" hidden="false" customHeight="false" outlineLevel="0" collapsed="false">
      <c r="A1846" s="758"/>
      <c r="B1846" s="53"/>
      <c r="C1846" s="53"/>
      <c r="D1846" s="53"/>
      <c r="E1846" s="53"/>
      <c r="F1846" s="53"/>
      <c r="G1846" s="53"/>
      <c r="H1846" s="53"/>
      <c r="I1846" s="53"/>
      <c r="J1846" s="53"/>
      <c r="K1846" s="53"/>
    </row>
    <row r="1847" customFormat="false" ht="15" hidden="false" customHeight="false" outlineLevel="0" collapsed="false">
      <c r="A1847" s="758"/>
      <c r="B1847" s="53"/>
      <c r="C1847" s="53"/>
      <c r="D1847" s="53"/>
      <c r="E1847" s="53"/>
      <c r="F1847" s="53"/>
      <c r="G1847" s="53"/>
      <c r="H1847" s="53"/>
      <c r="I1847" s="53"/>
      <c r="J1847" s="53"/>
      <c r="K1847" s="53"/>
    </row>
    <row r="1848" customFormat="false" ht="15" hidden="false" customHeight="false" outlineLevel="0" collapsed="false">
      <c r="A1848" s="758"/>
      <c r="B1848" s="53"/>
      <c r="C1848" s="53"/>
      <c r="D1848" s="53"/>
      <c r="E1848" s="53"/>
      <c r="F1848" s="53"/>
      <c r="G1848" s="53"/>
      <c r="H1848" s="53"/>
      <c r="I1848" s="53"/>
      <c r="J1848" s="53"/>
      <c r="K1848" s="53"/>
    </row>
    <row r="1849" customFormat="false" ht="15" hidden="false" customHeight="false" outlineLevel="0" collapsed="false">
      <c r="A1849" s="758"/>
      <c r="B1849" s="53"/>
      <c r="C1849" s="53"/>
      <c r="D1849" s="53"/>
      <c r="E1849" s="53"/>
      <c r="F1849" s="53"/>
      <c r="G1849" s="53"/>
      <c r="H1849" s="53"/>
      <c r="I1849" s="53"/>
      <c r="J1849" s="53"/>
      <c r="K1849" s="53"/>
    </row>
    <row r="1850" customFormat="false" ht="15" hidden="false" customHeight="false" outlineLevel="0" collapsed="false">
      <c r="A1850" s="758"/>
      <c r="B1850" s="53"/>
      <c r="C1850" s="53"/>
      <c r="D1850" s="53"/>
      <c r="E1850" s="53"/>
      <c r="F1850" s="53"/>
      <c r="G1850" s="53"/>
      <c r="H1850" s="53"/>
      <c r="I1850" s="53"/>
      <c r="J1850" s="53"/>
      <c r="K1850" s="53"/>
    </row>
    <row r="1851" customFormat="false" ht="15" hidden="false" customHeight="false" outlineLevel="0" collapsed="false">
      <c r="A1851" s="758"/>
      <c r="B1851" s="53"/>
      <c r="C1851" s="53"/>
      <c r="D1851" s="53"/>
      <c r="E1851" s="53"/>
      <c r="F1851" s="53"/>
      <c r="G1851" s="53"/>
      <c r="H1851" s="53"/>
      <c r="I1851" s="53"/>
      <c r="J1851" s="53"/>
      <c r="K1851" s="53"/>
    </row>
    <row r="1852" customFormat="false" ht="15" hidden="false" customHeight="false" outlineLevel="0" collapsed="false">
      <c r="A1852" s="758"/>
      <c r="B1852" s="53"/>
      <c r="C1852" s="53"/>
      <c r="D1852" s="53"/>
      <c r="E1852" s="53"/>
      <c r="F1852" s="53"/>
      <c r="G1852" s="53"/>
      <c r="H1852" s="53"/>
      <c r="I1852" s="53"/>
      <c r="J1852" s="53"/>
      <c r="K1852" s="53"/>
    </row>
    <row r="1853" customFormat="false" ht="15" hidden="false" customHeight="false" outlineLevel="0" collapsed="false">
      <c r="A1853" s="758"/>
      <c r="B1853" s="53"/>
      <c r="C1853" s="53"/>
      <c r="D1853" s="53"/>
      <c r="E1853" s="53"/>
      <c r="F1853" s="53"/>
      <c r="G1853" s="53"/>
      <c r="H1853" s="53"/>
      <c r="I1853" s="53"/>
      <c r="J1853" s="53"/>
      <c r="K1853" s="53"/>
    </row>
    <row r="1854" customFormat="false" ht="15" hidden="false" customHeight="false" outlineLevel="0" collapsed="false">
      <c r="A1854" s="758"/>
      <c r="B1854" s="53"/>
      <c r="C1854" s="53"/>
      <c r="D1854" s="53"/>
      <c r="E1854" s="53"/>
      <c r="F1854" s="53"/>
      <c r="G1854" s="53"/>
      <c r="H1854" s="53"/>
      <c r="I1854" s="53"/>
      <c r="J1854" s="53"/>
      <c r="K1854" s="53"/>
    </row>
    <row r="1855" customFormat="false" ht="15" hidden="false" customHeight="false" outlineLevel="0" collapsed="false">
      <c r="A1855" s="758"/>
      <c r="B1855" s="53"/>
      <c r="C1855" s="53"/>
      <c r="D1855" s="53"/>
      <c r="E1855" s="53"/>
      <c r="F1855" s="53"/>
      <c r="G1855" s="53"/>
      <c r="H1855" s="53"/>
      <c r="I1855" s="53"/>
      <c r="J1855" s="53"/>
      <c r="K1855" s="53"/>
    </row>
    <row r="1856" customFormat="false" ht="15" hidden="false" customHeight="false" outlineLevel="0" collapsed="false">
      <c r="A1856" s="758"/>
      <c r="B1856" s="53"/>
      <c r="C1856" s="53"/>
      <c r="D1856" s="53"/>
      <c r="E1856" s="53"/>
      <c r="F1856" s="53"/>
      <c r="G1856" s="53"/>
      <c r="H1856" s="53"/>
      <c r="I1856" s="53"/>
      <c r="J1856" s="53"/>
      <c r="K1856" s="53"/>
    </row>
    <row r="1857" customFormat="false" ht="15" hidden="false" customHeight="false" outlineLevel="0" collapsed="false">
      <c r="A1857" s="758"/>
      <c r="B1857" s="53"/>
      <c r="C1857" s="53"/>
      <c r="D1857" s="53"/>
      <c r="E1857" s="53"/>
      <c r="F1857" s="53"/>
      <c r="G1857" s="53"/>
      <c r="H1857" s="53"/>
      <c r="I1857" s="53"/>
      <c r="J1857" s="53"/>
      <c r="K1857" s="53"/>
    </row>
    <row r="1858" customFormat="false" ht="15" hidden="false" customHeight="false" outlineLevel="0" collapsed="false">
      <c r="A1858" s="758"/>
      <c r="B1858" s="53"/>
      <c r="C1858" s="53"/>
      <c r="D1858" s="53"/>
      <c r="E1858" s="53"/>
      <c r="F1858" s="53"/>
      <c r="G1858" s="53"/>
      <c r="H1858" s="53"/>
      <c r="I1858" s="53"/>
      <c r="J1858" s="53"/>
      <c r="K1858" s="53"/>
    </row>
    <row r="1859" customFormat="false" ht="15" hidden="false" customHeight="false" outlineLevel="0" collapsed="false">
      <c r="A1859" s="758"/>
      <c r="B1859" s="53"/>
      <c r="C1859" s="53"/>
      <c r="D1859" s="53"/>
      <c r="E1859" s="53"/>
      <c r="F1859" s="53"/>
      <c r="G1859" s="53"/>
      <c r="H1859" s="53"/>
      <c r="I1859" s="53"/>
      <c r="J1859" s="53"/>
      <c r="K1859" s="53"/>
    </row>
    <row r="1860" customFormat="false" ht="15" hidden="false" customHeight="false" outlineLevel="0" collapsed="false">
      <c r="A1860" s="758"/>
      <c r="B1860" s="53"/>
      <c r="C1860" s="53"/>
      <c r="D1860" s="53"/>
      <c r="E1860" s="53"/>
      <c r="F1860" s="53"/>
      <c r="G1860" s="53"/>
      <c r="H1860" s="53"/>
      <c r="I1860" s="53"/>
      <c r="J1860" s="53"/>
      <c r="K1860" s="53"/>
    </row>
    <row r="1861" customFormat="false" ht="15" hidden="false" customHeight="false" outlineLevel="0" collapsed="false">
      <c r="A1861" s="758"/>
      <c r="B1861" s="53"/>
      <c r="C1861" s="53"/>
      <c r="D1861" s="53"/>
      <c r="E1861" s="53"/>
      <c r="F1861" s="53"/>
      <c r="G1861" s="53"/>
      <c r="H1861" s="53"/>
      <c r="I1861" s="53"/>
      <c r="J1861" s="53"/>
      <c r="K1861" s="53"/>
    </row>
    <row r="1862" customFormat="false" ht="15" hidden="false" customHeight="false" outlineLevel="0" collapsed="false">
      <c r="A1862" s="758"/>
      <c r="B1862" s="53"/>
      <c r="C1862" s="53"/>
      <c r="D1862" s="53"/>
      <c r="E1862" s="53"/>
      <c r="F1862" s="53"/>
      <c r="G1862" s="53"/>
      <c r="H1862" s="53"/>
      <c r="I1862" s="53"/>
      <c r="J1862" s="53"/>
      <c r="K1862" s="53"/>
    </row>
    <row r="1863" customFormat="false" ht="15" hidden="false" customHeight="false" outlineLevel="0" collapsed="false">
      <c r="A1863" s="758"/>
      <c r="B1863" s="53"/>
      <c r="C1863" s="53"/>
      <c r="D1863" s="53"/>
      <c r="E1863" s="53"/>
      <c r="F1863" s="53"/>
      <c r="G1863" s="53"/>
      <c r="H1863" s="53"/>
      <c r="I1863" s="53"/>
      <c r="J1863" s="53"/>
      <c r="K1863" s="53"/>
    </row>
    <row r="1864" customFormat="false" ht="15" hidden="false" customHeight="false" outlineLevel="0" collapsed="false">
      <c r="A1864" s="758"/>
      <c r="B1864" s="53"/>
      <c r="C1864" s="53"/>
      <c r="D1864" s="53"/>
      <c r="E1864" s="53"/>
      <c r="F1864" s="53"/>
      <c r="G1864" s="53"/>
      <c r="H1864" s="53"/>
      <c r="I1864" s="53"/>
      <c r="J1864" s="53"/>
      <c r="K1864" s="53"/>
    </row>
    <row r="1865" customFormat="false" ht="15" hidden="false" customHeight="false" outlineLevel="0" collapsed="false">
      <c r="A1865" s="758"/>
      <c r="B1865" s="53"/>
      <c r="C1865" s="53"/>
      <c r="D1865" s="53"/>
      <c r="E1865" s="53"/>
      <c r="F1865" s="53"/>
      <c r="G1865" s="53"/>
      <c r="H1865" s="53"/>
      <c r="I1865" s="53"/>
      <c r="J1865" s="53"/>
      <c r="K1865" s="53"/>
    </row>
    <row r="1866" customFormat="false" ht="15" hidden="false" customHeight="false" outlineLevel="0" collapsed="false">
      <c r="A1866" s="758"/>
      <c r="B1866" s="53"/>
      <c r="C1866" s="53"/>
      <c r="D1866" s="53"/>
      <c r="E1866" s="53"/>
      <c r="F1866" s="53"/>
      <c r="G1866" s="53"/>
      <c r="H1866" s="53"/>
      <c r="I1866" s="53"/>
      <c r="J1866" s="53"/>
      <c r="K1866" s="53"/>
    </row>
    <row r="1867" customFormat="false" ht="15" hidden="false" customHeight="false" outlineLevel="0" collapsed="false">
      <c r="A1867" s="758"/>
      <c r="B1867" s="53"/>
      <c r="C1867" s="53"/>
      <c r="D1867" s="53"/>
      <c r="E1867" s="53"/>
      <c r="F1867" s="53"/>
      <c r="G1867" s="53"/>
      <c r="H1867" s="53"/>
      <c r="I1867" s="53"/>
      <c r="J1867" s="53"/>
      <c r="K1867" s="53"/>
    </row>
    <row r="1868" customFormat="false" ht="15" hidden="false" customHeight="false" outlineLevel="0" collapsed="false">
      <c r="A1868" s="758"/>
      <c r="B1868" s="53"/>
      <c r="C1868" s="53"/>
      <c r="D1868" s="53"/>
      <c r="E1868" s="53"/>
      <c r="F1868" s="53"/>
      <c r="G1868" s="53"/>
      <c r="H1868" s="53"/>
      <c r="I1868" s="53"/>
      <c r="J1868" s="53"/>
      <c r="K1868" s="53"/>
    </row>
    <row r="1869" customFormat="false" ht="15" hidden="false" customHeight="false" outlineLevel="0" collapsed="false">
      <c r="A1869" s="758"/>
      <c r="B1869" s="53"/>
      <c r="C1869" s="53"/>
      <c r="D1869" s="53"/>
      <c r="E1869" s="53"/>
      <c r="F1869" s="53"/>
      <c r="G1869" s="53"/>
      <c r="H1869" s="53"/>
      <c r="I1869" s="53"/>
      <c r="J1869" s="53"/>
      <c r="K1869" s="53"/>
    </row>
    <row r="1870" customFormat="false" ht="15" hidden="false" customHeight="false" outlineLevel="0" collapsed="false">
      <c r="A1870" s="758"/>
      <c r="B1870" s="53"/>
      <c r="C1870" s="53"/>
      <c r="D1870" s="53"/>
      <c r="E1870" s="53"/>
      <c r="F1870" s="53"/>
      <c r="G1870" s="53"/>
      <c r="H1870" s="53"/>
      <c r="I1870" s="53"/>
      <c r="J1870" s="53"/>
      <c r="K1870" s="53"/>
    </row>
    <row r="1871" customFormat="false" ht="15" hidden="false" customHeight="false" outlineLevel="0" collapsed="false">
      <c r="A1871" s="758"/>
      <c r="B1871" s="53"/>
      <c r="C1871" s="53"/>
      <c r="D1871" s="53"/>
      <c r="E1871" s="53"/>
      <c r="F1871" s="53"/>
      <c r="G1871" s="53"/>
      <c r="H1871" s="53"/>
      <c r="I1871" s="53"/>
      <c r="J1871" s="53"/>
      <c r="K1871" s="53"/>
    </row>
    <row r="1872" customFormat="false" ht="15" hidden="false" customHeight="false" outlineLevel="0" collapsed="false">
      <c r="A1872" s="758"/>
      <c r="B1872" s="53"/>
      <c r="C1872" s="53"/>
      <c r="D1872" s="53"/>
      <c r="E1872" s="53"/>
      <c r="F1872" s="53"/>
      <c r="G1872" s="53"/>
      <c r="H1872" s="53"/>
      <c r="I1872" s="53"/>
      <c r="J1872" s="53"/>
      <c r="K1872" s="53"/>
    </row>
    <row r="1873" customFormat="false" ht="15" hidden="false" customHeight="false" outlineLevel="0" collapsed="false">
      <c r="A1873" s="758"/>
      <c r="B1873" s="53"/>
      <c r="C1873" s="53"/>
      <c r="D1873" s="53"/>
      <c r="E1873" s="53"/>
      <c r="F1873" s="53"/>
      <c r="G1873" s="53"/>
      <c r="H1873" s="53"/>
      <c r="I1873" s="53"/>
      <c r="J1873" s="53"/>
      <c r="K1873" s="53"/>
    </row>
    <row r="1874" customFormat="false" ht="15" hidden="false" customHeight="false" outlineLevel="0" collapsed="false">
      <c r="A1874" s="758"/>
      <c r="B1874" s="53"/>
      <c r="C1874" s="53"/>
      <c r="D1874" s="53"/>
      <c r="E1874" s="53"/>
      <c r="F1874" s="53"/>
      <c r="G1874" s="53"/>
      <c r="H1874" s="53"/>
      <c r="I1874" s="53"/>
      <c r="J1874" s="53"/>
      <c r="K1874" s="53"/>
    </row>
    <row r="1875" customFormat="false" ht="15" hidden="false" customHeight="false" outlineLevel="0" collapsed="false">
      <c r="A1875" s="758"/>
      <c r="B1875" s="53"/>
      <c r="C1875" s="53"/>
      <c r="D1875" s="53"/>
      <c r="E1875" s="53"/>
      <c r="F1875" s="53"/>
      <c r="G1875" s="53"/>
      <c r="H1875" s="53"/>
      <c r="I1875" s="53"/>
      <c r="J1875" s="53"/>
      <c r="K1875" s="53"/>
    </row>
    <row r="1876" customFormat="false" ht="15" hidden="false" customHeight="false" outlineLevel="0" collapsed="false">
      <c r="A1876" s="758"/>
      <c r="B1876" s="53"/>
      <c r="C1876" s="53"/>
      <c r="D1876" s="53"/>
      <c r="E1876" s="53"/>
      <c r="F1876" s="53"/>
      <c r="G1876" s="53"/>
      <c r="H1876" s="53"/>
      <c r="I1876" s="53"/>
      <c r="J1876" s="53"/>
      <c r="K1876" s="53"/>
    </row>
    <row r="1877" customFormat="false" ht="15" hidden="false" customHeight="false" outlineLevel="0" collapsed="false">
      <c r="A1877" s="758"/>
      <c r="B1877" s="53"/>
      <c r="C1877" s="53"/>
      <c r="D1877" s="53"/>
      <c r="E1877" s="53"/>
      <c r="F1877" s="53"/>
      <c r="G1877" s="53"/>
      <c r="H1877" s="53"/>
      <c r="I1877" s="53"/>
      <c r="J1877" s="53"/>
      <c r="K1877" s="53"/>
    </row>
    <row r="1878" customFormat="false" ht="15" hidden="false" customHeight="false" outlineLevel="0" collapsed="false">
      <c r="A1878" s="758"/>
      <c r="B1878" s="53"/>
      <c r="C1878" s="53"/>
      <c r="D1878" s="53"/>
      <c r="E1878" s="53"/>
      <c r="F1878" s="53"/>
      <c r="G1878" s="53"/>
      <c r="H1878" s="53"/>
      <c r="I1878" s="53"/>
      <c r="J1878" s="53"/>
      <c r="K1878" s="53"/>
    </row>
    <row r="1879" customFormat="false" ht="15" hidden="false" customHeight="false" outlineLevel="0" collapsed="false">
      <c r="A1879" s="758"/>
      <c r="B1879" s="53"/>
      <c r="C1879" s="53"/>
      <c r="D1879" s="53"/>
      <c r="E1879" s="53"/>
      <c r="F1879" s="53"/>
      <c r="G1879" s="53"/>
      <c r="H1879" s="53"/>
      <c r="I1879" s="53"/>
      <c r="J1879" s="53"/>
      <c r="K1879" s="53"/>
    </row>
    <row r="1880" customFormat="false" ht="15" hidden="false" customHeight="false" outlineLevel="0" collapsed="false">
      <c r="A1880" s="758"/>
      <c r="B1880" s="53"/>
      <c r="C1880" s="53"/>
      <c r="D1880" s="53"/>
      <c r="E1880" s="53"/>
      <c r="F1880" s="53"/>
      <c r="G1880" s="53"/>
      <c r="H1880" s="53"/>
      <c r="I1880" s="53"/>
      <c r="J1880" s="53"/>
      <c r="K1880" s="53"/>
    </row>
    <row r="1881" customFormat="false" ht="15" hidden="false" customHeight="false" outlineLevel="0" collapsed="false">
      <c r="A1881" s="758"/>
      <c r="B1881" s="53"/>
      <c r="C1881" s="53"/>
      <c r="D1881" s="53"/>
      <c r="E1881" s="53"/>
      <c r="F1881" s="53"/>
      <c r="G1881" s="53"/>
      <c r="H1881" s="53"/>
      <c r="I1881" s="53"/>
      <c r="J1881" s="53"/>
      <c r="K1881" s="53"/>
    </row>
    <row r="1882" customFormat="false" ht="15" hidden="false" customHeight="false" outlineLevel="0" collapsed="false">
      <c r="A1882" s="758"/>
      <c r="B1882" s="53"/>
      <c r="C1882" s="53"/>
      <c r="D1882" s="53"/>
      <c r="E1882" s="53"/>
      <c r="F1882" s="53"/>
      <c r="G1882" s="53"/>
      <c r="H1882" s="53"/>
      <c r="I1882" s="53"/>
      <c r="J1882" s="53"/>
      <c r="K1882" s="53"/>
    </row>
    <row r="1883" customFormat="false" ht="15" hidden="false" customHeight="false" outlineLevel="0" collapsed="false">
      <c r="A1883" s="758"/>
      <c r="B1883" s="53"/>
      <c r="C1883" s="53"/>
      <c r="D1883" s="53"/>
      <c r="E1883" s="53"/>
      <c r="F1883" s="53"/>
      <c r="G1883" s="53"/>
      <c r="H1883" s="53"/>
      <c r="I1883" s="53"/>
      <c r="J1883" s="53"/>
      <c r="K1883" s="53"/>
    </row>
    <row r="1884" customFormat="false" ht="15" hidden="false" customHeight="false" outlineLevel="0" collapsed="false">
      <c r="A1884" s="758"/>
      <c r="B1884" s="53"/>
      <c r="C1884" s="53"/>
      <c r="D1884" s="53"/>
      <c r="E1884" s="53"/>
      <c r="F1884" s="53"/>
      <c r="G1884" s="53"/>
      <c r="H1884" s="53"/>
      <c r="I1884" s="53"/>
      <c r="J1884" s="53"/>
      <c r="K1884" s="53"/>
    </row>
    <row r="1885" customFormat="false" ht="15" hidden="false" customHeight="false" outlineLevel="0" collapsed="false">
      <c r="A1885" s="758"/>
      <c r="B1885" s="53"/>
      <c r="C1885" s="53"/>
      <c r="D1885" s="53"/>
      <c r="E1885" s="53"/>
      <c r="F1885" s="53"/>
      <c r="G1885" s="53"/>
      <c r="H1885" s="53"/>
      <c r="I1885" s="53"/>
      <c r="J1885" s="53"/>
      <c r="K1885" s="53"/>
    </row>
    <row r="1886" customFormat="false" ht="15" hidden="false" customHeight="false" outlineLevel="0" collapsed="false">
      <c r="A1886" s="758"/>
      <c r="B1886" s="53"/>
      <c r="C1886" s="53"/>
      <c r="D1886" s="53"/>
      <c r="E1886" s="53"/>
      <c r="F1886" s="53"/>
      <c r="G1886" s="53"/>
      <c r="H1886" s="53"/>
      <c r="I1886" s="53"/>
      <c r="J1886" s="53"/>
      <c r="K1886" s="53"/>
    </row>
    <row r="1887" customFormat="false" ht="15" hidden="false" customHeight="false" outlineLevel="0" collapsed="false">
      <c r="A1887" s="758"/>
      <c r="B1887" s="53"/>
      <c r="C1887" s="53"/>
      <c r="D1887" s="53"/>
      <c r="E1887" s="53"/>
      <c r="F1887" s="53"/>
      <c r="G1887" s="53"/>
      <c r="H1887" s="53"/>
      <c r="I1887" s="53"/>
      <c r="J1887" s="53"/>
      <c r="K1887" s="53"/>
    </row>
    <row r="1888" customFormat="false" ht="15" hidden="false" customHeight="false" outlineLevel="0" collapsed="false">
      <c r="A1888" s="758"/>
      <c r="B1888" s="53"/>
      <c r="C1888" s="53"/>
      <c r="D1888" s="53"/>
      <c r="E1888" s="53"/>
      <c r="F1888" s="53"/>
      <c r="G1888" s="53"/>
      <c r="H1888" s="53"/>
      <c r="I1888" s="53"/>
      <c r="J1888" s="53"/>
      <c r="K1888" s="53"/>
    </row>
    <row r="1889" customFormat="false" ht="15" hidden="false" customHeight="false" outlineLevel="0" collapsed="false">
      <c r="A1889" s="758"/>
      <c r="B1889" s="53"/>
      <c r="C1889" s="53"/>
      <c r="D1889" s="53"/>
      <c r="E1889" s="53"/>
      <c r="F1889" s="53"/>
      <c r="G1889" s="53"/>
      <c r="H1889" s="53"/>
      <c r="I1889" s="53"/>
      <c r="J1889" s="53"/>
      <c r="K1889" s="53"/>
    </row>
    <row r="1890" customFormat="false" ht="15" hidden="false" customHeight="false" outlineLevel="0" collapsed="false">
      <c r="A1890" s="758"/>
      <c r="B1890" s="53"/>
      <c r="C1890" s="53"/>
      <c r="D1890" s="53"/>
      <c r="E1890" s="53"/>
      <c r="F1890" s="53"/>
      <c r="G1890" s="53"/>
      <c r="H1890" s="53"/>
      <c r="I1890" s="53"/>
      <c r="J1890" s="53"/>
      <c r="K1890" s="53"/>
    </row>
    <row r="1891" customFormat="false" ht="15" hidden="false" customHeight="false" outlineLevel="0" collapsed="false">
      <c r="A1891" s="758"/>
      <c r="B1891" s="53"/>
      <c r="C1891" s="53"/>
      <c r="D1891" s="53"/>
      <c r="E1891" s="53"/>
      <c r="F1891" s="53"/>
      <c r="G1891" s="53"/>
      <c r="H1891" s="53"/>
      <c r="I1891" s="53"/>
      <c r="J1891" s="53"/>
      <c r="K1891" s="53"/>
    </row>
    <row r="1892" customFormat="false" ht="15" hidden="false" customHeight="false" outlineLevel="0" collapsed="false">
      <c r="A1892" s="758"/>
      <c r="B1892" s="53"/>
      <c r="C1892" s="53"/>
      <c r="D1892" s="53"/>
      <c r="E1892" s="53"/>
      <c r="F1892" s="53"/>
      <c r="G1892" s="53"/>
      <c r="H1892" s="53"/>
      <c r="I1892" s="53"/>
      <c r="J1892" s="53"/>
      <c r="K1892" s="53"/>
    </row>
    <row r="1893" customFormat="false" ht="15" hidden="false" customHeight="false" outlineLevel="0" collapsed="false">
      <c r="A1893" s="758"/>
      <c r="B1893" s="53"/>
      <c r="C1893" s="53"/>
      <c r="D1893" s="53"/>
      <c r="E1893" s="53"/>
      <c r="F1893" s="53"/>
      <c r="G1893" s="53"/>
      <c r="H1893" s="53"/>
      <c r="I1893" s="53"/>
      <c r="J1893" s="53"/>
      <c r="K1893" s="53"/>
    </row>
    <row r="1894" customFormat="false" ht="15" hidden="false" customHeight="false" outlineLevel="0" collapsed="false">
      <c r="A1894" s="758"/>
      <c r="B1894" s="53"/>
      <c r="C1894" s="53"/>
      <c r="D1894" s="53"/>
      <c r="E1894" s="53"/>
      <c r="F1894" s="53"/>
      <c r="G1894" s="53"/>
      <c r="H1894" s="53"/>
      <c r="I1894" s="53"/>
      <c r="J1894" s="53"/>
      <c r="K1894" s="53"/>
    </row>
    <row r="1895" customFormat="false" ht="15" hidden="false" customHeight="false" outlineLevel="0" collapsed="false">
      <c r="A1895" s="758"/>
      <c r="B1895" s="53"/>
      <c r="C1895" s="53"/>
      <c r="D1895" s="53"/>
      <c r="E1895" s="53"/>
      <c r="F1895" s="53"/>
      <c r="G1895" s="53"/>
      <c r="H1895" s="53"/>
      <c r="I1895" s="53"/>
      <c r="J1895" s="53"/>
      <c r="K1895" s="53"/>
    </row>
    <row r="1896" customFormat="false" ht="15" hidden="false" customHeight="false" outlineLevel="0" collapsed="false">
      <c r="A1896" s="758"/>
      <c r="B1896" s="53"/>
      <c r="C1896" s="53"/>
      <c r="D1896" s="53"/>
      <c r="E1896" s="53"/>
      <c r="F1896" s="53"/>
      <c r="G1896" s="53"/>
      <c r="H1896" s="53"/>
      <c r="I1896" s="53"/>
      <c r="J1896" s="53"/>
      <c r="K1896" s="53"/>
    </row>
    <row r="1897" customFormat="false" ht="15" hidden="false" customHeight="false" outlineLevel="0" collapsed="false">
      <c r="A1897" s="758"/>
      <c r="B1897" s="53"/>
      <c r="C1897" s="53"/>
      <c r="D1897" s="53"/>
      <c r="E1897" s="53"/>
      <c r="F1897" s="53"/>
      <c r="G1897" s="53"/>
      <c r="H1897" s="53"/>
      <c r="I1897" s="53"/>
      <c r="J1897" s="53"/>
      <c r="K1897" s="53"/>
    </row>
    <row r="1898" customFormat="false" ht="15" hidden="false" customHeight="false" outlineLevel="0" collapsed="false">
      <c r="A1898" s="758"/>
      <c r="B1898" s="53"/>
      <c r="C1898" s="53"/>
      <c r="D1898" s="53"/>
      <c r="E1898" s="53"/>
      <c r="F1898" s="53"/>
      <c r="G1898" s="53"/>
      <c r="H1898" s="53"/>
      <c r="I1898" s="53"/>
      <c r="J1898" s="53"/>
      <c r="K1898" s="53"/>
    </row>
    <row r="1899" customFormat="false" ht="15" hidden="false" customHeight="false" outlineLevel="0" collapsed="false">
      <c r="A1899" s="758"/>
      <c r="B1899" s="53"/>
      <c r="C1899" s="53"/>
      <c r="D1899" s="53"/>
      <c r="E1899" s="53"/>
      <c r="F1899" s="53"/>
      <c r="G1899" s="53"/>
      <c r="H1899" s="53"/>
      <c r="I1899" s="53"/>
      <c r="J1899" s="53"/>
      <c r="K1899" s="53"/>
    </row>
    <row r="1900" customFormat="false" ht="15" hidden="false" customHeight="false" outlineLevel="0" collapsed="false">
      <c r="A1900" s="758"/>
      <c r="B1900" s="53"/>
      <c r="C1900" s="53"/>
      <c r="D1900" s="53"/>
      <c r="E1900" s="53"/>
      <c r="F1900" s="53"/>
      <c r="G1900" s="53"/>
      <c r="H1900" s="53"/>
      <c r="I1900" s="53"/>
      <c r="J1900" s="53"/>
      <c r="K1900" s="53"/>
    </row>
    <row r="1901" customFormat="false" ht="15" hidden="false" customHeight="false" outlineLevel="0" collapsed="false">
      <c r="A1901" s="758"/>
      <c r="B1901" s="53"/>
      <c r="C1901" s="53"/>
      <c r="D1901" s="53"/>
      <c r="E1901" s="53"/>
      <c r="F1901" s="53"/>
      <c r="G1901" s="53"/>
      <c r="H1901" s="53"/>
      <c r="I1901" s="53"/>
      <c r="J1901" s="53"/>
      <c r="K1901" s="53"/>
    </row>
    <row r="1902" customFormat="false" ht="15" hidden="false" customHeight="false" outlineLevel="0" collapsed="false">
      <c r="A1902" s="758"/>
      <c r="B1902" s="53"/>
      <c r="C1902" s="53"/>
      <c r="D1902" s="53"/>
      <c r="E1902" s="53"/>
      <c r="F1902" s="53"/>
      <c r="G1902" s="53"/>
      <c r="H1902" s="53"/>
      <c r="I1902" s="53"/>
      <c r="J1902" s="53"/>
      <c r="K1902" s="53"/>
    </row>
    <row r="1903" customFormat="false" ht="15" hidden="false" customHeight="false" outlineLevel="0" collapsed="false">
      <c r="A1903" s="758"/>
      <c r="B1903" s="53"/>
      <c r="C1903" s="53"/>
      <c r="D1903" s="53"/>
      <c r="E1903" s="53"/>
      <c r="F1903" s="53"/>
      <c r="G1903" s="53"/>
      <c r="H1903" s="53"/>
      <c r="I1903" s="53"/>
      <c r="J1903" s="53"/>
      <c r="K1903" s="53"/>
    </row>
    <row r="1904" customFormat="false" ht="15" hidden="false" customHeight="false" outlineLevel="0" collapsed="false">
      <c r="A1904" s="758"/>
      <c r="B1904" s="53"/>
      <c r="C1904" s="53"/>
      <c r="D1904" s="53"/>
      <c r="E1904" s="53"/>
      <c r="F1904" s="53"/>
      <c r="G1904" s="53"/>
      <c r="H1904" s="53"/>
      <c r="I1904" s="53"/>
      <c r="J1904" s="53"/>
      <c r="K1904" s="53"/>
    </row>
    <row r="1905" customFormat="false" ht="15" hidden="false" customHeight="false" outlineLevel="0" collapsed="false">
      <c r="A1905" s="758"/>
      <c r="B1905" s="53"/>
      <c r="C1905" s="53"/>
      <c r="D1905" s="53"/>
      <c r="E1905" s="53"/>
      <c r="F1905" s="53"/>
      <c r="G1905" s="53"/>
      <c r="H1905" s="53"/>
      <c r="I1905" s="53"/>
      <c r="J1905" s="53"/>
      <c r="K1905" s="53"/>
    </row>
    <row r="1906" customFormat="false" ht="15" hidden="false" customHeight="false" outlineLevel="0" collapsed="false">
      <c r="A1906" s="758"/>
      <c r="B1906" s="53"/>
      <c r="C1906" s="53"/>
      <c r="D1906" s="53"/>
      <c r="E1906" s="53"/>
      <c r="F1906" s="53"/>
      <c r="G1906" s="53"/>
      <c r="H1906" s="53"/>
      <c r="I1906" s="53"/>
      <c r="J1906" s="53"/>
      <c r="K1906" s="53"/>
    </row>
    <row r="1907" customFormat="false" ht="15" hidden="false" customHeight="false" outlineLevel="0" collapsed="false">
      <c r="A1907" s="758"/>
      <c r="B1907" s="53"/>
      <c r="C1907" s="53"/>
      <c r="D1907" s="53"/>
      <c r="E1907" s="53"/>
      <c r="F1907" s="53"/>
      <c r="G1907" s="53"/>
      <c r="H1907" s="53"/>
      <c r="I1907" s="53"/>
      <c r="J1907" s="53"/>
      <c r="K1907" s="53"/>
    </row>
    <row r="1908" customFormat="false" ht="15" hidden="false" customHeight="false" outlineLevel="0" collapsed="false">
      <c r="A1908" s="758"/>
      <c r="B1908" s="53"/>
      <c r="C1908" s="53"/>
      <c r="D1908" s="53"/>
      <c r="E1908" s="53"/>
      <c r="F1908" s="53"/>
      <c r="G1908" s="53"/>
      <c r="H1908" s="53"/>
      <c r="I1908" s="53"/>
      <c r="J1908" s="53"/>
      <c r="K1908" s="53"/>
    </row>
    <row r="1909" customFormat="false" ht="15" hidden="false" customHeight="false" outlineLevel="0" collapsed="false">
      <c r="A1909" s="758"/>
      <c r="B1909" s="53"/>
      <c r="C1909" s="53"/>
      <c r="D1909" s="53"/>
      <c r="E1909" s="53"/>
      <c r="F1909" s="53"/>
      <c r="G1909" s="53"/>
      <c r="H1909" s="53"/>
      <c r="I1909" s="53"/>
      <c r="J1909" s="53"/>
      <c r="K1909" s="53"/>
    </row>
    <row r="1910" customFormat="false" ht="15" hidden="false" customHeight="false" outlineLevel="0" collapsed="false">
      <c r="A1910" s="758"/>
      <c r="B1910" s="53"/>
      <c r="C1910" s="53"/>
      <c r="D1910" s="53"/>
      <c r="E1910" s="53"/>
      <c r="F1910" s="53"/>
      <c r="G1910" s="53"/>
      <c r="H1910" s="53"/>
      <c r="I1910" s="53"/>
      <c r="J1910" s="53"/>
      <c r="K1910" s="53"/>
    </row>
    <row r="1911" customFormat="false" ht="15" hidden="false" customHeight="false" outlineLevel="0" collapsed="false">
      <c r="A1911" s="758"/>
      <c r="B1911" s="53"/>
      <c r="C1911" s="53"/>
      <c r="D1911" s="53"/>
      <c r="E1911" s="53"/>
      <c r="F1911" s="53"/>
      <c r="G1911" s="53"/>
      <c r="H1911" s="53"/>
      <c r="I1911" s="53"/>
      <c r="J1911" s="53"/>
      <c r="K1911" s="53"/>
    </row>
    <row r="1912" customFormat="false" ht="15" hidden="false" customHeight="false" outlineLevel="0" collapsed="false">
      <c r="A1912" s="758"/>
      <c r="B1912" s="53"/>
      <c r="C1912" s="53"/>
      <c r="D1912" s="53"/>
      <c r="E1912" s="53"/>
      <c r="F1912" s="53"/>
      <c r="G1912" s="53"/>
      <c r="H1912" s="53"/>
      <c r="I1912" s="53"/>
      <c r="J1912" s="53"/>
      <c r="K1912" s="53"/>
    </row>
    <row r="1913" customFormat="false" ht="15" hidden="false" customHeight="false" outlineLevel="0" collapsed="false">
      <c r="A1913" s="758"/>
      <c r="B1913" s="53"/>
      <c r="C1913" s="53"/>
      <c r="D1913" s="53"/>
      <c r="E1913" s="53"/>
      <c r="F1913" s="53"/>
      <c r="G1913" s="53"/>
      <c r="H1913" s="53"/>
      <c r="I1913" s="53"/>
      <c r="J1913" s="53"/>
      <c r="K1913" s="53"/>
    </row>
    <row r="1914" customFormat="false" ht="15" hidden="false" customHeight="false" outlineLevel="0" collapsed="false">
      <c r="A1914" s="758"/>
      <c r="B1914" s="53"/>
      <c r="C1914" s="53"/>
      <c r="D1914" s="53"/>
      <c r="E1914" s="53"/>
      <c r="F1914" s="53"/>
      <c r="G1914" s="53"/>
      <c r="H1914" s="53"/>
      <c r="I1914" s="53"/>
      <c r="J1914" s="53"/>
      <c r="K1914" s="53"/>
    </row>
    <row r="1915" customFormat="false" ht="15" hidden="false" customHeight="false" outlineLevel="0" collapsed="false">
      <c r="A1915" s="758"/>
      <c r="B1915" s="53"/>
      <c r="C1915" s="53"/>
      <c r="D1915" s="53"/>
      <c r="E1915" s="53"/>
      <c r="F1915" s="53"/>
      <c r="G1915" s="53"/>
      <c r="H1915" s="53"/>
      <c r="I1915" s="53"/>
      <c r="J1915" s="53"/>
      <c r="K1915" s="53"/>
    </row>
    <row r="1916" customFormat="false" ht="15" hidden="false" customHeight="false" outlineLevel="0" collapsed="false">
      <c r="A1916" s="758"/>
      <c r="B1916" s="53"/>
      <c r="C1916" s="53"/>
      <c r="D1916" s="53"/>
      <c r="E1916" s="53"/>
      <c r="F1916" s="53"/>
      <c r="G1916" s="53"/>
      <c r="H1916" s="53"/>
      <c r="I1916" s="53"/>
      <c r="J1916" s="53"/>
      <c r="K1916" s="53"/>
    </row>
    <row r="1917" customFormat="false" ht="15" hidden="false" customHeight="false" outlineLevel="0" collapsed="false">
      <c r="A1917" s="758"/>
      <c r="B1917" s="53"/>
      <c r="C1917" s="53"/>
      <c r="D1917" s="53"/>
      <c r="E1917" s="53"/>
      <c r="F1917" s="53"/>
      <c r="G1917" s="53"/>
      <c r="H1917" s="53"/>
      <c r="I1917" s="53"/>
      <c r="J1917" s="53"/>
      <c r="K1917" s="53"/>
    </row>
    <row r="1918" customFormat="false" ht="15" hidden="false" customHeight="false" outlineLevel="0" collapsed="false">
      <c r="A1918" s="758"/>
      <c r="B1918" s="53"/>
      <c r="C1918" s="53"/>
      <c r="D1918" s="53"/>
      <c r="E1918" s="53"/>
      <c r="F1918" s="53"/>
      <c r="G1918" s="53"/>
      <c r="H1918" s="53"/>
      <c r="I1918" s="53"/>
      <c r="J1918" s="53"/>
      <c r="K1918" s="53"/>
    </row>
    <row r="1919" customFormat="false" ht="15" hidden="false" customHeight="false" outlineLevel="0" collapsed="false">
      <c r="A1919" s="758"/>
      <c r="B1919" s="53"/>
      <c r="C1919" s="53"/>
      <c r="D1919" s="53"/>
      <c r="E1919" s="53"/>
      <c r="F1919" s="53"/>
      <c r="G1919" s="53"/>
      <c r="H1919" s="53"/>
      <c r="I1919" s="53"/>
      <c r="J1919" s="53"/>
      <c r="K1919" s="53"/>
    </row>
    <row r="1920" customFormat="false" ht="15" hidden="false" customHeight="false" outlineLevel="0" collapsed="false">
      <c r="A1920" s="758"/>
      <c r="B1920" s="53"/>
      <c r="C1920" s="53"/>
      <c r="D1920" s="53"/>
      <c r="E1920" s="53"/>
      <c r="F1920" s="53"/>
      <c r="G1920" s="53"/>
      <c r="H1920" s="53"/>
      <c r="I1920" s="53"/>
      <c r="J1920" s="53"/>
      <c r="K1920" s="53"/>
    </row>
    <row r="1921" customFormat="false" ht="15" hidden="false" customHeight="false" outlineLevel="0" collapsed="false">
      <c r="A1921" s="758"/>
      <c r="B1921" s="53"/>
      <c r="C1921" s="53"/>
      <c r="D1921" s="53"/>
      <c r="E1921" s="53"/>
      <c r="F1921" s="53"/>
      <c r="G1921" s="53"/>
      <c r="H1921" s="53"/>
      <c r="I1921" s="53"/>
      <c r="J1921" s="53"/>
      <c r="K1921" s="53"/>
    </row>
    <row r="1922" customFormat="false" ht="15" hidden="false" customHeight="false" outlineLevel="0" collapsed="false">
      <c r="A1922" s="758"/>
      <c r="B1922" s="53"/>
      <c r="C1922" s="53"/>
      <c r="D1922" s="53"/>
      <c r="E1922" s="53"/>
      <c r="F1922" s="53"/>
      <c r="G1922" s="53"/>
      <c r="H1922" s="53"/>
      <c r="I1922" s="53"/>
      <c r="J1922" s="53"/>
      <c r="K1922" s="53"/>
    </row>
    <row r="1923" customFormat="false" ht="15" hidden="false" customHeight="false" outlineLevel="0" collapsed="false">
      <c r="A1923" s="758"/>
      <c r="B1923" s="53"/>
      <c r="C1923" s="53"/>
      <c r="D1923" s="53"/>
      <c r="E1923" s="53"/>
      <c r="F1923" s="53"/>
      <c r="G1923" s="53"/>
      <c r="H1923" s="53"/>
      <c r="I1923" s="53"/>
      <c r="J1923" s="53"/>
      <c r="K1923" s="53"/>
    </row>
    <row r="1924" customFormat="false" ht="15" hidden="false" customHeight="false" outlineLevel="0" collapsed="false">
      <c r="A1924" s="758"/>
      <c r="B1924" s="53"/>
      <c r="C1924" s="53"/>
      <c r="D1924" s="53"/>
      <c r="E1924" s="53"/>
      <c r="F1924" s="53"/>
      <c r="G1924" s="53"/>
      <c r="H1924" s="53"/>
      <c r="I1924" s="53"/>
      <c r="J1924" s="53"/>
      <c r="K1924" s="53"/>
    </row>
    <row r="1925" customFormat="false" ht="15" hidden="false" customHeight="false" outlineLevel="0" collapsed="false">
      <c r="A1925" s="758"/>
      <c r="B1925" s="53"/>
      <c r="C1925" s="53"/>
      <c r="D1925" s="53"/>
      <c r="E1925" s="53"/>
      <c r="F1925" s="53"/>
      <c r="G1925" s="53"/>
      <c r="H1925" s="53"/>
      <c r="I1925" s="53"/>
      <c r="J1925" s="53"/>
      <c r="K1925" s="53"/>
    </row>
    <row r="1926" customFormat="false" ht="15" hidden="false" customHeight="false" outlineLevel="0" collapsed="false">
      <c r="A1926" s="758"/>
      <c r="B1926" s="53"/>
      <c r="C1926" s="53"/>
      <c r="D1926" s="53"/>
      <c r="E1926" s="53"/>
      <c r="F1926" s="53"/>
      <c r="G1926" s="53"/>
      <c r="H1926" s="53"/>
      <c r="I1926" s="53"/>
      <c r="J1926" s="53"/>
      <c r="K1926" s="53"/>
    </row>
    <row r="1927" customFormat="false" ht="15" hidden="false" customHeight="false" outlineLevel="0" collapsed="false">
      <c r="A1927" s="758"/>
      <c r="B1927" s="53"/>
      <c r="C1927" s="53"/>
      <c r="D1927" s="53"/>
      <c r="E1927" s="53"/>
      <c r="F1927" s="53"/>
      <c r="G1927" s="53"/>
      <c r="H1927" s="53"/>
      <c r="I1927" s="53"/>
      <c r="J1927" s="53"/>
      <c r="K1927" s="53"/>
    </row>
    <row r="1928" customFormat="false" ht="15" hidden="false" customHeight="false" outlineLevel="0" collapsed="false">
      <c r="A1928" s="758"/>
      <c r="B1928" s="53"/>
      <c r="C1928" s="53"/>
      <c r="D1928" s="53"/>
      <c r="E1928" s="53"/>
      <c r="F1928" s="53"/>
      <c r="G1928" s="53"/>
      <c r="H1928" s="53"/>
      <c r="I1928" s="53"/>
      <c r="J1928" s="53"/>
      <c r="K1928" s="53"/>
    </row>
    <row r="1929" customFormat="false" ht="15" hidden="false" customHeight="false" outlineLevel="0" collapsed="false">
      <c r="A1929" s="758"/>
      <c r="B1929" s="53"/>
      <c r="C1929" s="53"/>
      <c r="D1929" s="53"/>
      <c r="E1929" s="53"/>
      <c r="F1929" s="53"/>
      <c r="G1929" s="53"/>
      <c r="H1929" s="53"/>
      <c r="I1929" s="53"/>
      <c r="J1929" s="53"/>
      <c r="K1929" s="53"/>
    </row>
    <row r="1930" customFormat="false" ht="15" hidden="false" customHeight="false" outlineLevel="0" collapsed="false">
      <c r="A1930" s="758"/>
      <c r="B1930" s="53"/>
      <c r="C1930" s="53"/>
      <c r="D1930" s="53"/>
      <c r="E1930" s="53"/>
      <c r="F1930" s="53"/>
      <c r="G1930" s="53"/>
      <c r="H1930" s="53"/>
      <c r="I1930" s="53"/>
      <c r="J1930" s="53"/>
      <c r="K1930" s="53"/>
    </row>
    <row r="1931" customFormat="false" ht="15" hidden="false" customHeight="false" outlineLevel="0" collapsed="false">
      <c r="A1931" s="758"/>
      <c r="B1931" s="53"/>
      <c r="C1931" s="53"/>
      <c r="D1931" s="53"/>
      <c r="E1931" s="53"/>
      <c r="F1931" s="53"/>
      <c r="G1931" s="53"/>
      <c r="H1931" s="53"/>
      <c r="I1931" s="53"/>
      <c r="J1931" s="53"/>
      <c r="K1931" s="53"/>
    </row>
    <row r="1932" customFormat="false" ht="15" hidden="false" customHeight="false" outlineLevel="0" collapsed="false">
      <c r="A1932" s="758"/>
      <c r="B1932" s="53"/>
      <c r="C1932" s="53"/>
      <c r="D1932" s="53"/>
      <c r="E1932" s="53"/>
      <c r="F1932" s="53"/>
      <c r="G1932" s="53"/>
      <c r="H1932" s="53"/>
      <c r="I1932" s="53"/>
      <c r="J1932" s="53"/>
      <c r="K1932" s="53"/>
    </row>
    <row r="1933" customFormat="false" ht="15" hidden="false" customHeight="false" outlineLevel="0" collapsed="false">
      <c r="A1933" s="758"/>
      <c r="B1933" s="53"/>
      <c r="C1933" s="53"/>
      <c r="D1933" s="53"/>
      <c r="E1933" s="53"/>
      <c r="F1933" s="53"/>
      <c r="G1933" s="53"/>
      <c r="H1933" s="53"/>
      <c r="I1933" s="53"/>
      <c r="J1933" s="53"/>
      <c r="K1933" s="53"/>
    </row>
    <row r="1934" customFormat="false" ht="15" hidden="false" customHeight="false" outlineLevel="0" collapsed="false">
      <c r="A1934" s="758"/>
      <c r="B1934" s="53"/>
      <c r="C1934" s="53"/>
      <c r="D1934" s="53"/>
      <c r="E1934" s="53"/>
      <c r="F1934" s="53"/>
      <c r="G1934" s="53"/>
      <c r="H1934" s="53"/>
      <c r="I1934" s="53"/>
      <c r="J1934" s="53"/>
      <c r="K1934" s="53"/>
    </row>
    <row r="1935" customFormat="false" ht="15" hidden="false" customHeight="false" outlineLevel="0" collapsed="false">
      <c r="A1935" s="758"/>
      <c r="B1935" s="53"/>
      <c r="C1935" s="53"/>
      <c r="D1935" s="53"/>
      <c r="E1935" s="53"/>
      <c r="F1935" s="53"/>
      <c r="G1935" s="53"/>
      <c r="H1935" s="53"/>
      <c r="I1935" s="53"/>
      <c r="J1935" s="53"/>
      <c r="K1935" s="53"/>
    </row>
    <row r="1936" customFormat="false" ht="15" hidden="false" customHeight="false" outlineLevel="0" collapsed="false">
      <c r="A1936" s="758"/>
      <c r="B1936" s="53"/>
      <c r="C1936" s="53"/>
      <c r="D1936" s="53"/>
      <c r="E1936" s="53"/>
      <c r="F1936" s="53"/>
      <c r="G1936" s="53"/>
      <c r="H1936" s="53"/>
      <c r="I1936" s="53"/>
      <c r="J1936" s="53"/>
      <c r="K1936" s="53"/>
    </row>
    <row r="1937" customFormat="false" ht="15" hidden="false" customHeight="false" outlineLevel="0" collapsed="false">
      <c r="A1937" s="758"/>
      <c r="B1937" s="53"/>
      <c r="C1937" s="53"/>
      <c r="D1937" s="53"/>
      <c r="E1937" s="53"/>
      <c r="F1937" s="53"/>
      <c r="G1937" s="53"/>
      <c r="H1937" s="53"/>
      <c r="I1937" s="53"/>
      <c r="J1937" s="53"/>
      <c r="K1937" s="53"/>
    </row>
    <row r="1938" customFormat="false" ht="15" hidden="false" customHeight="false" outlineLevel="0" collapsed="false">
      <c r="A1938" s="758"/>
      <c r="B1938" s="53"/>
      <c r="C1938" s="53"/>
      <c r="D1938" s="53"/>
      <c r="E1938" s="53"/>
      <c r="F1938" s="53"/>
      <c r="G1938" s="53"/>
      <c r="H1938" s="53"/>
      <c r="I1938" s="53"/>
      <c r="J1938" s="53"/>
      <c r="K1938" s="53"/>
    </row>
    <row r="1939" customFormat="false" ht="15" hidden="false" customHeight="false" outlineLevel="0" collapsed="false">
      <c r="A1939" s="758"/>
      <c r="B1939" s="53"/>
      <c r="C1939" s="53"/>
      <c r="D1939" s="53"/>
      <c r="E1939" s="53"/>
      <c r="F1939" s="53"/>
      <c r="G1939" s="53"/>
      <c r="H1939" s="53"/>
      <c r="I1939" s="53"/>
      <c r="J1939" s="53"/>
      <c r="K1939" s="53"/>
    </row>
    <row r="1940" customFormat="false" ht="15" hidden="false" customHeight="false" outlineLevel="0" collapsed="false">
      <c r="A1940" s="758"/>
      <c r="B1940" s="53"/>
      <c r="C1940" s="53"/>
      <c r="D1940" s="53"/>
      <c r="E1940" s="53"/>
      <c r="F1940" s="53"/>
      <c r="G1940" s="53"/>
      <c r="H1940" s="53"/>
      <c r="I1940" s="53"/>
      <c r="J1940" s="53"/>
      <c r="K1940" s="53"/>
    </row>
    <row r="1941" customFormat="false" ht="15" hidden="false" customHeight="false" outlineLevel="0" collapsed="false">
      <c r="A1941" s="758"/>
      <c r="B1941" s="53"/>
      <c r="C1941" s="53"/>
      <c r="D1941" s="53"/>
      <c r="E1941" s="53"/>
      <c r="F1941" s="53"/>
      <c r="G1941" s="53"/>
      <c r="H1941" s="53"/>
      <c r="I1941" s="53"/>
      <c r="J1941" s="53"/>
      <c r="K1941" s="53"/>
    </row>
    <row r="1942" customFormat="false" ht="15" hidden="false" customHeight="false" outlineLevel="0" collapsed="false">
      <c r="A1942" s="758"/>
      <c r="B1942" s="53"/>
      <c r="C1942" s="53"/>
      <c r="D1942" s="53"/>
      <c r="E1942" s="53"/>
      <c r="F1942" s="53"/>
      <c r="G1942" s="53"/>
      <c r="H1942" s="53"/>
      <c r="I1942" s="53"/>
      <c r="J1942" s="53"/>
      <c r="K1942" s="53"/>
    </row>
    <row r="1943" customFormat="false" ht="15" hidden="false" customHeight="false" outlineLevel="0" collapsed="false">
      <c r="A1943" s="758"/>
      <c r="B1943" s="53"/>
      <c r="C1943" s="53"/>
      <c r="D1943" s="53"/>
      <c r="E1943" s="53"/>
      <c r="F1943" s="53"/>
      <c r="G1943" s="53"/>
      <c r="H1943" s="53"/>
      <c r="I1943" s="53"/>
      <c r="J1943" s="53"/>
      <c r="K1943" s="53"/>
    </row>
    <row r="1944" customFormat="false" ht="15" hidden="false" customHeight="false" outlineLevel="0" collapsed="false">
      <c r="A1944" s="758"/>
      <c r="B1944" s="53"/>
      <c r="C1944" s="53"/>
      <c r="D1944" s="53"/>
      <c r="E1944" s="53"/>
      <c r="F1944" s="53"/>
      <c r="G1944" s="53"/>
      <c r="H1944" s="53"/>
      <c r="I1944" s="53"/>
      <c r="J1944" s="53"/>
      <c r="K1944" s="53"/>
    </row>
    <row r="1945" customFormat="false" ht="15" hidden="false" customHeight="false" outlineLevel="0" collapsed="false">
      <c r="A1945" s="758"/>
      <c r="B1945" s="53"/>
      <c r="C1945" s="53"/>
      <c r="D1945" s="53"/>
      <c r="E1945" s="53"/>
      <c r="F1945" s="53"/>
      <c r="G1945" s="53"/>
      <c r="H1945" s="53"/>
      <c r="I1945" s="53"/>
      <c r="J1945" s="53"/>
      <c r="K1945" s="53"/>
    </row>
    <row r="1946" customFormat="false" ht="15" hidden="false" customHeight="false" outlineLevel="0" collapsed="false">
      <c r="A1946" s="758"/>
      <c r="B1946" s="53"/>
      <c r="C1946" s="53"/>
      <c r="D1946" s="53"/>
      <c r="E1946" s="53"/>
      <c r="F1946" s="53"/>
      <c r="G1946" s="53"/>
      <c r="H1946" s="53"/>
      <c r="I1946" s="53"/>
      <c r="J1946" s="53"/>
      <c r="K1946" s="53"/>
    </row>
    <row r="1947" customFormat="false" ht="15" hidden="false" customHeight="false" outlineLevel="0" collapsed="false">
      <c r="A1947" s="758"/>
      <c r="B1947" s="53"/>
      <c r="C1947" s="53"/>
      <c r="D1947" s="53"/>
      <c r="E1947" s="53"/>
      <c r="F1947" s="53"/>
      <c r="G1947" s="53"/>
      <c r="H1947" s="53"/>
      <c r="I1947" s="53"/>
      <c r="J1947" s="53"/>
      <c r="K1947" s="53"/>
    </row>
    <row r="1948" customFormat="false" ht="15" hidden="false" customHeight="false" outlineLevel="0" collapsed="false">
      <c r="A1948" s="758"/>
      <c r="B1948" s="53"/>
      <c r="C1948" s="53"/>
      <c r="D1948" s="53"/>
      <c r="E1948" s="53"/>
      <c r="F1948" s="53"/>
      <c r="G1948" s="53"/>
      <c r="H1948" s="53"/>
      <c r="I1948" s="53"/>
      <c r="J1948" s="53"/>
      <c r="K1948" s="53"/>
    </row>
    <row r="1949" customFormat="false" ht="15" hidden="false" customHeight="false" outlineLevel="0" collapsed="false">
      <c r="A1949" s="758"/>
      <c r="B1949" s="53"/>
      <c r="C1949" s="53"/>
      <c r="D1949" s="53"/>
      <c r="E1949" s="53"/>
      <c r="F1949" s="53"/>
      <c r="G1949" s="53"/>
      <c r="H1949" s="53"/>
      <c r="I1949" s="53"/>
      <c r="J1949" s="53"/>
      <c r="K1949" s="53"/>
    </row>
    <row r="1950" customFormat="false" ht="15" hidden="false" customHeight="false" outlineLevel="0" collapsed="false">
      <c r="A1950" s="758"/>
      <c r="B1950" s="53"/>
      <c r="C1950" s="53"/>
      <c r="D1950" s="53"/>
      <c r="E1950" s="53"/>
      <c r="F1950" s="53"/>
      <c r="G1950" s="53"/>
      <c r="H1950" s="53"/>
      <c r="I1950" s="53"/>
      <c r="J1950" s="53"/>
      <c r="K1950" s="53"/>
    </row>
    <row r="1951" customFormat="false" ht="15" hidden="false" customHeight="false" outlineLevel="0" collapsed="false">
      <c r="A1951" s="758"/>
      <c r="B1951" s="53"/>
      <c r="C1951" s="53"/>
      <c r="D1951" s="53"/>
      <c r="E1951" s="53"/>
      <c r="F1951" s="53"/>
      <c r="G1951" s="53"/>
      <c r="H1951" s="53"/>
      <c r="I1951" s="53"/>
      <c r="J1951" s="53"/>
      <c r="K1951" s="53"/>
    </row>
    <row r="1952" customFormat="false" ht="15" hidden="false" customHeight="false" outlineLevel="0" collapsed="false">
      <c r="A1952" s="758"/>
      <c r="B1952" s="53"/>
      <c r="C1952" s="53"/>
      <c r="D1952" s="53"/>
      <c r="E1952" s="53"/>
      <c r="F1952" s="53"/>
      <c r="G1952" s="53"/>
      <c r="H1952" s="53"/>
      <c r="I1952" s="53"/>
      <c r="J1952" s="53"/>
      <c r="K1952" s="53"/>
    </row>
    <row r="1953" customFormat="false" ht="15" hidden="false" customHeight="false" outlineLevel="0" collapsed="false">
      <c r="A1953" s="758"/>
      <c r="B1953" s="53"/>
      <c r="C1953" s="53"/>
      <c r="D1953" s="53"/>
      <c r="E1953" s="53"/>
      <c r="F1953" s="53"/>
      <c r="G1953" s="53"/>
      <c r="H1953" s="53"/>
      <c r="I1953" s="53"/>
      <c r="J1953" s="53"/>
      <c r="K1953" s="53"/>
    </row>
    <row r="1954" customFormat="false" ht="15" hidden="false" customHeight="false" outlineLevel="0" collapsed="false">
      <c r="A1954" s="758"/>
      <c r="B1954" s="53"/>
      <c r="C1954" s="53"/>
      <c r="D1954" s="53"/>
      <c r="E1954" s="53"/>
      <c r="F1954" s="53"/>
      <c r="G1954" s="53"/>
      <c r="H1954" s="53"/>
      <c r="I1954" s="53"/>
      <c r="J1954" s="53"/>
      <c r="K1954" s="53"/>
    </row>
    <row r="1955" customFormat="false" ht="15" hidden="false" customHeight="false" outlineLevel="0" collapsed="false">
      <c r="A1955" s="758"/>
      <c r="B1955" s="53"/>
      <c r="C1955" s="53"/>
      <c r="D1955" s="53"/>
      <c r="E1955" s="53"/>
      <c r="F1955" s="53"/>
      <c r="G1955" s="53"/>
      <c r="H1955" s="53"/>
      <c r="I1955" s="53"/>
      <c r="J1955" s="53"/>
      <c r="K1955" s="53"/>
    </row>
    <row r="1956" customFormat="false" ht="15" hidden="false" customHeight="false" outlineLevel="0" collapsed="false">
      <c r="A1956" s="758"/>
      <c r="B1956" s="53"/>
      <c r="C1956" s="53"/>
      <c r="D1956" s="53"/>
      <c r="E1956" s="53"/>
      <c r="F1956" s="53"/>
      <c r="G1956" s="53"/>
      <c r="H1956" s="53"/>
      <c r="I1956" s="53"/>
      <c r="J1956" s="53"/>
      <c r="K1956" s="53"/>
    </row>
    <row r="1957" customFormat="false" ht="15" hidden="false" customHeight="false" outlineLevel="0" collapsed="false">
      <c r="A1957" s="758"/>
      <c r="B1957" s="53"/>
      <c r="C1957" s="53"/>
      <c r="D1957" s="53"/>
      <c r="E1957" s="53"/>
      <c r="F1957" s="53"/>
      <c r="G1957" s="53"/>
      <c r="H1957" s="53"/>
      <c r="I1957" s="53"/>
      <c r="J1957" s="53"/>
      <c r="K1957" s="53"/>
    </row>
    <row r="1958" customFormat="false" ht="15" hidden="false" customHeight="false" outlineLevel="0" collapsed="false">
      <c r="A1958" s="758"/>
      <c r="B1958" s="53"/>
      <c r="C1958" s="53"/>
      <c r="D1958" s="53"/>
      <c r="E1958" s="53"/>
      <c r="F1958" s="53"/>
      <c r="G1958" s="53"/>
      <c r="H1958" s="53"/>
      <c r="I1958" s="53"/>
      <c r="J1958" s="53"/>
      <c r="K1958" s="53"/>
    </row>
    <row r="1959" customFormat="false" ht="15" hidden="false" customHeight="false" outlineLevel="0" collapsed="false">
      <c r="A1959" s="758"/>
      <c r="B1959" s="53"/>
      <c r="C1959" s="53"/>
      <c r="D1959" s="53"/>
      <c r="E1959" s="53"/>
      <c r="F1959" s="53"/>
      <c r="G1959" s="53"/>
      <c r="H1959" s="53"/>
      <c r="I1959" s="53"/>
      <c r="J1959" s="53"/>
      <c r="K1959" s="53"/>
    </row>
    <row r="1960" customFormat="false" ht="15" hidden="false" customHeight="false" outlineLevel="0" collapsed="false">
      <c r="A1960" s="758"/>
      <c r="B1960" s="53"/>
      <c r="C1960" s="53"/>
      <c r="D1960" s="53"/>
      <c r="E1960" s="53"/>
      <c r="F1960" s="53"/>
      <c r="G1960" s="53"/>
      <c r="H1960" s="53"/>
      <c r="I1960" s="53"/>
      <c r="J1960" s="53"/>
      <c r="K1960" s="53"/>
    </row>
    <row r="1961" customFormat="false" ht="15" hidden="false" customHeight="false" outlineLevel="0" collapsed="false">
      <c r="A1961" s="758"/>
      <c r="B1961" s="53"/>
      <c r="C1961" s="53"/>
      <c r="D1961" s="53"/>
      <c r="E1961" s="53"/>
      <c r="F1961" s="53"/>
      <c r="G1961" s="53"/>
      <c r="H1961" s="53"/>
      <c r="I1961" s="53"/>
      <c r="J1961" s="53"/>
      <c r="K1961" s="53"/>
    </row>
    <row r="1962" customFormat="false" ht="15" hidden="false" customHeight="false" outlineLevel="0" collapsed="false">
      <c r="A1962" s="758"/>
      <c r="B1962" s="53"/>
      <c r="C1962" s="53"/>
      <c r="D1962" s="53"/>
      <c r="E1962" s="53"/>
      <c r="F1962" s="53"/>
      <c r="G1962" s="53"/>
      <c r="H1962" s="53"/>
      <c r="I1962" s="53"/>
      <c r="J1962" s="53"/>
      <c r="K1962" s="53"/>
    </row>
    <row r="1963" customFormat="false" ht="15" hidden="false" customHeight="false" outlineLevel="0" collapsed="false">
      <c r="A1963" s="758"/>
      <c r="B1963" s="53"/>
      <c r="C1963" s="53"/>
      <c r="D1963" s="53"/>
      <c r="E1963" s="53"/>
      <c r="F1963" s="53"/>
      <c r="G1963" s="53"/>
      <c r="H1963" s="53"/>
      <c r="I1963" s="53"/>
      <c r="J1963" s="53"/>
      <c r="K1963" s="53"/>
    </row>
    <row r="1964" customFormat="false" ht="15" hidden="false" customHeight="false" outlineLevel="0" collapsed="false">
      <c r="A1964" s="758"/>
      <c r="B1964" s="53"/>
      <c r="C1964" s="53"/>
      <c r="D1964" s="53"/>
      <c r="E1964" s="53"/>
      <c r="F1964" s="53"/>
      <c r="G1964" s="53"/>
      <c r="H1964" s="53"/>
      <c r="I1964" s="53"/>
      <c r="J1964" s="53"/>
      <c r="K1964" s="53"/>
    </row>
    <row r="1965" customFormat="false" ht="15" hidden="false" customHeight="false" outlineLevel="0" collapsed="false">
      <c r="A1965" s="758"/>
      <c r="B1965" s="53"/>
      <c r="C1965" s="53"/>
      <c r="D1965" s="53"/>
      <c r="E1965" s="53"/>
      <c r="F1965" s="53"/>
      <c r="G1965" s="53"/>
      <c r="H1965" s="53"/>
      <c r="I1965" s="53"/>
      <c r="J1965" s="53"/>
      <c r="K1965" s="53"/>
    </row>
    <row r="1966" customFormat="false" ht="15" hidden="false" customHeight="false" outlineLevel="0" collapsed="false">
      <c r="A1966" s="758"/>
      <c r="B1966" s="53"/>
      <c r="C1966" s="53"/>
      <c r="D1966" s="53"/>
      <c r="E1966" s="53"/>
      <c r="F1966" s="53"/>
      <c r="G1966" s="53"/>
      <c r="H1966" s="53"/>
      <c r="I1966" s="53"/>
      <c r="J1966" s="53"/>
      <c r="K1966" s="53"/>
    </row>
    <row r="1967" customFormat="false" ht="15" hidden="false" customHeight="false" outlineLevel="0" collapsed="false">
      <c r="A1967" s="758"/>
      <c r="B1967" s="53"/>
      <c r="C1967" s="53"/>
      <c r="D1967" s="53"/>
      <c r="E1967" s="53"/>
      <c r="F1967" s="53"/>
      <c r="G1967" s="53"/>
      <c r="H1967" s="53"/>
      <c r="I1967" s="53"/>
      <c r="J1967" s="53"/>
      <c r="K1967" s="53"/>
    </row>
    <row r="1968" customFormat="false" ht="15" hidden="false" customHeight="false" outlineLevel="0" collapsed="false">
      <c r="A1968" s="758"/>
      <c r="B1968" s="53"/>
      <c r="C1968" s="53"/>
      <c r="D1968" s="53"/>
      <c r="E1968" s="53"/>
      <c r="F1968" s="53"/>
      <c r="G1968" s="53"/>
      <c r="H1968" s="53"/>
      <c r="I1968" s="53"/>
      <c r="J1968" s="53"/>
      <c r="K1968" s="53"/>
    </row>
    <row r="1969" customFormat="false" ht="15" hidden="false" customHeight="false" outlineLevel="0" collapsed="false">
      <c r="A1969" s="758"/>
      <c r="B1969" s="53"/>
      <c r="C1969" s="53"/>
      <c r="D1969" s="53"/>
      <c r="E1969" s="53"/>
      <c r="F1969" s="53"/>
      <c r="G1969" s="53"/>
      <c r="H1969" s="53"/>
      <c r="I1969" s="53"/>
      <c r="J1969" s="53"/>
      <c r="K1969" s="53"/>
    </row>
    <row r="1970" customFormat="false" ht="15" hidden="false" customHeight="false" outlineLevel="0" collapsed="false">
      <c r="A1970" s="758"/>
      <c r="B1970" s="53"/>
      <c r="C1970" s="53"/>
      <c r="D1970" s="53"/>
      <c r="E1970" s="53"/>
      <c r="F1970" s="53"/>
      <c r="G1970" s="53"/>
      <c r="H1970" s="53"/>
      <c r="I1970" s="53"/>
      <c r="J1970" s="53"/>
      <c r="K1970" s="53"/>
    </row>
    <row r="1971" customFormat="false" ht="15" hidden="false" customHeight="false" outlineLevel="0" collapsed="false">
      <c r="A1971" s="758"/>
      <c r="B1971" s="53"/>
      <c r="C1971" s="53"/>
      <c r="D1971" s="53"/>
      <c r="E1971" s="53"/>
      <c r="F1971" s="53"/>
      <c r="G1971" s="53"/>
      <c r="H1971" s="53"/>
      <c r="I1971" s="53"/>
      <c r="J1971" s="53"/>
      <c r="K1971" s="53"/>
    </row>
    <row r="1972" customFormat="false" ht="15" hidden="false" customHeight="false" outlineLevel="0" collapsed="false">
      <c r="A1972" s="758"/>
      <c r="B1972" s="53"/>
      <c r="C1972" s="53"/>
      <c r="D1972" s="53"/>
      <c r="E1972" s="53"/>
      <c r="F1972" s="53"/>
      <c r="G1972" s="53"/>
      <c r="H1972" s="53"/>
      <c r="I1972" s="53"/>
      <c r="J1972" s="53"/>
      <c r="K1972" s="53"/>
    </row>
    <row r="1973" customFormat="false" ht="15" hidden="false" customHeight="false" outlineLevel="0" collapsed="false">
      <c r="A1973" s="758"/>
      <c r="B1973" s="53"/>
      <c r="C1973" s="53"/>
      <c r="D1973" s="53"/>
      <c r="E1973" s="53"/>
      <c r="F1973" s="53"/>
      <c r="G1973" s="53"/>
      <c r="H1973" s="53"/>
      <c r="I1973" s="53"/>
      <c r="J1973" s="53"/>
      <c r="K1973" s="53"/>
    </row>
    <row r="1974" customFormat="false" ht="15" hidden="false" customHeight="false" outlineLevel="0" collapsed="false">
      <c r="A1974" s="758"/>
      <c r="B1974" s="53"/>
      <c r="C1974" s="53"/>
      <c r="D1974" s="53"/>
      <c r="E1974" s="53"/>
      <c r="F1974" s="53"/>
      <c r="G1974" s="53"/>
      <c r="H1974" s="53"/>
      <c r="I1974" s="53"/>
      <c r="J1974" s="53"/>
      <c r="K1974" s="53"/>
    </row>
    <row r="1975" customFormat="false" ht="15" hidden="false" customHeight="false" outlineLevel="0" collapsed="false">
      <c r="A1975" s="758"/>
      <c r="B1975" s="53"/>
      <c r="C1975" s="53"/>
      <c r="D1975" s="53"/>
      <c r="E1975" s="53"/>
      <c r="F1975" s="53"/>
      <c r="G1975" s="53"/>
      <c r="H1975" s="53"/>
      <c r="I1975" s="53"/>
      <c r="J1975" s="53"/>
      <c r="K1975" s="53"/>
    </row>
    <row r="1976" customFormat="false" ht="15" hidden="false" customHeight="false" outlineLevel="0" collapsed="false">
      <c r="A1976" s="758"/>
      <c r="B1976" s="53"/>
      <c r="C1976" s="53"/>
      <c r="D1976" s="53"/>
      <c r="E1976" s="53"/>
      <c r="F1976" s="53"/>
      <c r="G1976" s="53"/>
      <c r="H1976" s="53"/>
      <c r="I1976" s="53"/>
      <c r="J1976" s="53"/>
      <c r="K1976" s="53"/>
    </row>
    <row r="1977" customFormat="false" ht="15" hidden="false" customHeight="false" outlineLevel="0" collapsed="false">
      <c r="A1977" s="758"/>
      <c r="B1977" s="53"/>
      <c r="C1977" s="53"/>
      <c r="D1977" s="53"/>
      <c r="E1977" s="53"/>
      <c r="F1977" s="53"/>
      <c r="G1977" s="53"/>
      <c r="H1977" s="53"/>
      <c r="I1977" s="53"/>
      <c r="J1977" s="53"/>
      <c r="K1977" s="53"/>
    </row>
    <row r="1978" customFormat="false" ht="15" hidden="false" customHeight="false" outlineLevel="0" collapsed="false">
      <c r="A1978" s="758"/>
      <c r="B1978" s="53"/>
      <c r="C1978" s="53"/>
      <c r="D1978" s="53"/>
      <c r="E1978" s="53"/>
      <c r="F1978" s="53"/>
      <c r="G1978" s="53"/>
      <c r="H1978" s="53"/>
      <c r="I1978" s="53"/>
      <c r="J1978" s="53"/>
      <c r="K1978" s="53"/>
    </row>
    <row r="1979" customFormat="false" ht="15" hidden="false" customHeight="false" outlineLevel="0" collapsed="false">
      <c r="A1979" s="758"/>
      <c r="B1979" s="53"/>
      <c r="C1979" s="53"/>
      <c r="D1979" s="53"/>
      <c r="E1979" s="53"/>
      <c r="F1979" s="53"/>
      <c r="G1979" s="53"/>
      <c r="H1979" s="53"/>
      <c r="I1979" s="53"/>
      <c r="J1979" s="53"/>
      <c r="K1979" s="53"/>
    </row>
    <row r="1980" customFormat="false" ht="15" hidden="false" customHeight="false" outlineLevel="0" collapsed="false">
      <c r="A1980" s="758"/>
      <c r="B1980" s="53"/>
      <c r="C1980" s="53"/>
      <c r="D1980" s="53"/>
      <c r="E1980" s="53"/>
      <c r="F1980" s="53"/>
      <c r="G1980" s="53"/>
      <c r="H1980" s="53"/>
      <c r="I1980" s="53"/>
      <c r="J1980" s="53"/>
      <c r="K1980" s="53"/>
    </row>
    <row r="1981" customFormat="false" ht="15" hidden="false" customHeight="false" outlineLevel="0" collapsed="false">
      <c r="A1981" s="758"/>
      <c r="B1981" s="53"/>
      <c r="C1981" s="53"/>
      <c r="D1981" s="53"/>
      <c r="E1981" s="53"/>
      <c r="F1981" s="53"/>
      <c r="G1981" s="53"/>
      <c r="H1981" s="53"/>
      <c r="I1981" s="53"/>
      <c r="J1981" s="53"/>
      <c r="K1981" s="53"/>
    </row>
    <row r="1982" customFormat="false" ht="15" hidden="false" customHeight="false" outlineLevel="0" collapsed="false">
      <c r="A1982" s="758"/>
      <c r="B1982" s="53"/>
      <c r="C1982" s="53"/>
      <c r="D1982" s="53"/>
      <c r="E1982" s="53"/>
      <c r="F1982" s="53"/>
      <c r="G1982" s="53"/>
      <c r="H1982" s="53"/>
      <c r="I1982" s="53"/>
      <c r="J1982" s="53"/>
      <c r="K1982" s="53"/>
    </row>
    <row r="1983" customFormat="false" ht="15" hidden="false" customHeight="false" outlineLevel="0" collapsed="false">
      <c r="A1983" s="758"/>
      <c r="B1983" s="53"/>
      <c r="C1983" s="53"/>
      <c r="D1983" s="53"/>
      <c r="E1983" s="53"/>
      <c r="F1983" s="53"/>
      <c r="G1983" s="53"/>
      <c r="H1983" s="53"/>
      <c r="I1983" s="53"/>
      <c r="J1983" s="53"/>
      <c r="K1983" s="53"/>
    </row>
    <row r="1984" customFormat="false" ht="15" hidden="false" customHeight="false" outlineLevel="0" collapsed="false">
      <c r="A1984" s="758"/>
      <c r="B1984" s="53"/>
      <c r="C1984" s="53"/>
      <c r="D1984" s="53"/>
      <c r="E1984" s="53"/>
      <c r="F1984" s="53"/>
      <c r="G1984" s="53"/>
      <c r="H1984" s="53"/>
      <c r="I1984" s="53"/>
      <c r="J1984" s="53"/>
      <c r="K1984" s="53"/>
    </row>
    <row r="1985" customFormat="false" ht="15" hidden="false" customHeight="false" outlineLevel="0" collapsed="false">
      <c r="A1985" s="758"/>
      <c r="B1985" s="53"/>
      <c r="C1985" s="53"/>
      <c r="D1985" s="53"/>
      <c r="E1985" s="53"/>
      <c r="F1985" s="53"/>
      <c r="G1985" s="53"/>
      <c r="H1985" s="53"/>
      <c r="I1985" s="53"/>
      <c r="J1985" s="53"/>
      <c r="K1985" s="53"/>
    </row>
    <row r="1986" customFormat="false" ht="15" hidden="false" customHeight="false" outlineLevel="0" collapsed="false">
      <c r="A1986" s="758"/>
      <c r="B1986" s="53"/>
      <c r="C1986" s="53"/>
      <c r="D1986" s="53"/>
      <c r="E1986" s="53"/>
      <c r="F1986" s="53"/>
      <c r="G1986" s="53"/>
      <c r="H1986" s="53"/>
      <c r="I1986" s="53"/>
      <c r="J1986" s="53"/>
      <c r="K1986" s="53"/>
    </row>
    <row r="1987" customFormat="false" ht="15" hidden="false" customHeight="false" outlineLevel="0" collapsed="false">
      <c r="A1987" s="758"/>
      <c r="B1987" s="53"/>
      <c r="C1987" s="53"/>
      <c r="D1987" s="53"/>
      <c r="E1987" s="53"/>
      <c r="F1987" s="53"/>
      <c r="G1987" s="53"/>
      <c r="H1987" s="53"/>
      <c r="I1987" s="53"/>
      <c r="J1987" s="53"/>
      <c r="K1987" s="53"/>
    </row>
    <row r="1988" customFormat="false" ht="15" hidden="false" customHeight="false" outlineLevel="0" collapsed="false">
      <c r="A1988" s="758"/>
      <c r="B1988" s="53"/>
      <c r="C1988" s="53"/>
      <c r="D1988" s="53"/>
      <c r="E1988" s="53"/>
      <c r="F1988" s="53"/>
      <c r="G1988" s="53"/>
      <c r="H1988" s="53"/>
      <c r="I1988" s="53"/>
      <c r="J1988" s="53"/>
      <c r="K1988" s="53"/>
    </row>
    <row r="1989" customFormat="false" ht="15" hidden="false" customHeight="false" outlineLevel="0" collapsed="false">
      <c r="A1989" s="758"/>
      <c r="B1989" s="53"/>
      <c r="C1989" s="53"/>
      <c r="D1989" s="53"/>
      <c r="E1989" s="53"/>
      <c r="F1989" s="53"/>
      <c r="G1989" s="53"/>
      <c r="H1989" s="53"/>
      <c r="I1989" s="53"/>
      <c r="J1989" s="53"/>
      <c r="K1989" s="53"/>
    </row>
    <row r="1990" customFormat="false" ht="15" hidden="false" customHeight="false" outlineLevel="0" collapsed="false">
      <c r="A1990" s="758"/>
      <c r="B1990" s="53"/>
      <c r="C1990" s="53"/>
      <c r="D1990" s="53"/>
      <c r="E1990" s="53"/>
      <c r="F1990" s="53"/>
      <c r="G1990" s="53"/>
      <c r="H1990" s="53"/>
      <c r="I1990" s="53"/>
      <c r="J1990" s="53"/>
      <c r="K1990" s="53"/>
    </row>
    <row r="1991" customFormat="false" ht="15" hidden="false" customHeight="false" outlineLevel="0" collapsed="false">
      <c r="A1991" s="758"/>
      <c r="B1991" s="53"/>
      <c r="C1991" s="53"/>
      <c r="D1991" s="53"/>
      <c r="E1991" s="53"/>
      <c r="F1991" s="53"/>
      <c r="G1991" s="53"/>
      <c r="H1991" s="53"/>
      <c r="I1991" s="53"/>
      <c r="J1991" s="53"/>
      <c r="K1991" s="53"/>
    </row>
    <row r="1992" customFormat="false" ht="15" hidden="false" customHeight="false" outlineLevel="0" collapsed="false">
      <c r="A1992" s="758"/>
      <c r="B1992" s="53"/>
      <c r="C1992" s="53"/>
      <c r="D1992" s="53"/>
      <c r="E1992" s="53"/>
      <c r="F1992" s="53"/>
      <c r="G1992" s="53"/>
      <c r="H1992" s="53"/>
      <c r="I1992" s="53"/>
      <c r="J1992" s="53"/>
      <c r="K1992" s="53"/>
    </row>
    <row r="1993" customFormat="false" ht="15" hidden="false" customHeight="false" outlineLevel="0" collapsed="false">
      <c r="A1993" s="758"/>
      <c r="B1993" s="53"/>
      <c r="C1993" s="53"/>
      <c r="D1993" s="53"/>
      <c r="E1993" s="53"/>
      <c r="F1993" s="53"/>
      <c r="G1993" s="53"/>
      <c r="H1993" s="53"/>
      <c r="I1993" s="53"/>
      <c r="J1993" s="53"/>
      <c r="K1993" s="53"/>
    </row>
    <row r="1994" customFormat="false" ht="15" hidden="false" customHeight="false" outlineLevel="0" collapsed="false">
      <c r="A1994" s="758"/>
      <c r="B1994" s="53"/>
      <c r="C1994" s="53"/>
      <c r="D1994" s="53"/>
      <c r="E1994" s="53"/>
      <c r="F1994" s="53"/>
      <c r="G1994" s="53"/>
      <c r="H1994" s="53"/>
      <c r="I1994" s="53"/>
      <c r="J1994" s="53"/>
      <c r="K1994" s="53"/>
    </row>
    <row r="1995" customFormat="false" ht="15" hidden="false" customHeight="false" outlineLevel="0" collapsed="false">
      <c r="A1995" s="758"/>
      <c r="B1995" s="53"/>
      <c r="C1995" s="53"/>
      <c r="D1995" s="53"/>
      <c r="E1995" s="53"/>
      <c r="F1995" s="53"/>
      <c r="G1995" s="53"/>
      <c r="H1995" s="53"/>
      <c r="I1995" s="53"/>
      <c r="J1995" s="53"/>
      <c r="K1995" s="53"/>
    </row>
    <row r="1996" customFormat="false" ht="15" hidden="false" customHeight="false" outlineLevel="0" collapsed="false">
      <c r="A1996" s="758"/>
      <c r="B1996" s="53"/>
      <c r="C1996" s="53"/>
      <c r="D1996" s="53"/>
      <c r="E1996" s="53"/>
      <c r="F1996" s="53"/>
      <c r="G1996" s="53"/>
      <c r="H1996" s="53"/>
      <c r="I1996" s="53"/>
      <c r="J1996" s="53"/>
      <c r="K1996" s="53"/>
    </row>
    <row r="1997" customFormat="false" ht="15" hidden="false" customHeight="false" outlineLevel="0" collapsed="false">
      <c r="A1997" s="758"/>
      <c r="B1997" s="53"/>
      <c r="C1997" s="53"/>
      <c r="D1997" s="53"/>
      <c r="E1997" s="53"/>
      <c r="F1997" s="53"/>
      <c r="G1997" s="53"/>
      <c r="H1997" s="53"/>
      <c r="I1997" s="53"/>
      <c r="J1997" s="53"/>
      <c r="K1997" s="53"/>
    </row>
    <row r="1998" customFormat="false" ht="15" hidden="false" customHeight="false" outlineLevel="0" collapsed="false">
      <c r="A1998" s="758"/>
      <c r="B1998" s="53"/>
      <c r="C1998" s="53"/>
      <c r="D1998" s="53"/>
      <c r="E1998" s="53"/>
      <c r="F1998" s="53"/>
      <c r="G1998" s="53"/>
      <c r="H1998" s="53"/>
      <c r="I1998" s="53"/>
      <c r="J1998" s="53"/>
      <c r="K1998" s="53"/>
    </row>
    <row r="1999" customFormat="false" ht="15" hidden="false" customHeight="false" outlineLevel="0" collapsed="false">
      <c r="A1999" s="758"/>
      <c r="B1999" s="53"/>
      <c r="C1999" s="53"/>
      <c r="D1999" s="53"/>
      <c r="E1999" s="53"/>
      <c r="F1999" s="53"/>
      <c r="G1999" s="53"/>
      <c r="H1999" s="53"/>
      <c r="I1999" s="53"/>
      <c r="J1999" s="53"/>
      <c r="K1999" s="53"/>
    </row>
    <row r="2000" customFormat="false" ht="15" hidden="false" customHeight="false" outlineLevel="0" collapsed="false">
      <c r="A2000" s="758"/>
      <c r="B2000" s="53"/>
      <c r="C2000" s="53"/>
      <c r="D2000" s="53"/>
      <c r="E2000" s="53"/>
      <c r="F2000" s="53"/>
      <c r="G2000" s="53"/>
      <c r="H2000" s="53"/>
      <c r="I2000" s="53"/>
      <c r="J2000" s="53"/>
      <c r="K2000" s="53"/>
    </row>
    <row r="2001" customFormat="false" ht="15" hidden="false" customHeight="false" outlineLevel="0" collapsed="false">
      <c r="A2001" s="758"/>
      <c r="B2001" s="53"/>
      <c r="C2001" s="53"/>
      <c r="D2001" s="53"/>
      <c r="E2001" s="53"/>
      <c r="F2001" s="53"/>
      <c r="G2001" s="53"/>
      <c r="H2001" s="53"/>
      <c r="I2001" s="53"/>
      <c r="J2001" s="53"/>
      <c r="K2001" s="53"/>
    </row>
    <row r="2002" customFormat="false" ht="15" hidden="false" customHeight="false" outlineLevel="0" collapsed="false">
      <c r="A2002" s="758"/>
      <c r="B2002" s="53"/>
      <c r="C2002" s="53"/>
      <c r="D2002" s="53"/>
      <c r="E2002" s="53"/>
      <c r="F2002" s="53"/>
      <c r="G2002" s="53"/>
      <c r="H2002" s="53"/>
      <c r="I2002" s="53"/>
      <c r="J2002" s="53"/>
      <c r="K2002" s="53"/>
    </row>
    <row r="2003" customFormat="false" ht="15" hidden="false" customHeight="false" outlineLevel="0" collapsed="false">
      <c r="A2003" s="758"/>
      <c r="B2003" s="53"/>
      <c r="C2003" s="53"/>
      <c r="D2003" s="53"/>
      <c r="E2003" s="53"/>
      <c r="F2003" s="53"/>
      <c r="G2003" s="53"/>
      <c r="H2003" s="53"/>
      <c r="I2003" s="53"/>
      <c r="J2003" s="53"/>
      <c r="K2003" s="53"/>
    </row>
    <row r="2004" customFormat="false" ht="15" hidden="false" customHeight="false" outlineLevel="0" collapsed="false">
      <c r="A2004" s="758"/>
      <c r="B2004" s="53"/>
      <c r="C2004" s="53"/>
      <c r="D2004" s="53"/>
      <c r="E2004" s="53"/>
      <c r="F2004" s="53"/>
      <c r="G2004" s="53"/>
      <c r="H2004" s="53"/>
      <c r="I2004" s="53"/>
      <c r="J2004" s="53"/>
      <c r="K2004" s="53"/>
    </row>
    <row r="2005" customFormat="false" ht="15" hidden="false" customHeight="false" outlineLevel="0" collapsed="false">
      <c r="A2005" s="758"/>
      <c r="B2005" s="53"/>
      <c r="C2005" s="53"/>
      <c r="D2005" s="53"/>
      <c r="E2005" s="53"/>
      <c r="F2005" s="53"/>
      <c r="G2005" s="53"/>
      <c r="H2005" s="53"/>
      <c r="I2005" s="53"/>
      <c r="J2005" s="53"/>
      <c r="K2005" s="53"/>
    </row>
    <row r="2006" customFormat="false" ht="15" hidden="false" customHeight="false" outlineLevel="0" collapsed="false">
      <c r="A2006" s="758"/>
      <c r="B2006" s="53"/>
      <c r="C2006" s="53"/>
      <c r="D2006" s="53"/>
      <c r="E2006" s="53"/>
      <c r="F2006" s="53"/>
      <c r="G2006" s="53"/>
      <c r="H2006" s="53"/>
      <c r="I2006" s="53"/>
      <c r="J2006" s="53"/>
      <c r="K2006" s="53"/>
    </row>
    <row r="2007" customFormat="false" ht="15" hidden="false" customHeight="false" outlineLevel="0" collapsed="false">
      <c r="A2007" s="758"/>
      <c r="B2007" s="53"/>
      <c r="C2007" s="53"/>
      <c r="D2007" s="53"/>
      <c r="E2007" s="53"/>
      <c r="F2007" s="53"/>
      <c r="G2007" s="53"/>
      <c r="H2007" s="53"/>
      <c r="I2007" s="53"/>
      <c r="J2007" s="53"/>
      <c r="K2007" s="53"/>
    </row>
    <row r="2008" customFormat="false" ht="15" hidden="false" customHeight="false" outlineLevel="0" collapsed="false">
      <c r="A2008" s="758"/>
      <c r="B2008" s="53"/>
      <c r="C2008" s="53"/>
      <c r="D2008" s="53"/>
      <c r="E2008" s="53"/>
      <c r="F2008" s="53"/>
      <c r="G2008" s="53"/>
      <c r="H2008" s="53"/>
      <c r="I2008" s="53"/>
      <c r="J2008" s="53"/>
      <c r="K2008" s="53"/>
    </row>
    <row r="2009" customFormat="false" ht="15" hidden="false" customHeight="false" outlineLevel="0" collapsed="false">
      <c r="A2009" s="758"/>
      <c r="B2009" s="53"/>
      <c r="C2009" s="53"/>
      <c r="D2009" s="53"/>
      <c r="E2009" s="53"/>
      <c r="F2009" s="53"/>
      <c r="G2009" s="53"/>
      <c r="H2009" s="53"/>
      <c r="I2009" s="53"/>
      <c r="J2009" s="53"/>
      <c r="K2009" s="53"/>
    </row>
    <row r="2010" customFormat="false" ht="15" hidden="false" customHeight="false" outlineLevel="0" collapsed="false">
      <c r="A2010" s="758"/>
      <c r="B2010" s="53"/>
      <c r="C2010" s="53"/>
      <c r="D2010" s="53"/>
      <c r="E2010" s="53"/>
      <c r="F2010" s="53"/>
      <c r="G2010" s="53"/>
      <c r="H2010" s="53"/>
      <c r="I2010" s="53"/>
      <c r="J2010" s="53"/>
      <c r="K2010" s="53"/>
    </row>
    <row r="2011" customFormat="false" ht="15" hidden="false" customHeight="false" outlineLevel="0" collapsed="false">
      <c r="A2011" s="758"/>
      <c r="B2011" s="53"/>
      <c r="C2011" s="53"/>
      <c r="D2011" s="53"/>
      <c r="E2011" s="53"/>
      <c r="F2011" s="53"/>
      <c r="G2011" s="53"/>
      <c r="H2011" s="53"/>
      <c r="I2011" s="53"/>
      <c r="J2011" s="53"/>
      <c r="K2011" s="53"/>
    </row>
    <row r="2012" customFormat="false" ht="15" hidden="false" customHeight="false" outlineLevel="0" collapsed="false">
      <c r="A2012" s="758"/>
      <c r="B2012" s="53"/>
      <c r="C2012" s="53"/>
      <c r="D2012" s="53"/>
      <c r="E2012" s="53"/>
      <c r="F2012" s="53"/>
      <c r="G2012" s="53"/>
      <c r="H2012" s="53"/>
      <c r="I2012" s="53"/>
      <c r="J2012" s="53"/>
      <c r="K2012" s="53"/>
    </row>
    <row r="2013" customFormat="false" ht="15" hidden="false" customHeight="false" outlineLevel="0" collapsed="false">
      <c r="A2013" s="758"/>
      <c r="B2013" s="53"/>
      <c r="C2013" s="53"/>
      <c r="D2013" s="53"/>
      <c r="E2013" s="53"/>
      <c r="F2013" s="53"/>
      <c r="G2013" s="53"/>
      <c r="H2013" s="53"/>
      <c r="I2013" s="53"/>
      <c r="J2013" s="53"/>
      <c r="K2013" s="53"/>
    </row>
    <row r="2014" customFormat="false" ht="15" hidden="false" customHeight="false" outlineLevel="0" collapsed="false">
      <c r="A2014" s="758"/>
      <c r="B2014" s="53"/>
      <c r="C2014" s="53"/>
      <c r="D2014" s="53"/>
      <c r="E2014" s="53"/>
      <c r="F2014" s="53"/>
      <c r="G2014" s="53"/>
      <c r="H2014" s="53"/>
      <c r="I2014" s="53"/>
      <c r="J2014" s="53"/>
      <c r="K2014" s="53"/>
    </row>
    <row r="2015" customFormat="false" ht="15" hidden="false" customHeight="false" outlineLevel="0" collapsed="false">
      <c r="A2015" s="758"/>
      <c r="B2015" s="53"/>
      <c r="C2015" s="53"/>
      <c r="D2015" s="53"/>
      <c r="E2015" s="53"/>
      <c r="F2015" s="53"/>
      <c r="G2015" s="53"/>
      <c r="H2015" s="53"/>
      <c r="I2015" s="53"/>
      <c r="J2015" s="53"/>
      <c r="K2015" s="53"/>
    </row>
    <row r="2016" customFormat="false" ht="15" hidden="false" customHeight="false" outlineLevel="0" collapsed="false">
      <c r="A2016" s="758"/>
      <c r="B2016" s="53"/>
      <c r="C2016" s="53"/>
      <c r="D2016" s="53"/>
      <c r="E2016" s="53"/>
      <c r="F2016" s="53"/>
      <c r="G2016" s="53"/>
      <c r="H2016" s="53"/>
      <c r="I2016" s="53"/>
      <c r="J2016" s="53"/>
      <c r="K2016" s="53"/>
    </row>
    <row r="2017" customFormat="false" ht="15" hidden="false" customHeight="false" outlineLevel="0" collapsed="false">
      <c r="A2017" s="758"/>
      <c r="B2017" s="53"/>
      <c r="C2017" s="53"/>
      <c r="D2017" s="53"/>
      <c r="E2017" s="53"/>
      <c r="F2017" s="53"/>
      <c r="G2017" s="53"/>
      <c r="H2017" s="53"/>
      <c r="I2017" s="53"/>
      <c r="J2017" s="53"/>
      <c r="K2017" s="53"/>
    </row>
    <row r="2018" customFormat="false" ht="15" hidden="false" customHeight="false" outlineLevel="0" collapsed="false">
      <c r="A2018" s="758"/>
      <c r="B2018" s="53"/>
      <c r="C2018" s="53"/>
      <c r="D2018" s="53"/>
      <c r="E2018" s="53"/>
      <c r="F2018" s="53"/>
      <c r="G2018" s="53"/>
      <c r="H2018" s="53"/>
      <c r="I2018" s="53"/>
      <c r="J2018" s="53"/>
      <c r="K2018" s="53"/>
    </row>
    <row r="2019" customFormat="false" ht="15" hidden="false" customHeight="false" outlineLevel="0" collapsed="false">
      <c r="A2019" s="758"/>
      <c r="B2019" s="53"/>
      <c r="C2019" s="53"/>
      <c r="D2019" s="53"/>
      <c r="E2019" s="53"/>
      <c r="F2019" s="53"/>
      <c r="G2019" s="53"/>
      <c r="H2019" s="53"/>
      <c r="I2019" s="53"/>
      <c r="J2019" s="53"/>
      <c r="K2019" s="53"/>
    </row>
    <row r="2020" customFormat="false" ht="15" hidden="false" customHeight="false" outlineLevel="0" collapsed="false">
      <c r="A2020" s="758"/>
      <c r="B2020" s="53"/>
      <c r="C2020" s="53"/>
      <c r="D2020" s="53"/>
      <c r="E2020" s="53"/>
      <c r="F2020" s="53"/>
      <c r="G2020" s="53"/>
      <c r="H2020" s="53"/>
      <c r="I2020" s="53"/>
      <c r="J2020" s="53"/>
      <c r="K2020" s="53"/>
    </row>
    <row r="2021" customFormat="false" ht="15" hidden="false" customHeight="false" outlineLevel="0" collapsed="false">
      <c r="A2021" s="758"/>
      <c r="B2021" s="53"/>
      <c r="C2021" s="53"/>
      <c r="D2021" s="53"/>
      <c r="E2021" s="53"/>
      <c r="F2021" s="53"/>
      <c r="G2021" s="53"/>
      <c r="H2021" s="53"/>
      <c r="I2021" s="53"/>
      <c r="J2021" s="53"/>
      <c r="K2021" s="53"/>
    </row>
    <row r="2022" customFormat="false" ht="15" hidden="false" customHeight="false" outlineLevel="0" collapsed="false">
      <c r="A2022" s="758"/>
      <c r="B2022" s="53"/>
      <c r="C2022" s="53"/>
      <c r="D2022" s="53"/>
      <c r="E2022" s="53"/>
      <c r="F2022" s="53"/>
      <c r="G2022" s="53"/>
      <c r="H2022" s="53"/>
      <c r="I2022" s="53"/>
      <c r="J2022" s="53"/>
      <c r="K2022" s="53"/>
    </row>
    <row r="2023" customFormat="false" ht="15" hidden="false" customHeight="false" outlineLevel="0" collapsed="false">
      <c r="A2023" s="758"/>
      <c r="B2023" s="53"/>
      <c r="C2023" s="53"/>
      <c r="D2023" s="53"/>
      <c r="E2023" s="53"/>
      <c r="F2023" s="53"/>
      <c r="G2023" s="53"/>
      <c r="H2023" s="53"/>
      <c r="I2023" s="53"/>
      <c r="J2023" s="53"/>
      <c r="K2023" s="53"/>
    </row>
    <row r="2024" customFormat="false" ht="15" hidden="false" customHeight="false" outlineLevel="0" collapsed="false">
      <c r="A2024" s="758"/>
      <c r="B2024" s="53"/>
      <c r="C2024" s="53"/>
      <c r="D2024" s="53"/>
      <c r="E2024" s="53"/>
      <c r="F2024" s="53"/>
      <c r="G2024" s="53"/>
      <c r="H2024" s="53"/>
      <c r="I2024" s="53"/>
      <c r="J2024" s="53"/>
      <c r="K2024" s="53"/>
    </row>
    <row r="2025" customFormat="false" ht="15" hidden="false" customHeight="false" outlineLevel="0" collapsed="false">
      <c r="A2025" s="758"/>
      <c r="B2025" s="53"/>
      <c r="C2025" s="53"/>
      <c r="D2025" s="53"/>
      <c r="E2025" s="53"/>
      <c r="F2025" s="53"/>
      <c r="G2025" s="53"/>
      <c r="H2025" s="53"/>
      <c r="I2025" s="53"/>
      <c r="J2025" s="53"/>
      <c r="K2025" s="53"/>
    </row>
    <row r="2026" customFormat="false" ht="15" hidden="false" customHeight="false" outlineLevel="0" collapsed="false">
      <c r="A2026" s="758"/>
      <c r="B2026" s="53"/>
      <c r="C2026" s="53"/>
      <c r="D2026" s="53"/>
      <c r="E2026" s="53"/>
      <c r="F2026" s="53"/>
      <c r="G2026" s="53"/>
      <c r="H2026" s="53"/>
      <c r="I2026" s="53"/>
      <c r="J2026" s="53"/>
      <c r="K2026" s="53"/>
    </row>
    <row r="2027" customFormat="false" ht="15" hidden="false" customHeight="false" outlineLevel="0" collapsed="false">
      <c r="A2027" s="758"/>
      <c r="B2027" s="53"/>
      <c r="C2027" s="53"/>
      <c r="D2027" s="53"/>
      <c r="E2027" s="53"/>
      <c r="F2027" s="53"/>
      <c r="G2027" s="53"/>
      <c r="H2027" s="53"/>
      <c r="I2027" s="53"/>
      <c r="J2027" s="53"/>
      <c r="K2027" s="53"/>
    </row>
    <row r="2028" customFormat="false" ht="15" hidden="false" customHeight="false" outlineLevel="0" collapsed="false">
      <c r="A2028" s="758"/>
      <c r="B2028" s="53"/>
      <c r="C2028" s="53"/>
      <c r="D2028" s="53"/>
      <c r="E2028" s="53"/>
      <c r="F2028" s="53"/>
      <c r="G2028" s="53"/>
      <c r="H2028" s="53"/>
      <c r="I2028" s="53"/>
      <c r="J2028" s="53"/>
      <c r="K2028" s="53"/>
    </row>
    <row r="2029" customFormat="false" ht="15" hidden="false" customHeight="false" outlineLevel="0" collapsed="false">
      <c r="A2029" s="758"/>
      <c r="B2029" s="53"/>
      <c r="C2029" s="53"/>
      <c r="D2029" s="53"/>
      <c r="E2029" s="53"/>
      <c r="F2029" s="53"/>
      <c r="G2029" s="53"/>
      <c r="H2029" s="53"/>
      <c r="I2029" s="53"/>
      <c r="J2029" s="53"/>
      <c r="K2029" s="53"/>
    </row>
    <row r="2030" customFormat="false" ht="15" hidden="false" customHeight="false" outlineLevel="0" collapsed="false">
      <c r="A2030" s="758"/>
      <c r="B2030" s="53"/>
      <c r="C2030" s="53"/>
      <c r="D2030" s="53"/>
      <c r="E2030" s="53"/>
      <c r="F2030" s="53"/>
      <c r="G2030" s="53"/>
      <c r="H2030" s="53"/>
      <c r="I2030" s="53"/>
      <c r="J2030" s="53"/>
      <c r="K2030" s="53"/>
    </row>
    <row r="2031" customFormat="false" ht="15" hidden="false" customHeight="false" outlineLevel="0" collapsed="false">
      <c r="A2031" s="758"/>
      <c r="B2031" s="53"/>
      <c r="C2031" s="53"/>
      <c r="D2031" s="53"/>
      <c r="E2031" s="53"/>
      <c r="F2031" s="53"/>
      <c r="G2031" s="53"/>
      <c r="H2031" s="53"/>
      <c r="I2031" s="53"/>
      <c r="J2031" s="53"/>
      <c r="K2031" s="53"/>
    </row>
    <row r="2032" customFormat="false" ht="15" hidden="false" customHeight="false" outlineLevel="0" collapsed="false">
      <c r="A2032" s="758"/>
      <c r="B2032" s="53"/>
      <c r="C2032" s="53"/>
      <c r="D2032" s="53"/>
      <c r="E2032" s="53"/>
      <c r="F2032" s="53"/>
      <c r="G2032" s="53"/>
      <c r="H2032" s="53"/>
      <c r="I2032" s="53"/>
      <c r="J2032" s="53"/>
      <c r="K2032" s="53"/>
    </row>
    <row r="2033" customFormat="false" ht="15" hidden="false" customHeight="false" outlineLevel="0" collapsed="false">
      <c r="A2033" s="758"/>
      <c r="B2033" s="53"/>
      <c r="C2033" s="53"/>
      <c r="D2033" s="53"/>
      <c r="E2033" s="53"/>
      <c r="F2033" s="53"/>
      <c r="G2033" s="53"/>
      <c r="H2033" s="53"/>
      <c r="I2033" s="53"/>
      <c r="J2033" s="53"/>
      <c r="K2033" s="53"/>
    </row>
    <row r="2034" customFormat="false" ht="15" hidden="false" customHeight="false" outlineLevel="0" collapsed="false">
      <c r="A2034" s="758"/>
      <c r="B2034" s="53"/>
      <c r="C2034" s="53"/>
      <c r="D2034" s="53"/>
      <c r="E2034" s="53"/>
      <c r="F2034" s="53"/>
      <c r="G2034" s="53"/>
      <c r="H2034" s="53"/>
      <c r="I2034" s="53"/>
      <c r="J2034" s="53"/>
      <c r="K2034" s="53"/>
    </row>
    <row r="2035" customFormat="false" ht="15" hidden="false" customHeight="false" outlineLevel="0" collapsed="false">
      <c r="A2035" s="758"/>
      <c r="B2035" s="53"/>
      <c r="C2035" s="53"/>
      <c r="D2035" s="53"/>
      <c r="E2035" s="53"/>
      <c r="F2035" s="53"/>
      <c r="G2035" s="53"/>
      <c r="H2035" s="53"/>
      <c r="I2035" s="53"/>
      <c r="J2035" s="53"/>
      <c r="K2035" s="53"/>
    </row>
    <row r="2036" customFormat="false" ht="15" hidden="false" customHeight="false" outlineLevel="0" collapsed="false">
      <c r="A2036" s="758"/>
      <c r="B2036" s="53"/>
      <c r="C2036" s="53"/>
      <c r="D2036" s="53"/>
      <c r="E2036" s="53"/>
      <c r="F2036" s="53"/>
      <c r="G2036" s="53"/>
      <c r="H2036" s="53"/>
      <c r="I2036" s="53"/>
      <c r="J2036" s="53"/>
      <c r="K2036" s="53"/>
    </row>
    <row r="2037" customFormat="false" ht="15" hidden="false" customHeight="false" outlineLevel="0" collapsed="false">
      <c r="A2037" s="758"/>
      <c r="B2037" s="53"/>
      <c r="C2037" s="53"/>
      <c r="D2037" s="53"/>
      <c r="E2037" s="53"/>
      <c r="F2037" s="53"/>
      <c r="G2037" s="53"/>
      <c r="H2037" s="53"/>
      <c r="I2037" s="53"/>
      <c r="J2037" s="53"/>
      <c r="K2037" s="53"/>
    </row>
    <row r="2038" customFormat="false" ht="15" hidden="false" customHeight="false" outlineLevel="0" collapsed="false">
      <c r="A2038" s="758"/>
      <c r="B2038" s="53"/>
      <c r="C2038" s="53"/>
      <c r="D2038" s="53"/>
      <c r="E2038" s="53"/>
      <c r="F2038" s="53"/>
      <c r="G2038" s="53"/>
      <c r="H2038" s="53"/>
      <c r="I2038" s="53"/>
      <c r="J2038" s="53"/>
      <c r="K2038" s="53"/>
    </row>
    <row r="2039" customFormat="false" ht="15" hidden="false" customHeight="false" outlineLevel="0" collapsed="false">
      <c r="A2039" s="758"/>
      <c r="B2039" s="53"/>
      <c r="C2039" s="53"/>
      <c r="D2039" s="53"/>
      <c r="E2039" s="53"/>
      <c r="F2039" s="53"/>
      <c r="G2039" s="53"/>
      <c r="H2039" s="53"/>
      <c r="I2039" s="53"/>
      <c r="J2039" s="53"/>
      <c r="K2039" s="53"/>
    </row>
    <row r="2040" customFormat="false" ht="15" hidden="false" customHeight="false" outlineLevel="0" collapsed="false">
      <c r="A2040" s="758"/>
      <c r="B2040" s="53"/>
      <c r="C2040" s="53"/>
      <c r="D2040" s="53"/>
      <c r="E2040" s="53"/>
      <c r="F2040" s="53"/>
      <c r="G2040" s="53"/>
      <c r="H2040" s="53"/>
      <c r="I2040" s="53"/>
      <c r="J2040" s="53"/>
      <c r="K2040" s="53"/>
    </row>
    <row r="2041" customFormat="false" ht="15" hidden="false" customHeight="false" outlineLevel="0" collapsed="false">
      <c r="A2041" s="758"/>
      <c r="B2041" s="53"/>
      <c r="C2041" s="53"/>
      <c r="D2041" s="53"/>
      <c r="E2041" s="53"/>
      <c r="F2041" s="53"/>
      <c r="G2041" s="53"/>
      <c r="H2041" s="53"/>
      <c r="I2041" s="53"/>
      <c r="J2041" s="53"/>
      <c r="K2041" s="53"/>
    </row>
    <row r="2042" customFormat="false" ht="15" hidden="false" customHeight="false" outlineLevel="0" collapsed="false">
      <c r="A2042" s="758"/>
      <c r="B2042" s="53"/>
      <c r="C2042" s="53"/>
      <c r="D2042" s="53"/>
      <c r="E2042" s="53"/>
      <c r="F2042" s="53"/>
      <c r="G2042" s="53"/>
      <c r="H2042" s="53"/>
      <c r="I2042" s="53"/>
      <c r="J2042" s="53"/>
      <c r="K2042" s="53"/>
    </row>
    <row r="2043" customFormat="false" ht="15" hidden="false" customHeight="false" outlineLevel="0" collapsed="false">
      <c r="A2043" s="758"/>
      <c r="B2043" s="53"/>
      <c r="C2043" s="53"/>
      <c r="D2043" s="53"/>
      <c r="E2043" s="53"/>
      <c r="F2043" s="53"/>
      <c r="G2043" s="53"/>
      <c r="H2043" s="53"/>
      <c r="I2043" s="53"/>
      <c r="J2043" s="53"/>
      <c r="K2043" s="53"/>
    </row>
    <row r="2044" customFormat="false" ht="15" hidden="false" customHeight="false" outlineLevel="0" collapsed="false">
      <c r="A2044" s="758"/>
      <c r="B2044" s="53"/>
      <c r="C2044" s="53"/>
      <c r="D2044" s="53"/>
      <c r="E2044" s="53"/>
      <c r="F2044" s="53"/>
      <c r="G2044" s="53"/>
      <c r="H2044" s="53"/>
      <c r="I2044" s="53"/>
      <c r="J2044" s="53"/>
      <c r="K2044" s="53"/>
    </row>
    <row r="2045" customFormat="false" ht="15" hidden="false" customHeight="false" outlineLevel="0" collapsed="false">
      <c r="A2045" s="758"/>
      <c r="B2045" s="53"/>
      <c r="C2045" s="53"/>
      <c r="D2045" s="53"/>
      <c r="E2045" s="53"/>
      <c r="F2045" s="53"/>
      <c r="G2045" s="53"/>
      <c r="H2045" s="53"/>
      <c r="I2045" s="53"/>
      <c r="J2045" s="53"/>
      <c r="K2045" s="53"/>
    </row>
    <row r="2046" customFormat="false" ht="15" hidden="false" customHeight="false" outlineLevel="0" collapsed="false">
      <c r="A2046" s="758"/>
      <c r="B2046" s="53"/>
      <c r="C2046" s="53"/>
      <c r="D2046" s="53"/>
      <c r="E2046" s="53"/>
      <c r="F2046" s="53"/>
      <c r="G2046" s="53"/>
      <c r="H2046" s="53"/>
      <c r="I2046" s="53"/>
      <c r="J2046" s="53"/>
      <c r="K2046" s="53"/>
    </row>
    <row r="2047" customFormat="false" ht="15" hidden="false" customHeight="false" outlineLevel="0" collapsed="false">
      <c r="A2047" s="758"/>
      <c r="B2047" s="53"/>
      <c r="C2047" s="53"/>
      <c r="D2047" s="53"/>
      <c r="E2047" s="53"/>
      <c r="F2047" s="53"/>
      <c r="G2047" s="53"/>
      <c r="H2047" s="53"/>
      <c r="I2047" s="53"/>
      <c r="J2047" s="53"/>
      <c r="K2047" s="53"/>
    </row>
    <row r="2048" customFormat="false" ht="15" hidden="false" customHeight="false" outlineLevel="0" collapsed="false">
      <c r="A2048" s="758"/>
      <c r="B2048" s="53"/>
      <c r="C2048" s="53"/>
      <c r="D2048" s="53"/>
      <c r="E2048" s="53"/>
      <c r="F2048" s="53"/>
      <c r="G2048" s="53"/>
      <c r="H2048" s="53"/>
      <c r="I2048" s="53"/>
      <c r="J2048" s="53"/>
      <c r="K2048" s="53"/>
    </row>
    <row r="2049" customFormat="false" ht="15" hidden="false" customHeight="false" outlineLevel="0" collapsed="false">
      <c r="A2049" s="758"/>
      <c r="B2049" s="53"/>
      <c r="C2049" s="53"/>
      <c r="D2049" s="53"/>
      <c r="E2049" s="53"/>
      <c r="F2049" s="53"/>
      <c r="G2049" s="53"/>
      <c r="H2049" s="53"/>
      <c r="I2049" s="53"/>
      <c r="J2049" s="53"/>
      <c r="K2049" s="53"/>
    </row>
    <row r="2050" customFormat="false" ht="15" hidden="false" customHeight="false" outlineLevel="0" collapsed="false">
      <c r="A2050" s="758"/>
      <c r="B2050" s="53"/>
      <c r="C2050" s="53"/>
      <c r="D2050" s="53"/>
      <c r="E2050" s="53"/>
      <c r="F2050" s="53"/>
      <c r="G2050" s="53"/>
      <c r="H2050" s="53"/>
      <c r="I2050" s="53"/>
      <c r="J2050" s="53"/>
      <c r="K2050" s="53"/>
    </row>
    <row r="2051" customFormat="false" ht="15" hidden="false" customHeight="false" outlineLevel="0" collapsed="false">
      <c r="A2051" s="758"/>
      <c r="B2051" s="53"/>
      <c r="C2051" s="53"/>
      <c r="D2051" s="53"/>
      <c r="E2051" s="53"/>
      <c r="F2051" s="53"/>
      <c r="G2051" s="53"/>
      <c r="H2051" s="53"/>
      <c r="I2051" s="53"/>
      <c r="J2051" s="53"/>
      <c r="K2051" s="53"/>
    </row>
    <row r="2052" customFormat="false" ht="15" hidden="false" customHeight="false" outlineLevel="0" collapsed="false">
      <c r="A2052" s="758"/>
      <c r="B2052" s="53"/>
      <c r="C2052" s="53"/>
      <c r="D2052" s="53"/>
      <c r="E2052" s="53"/>
      <c r="F2052" s="53"/>
      <c r="G2052" s="53"/>
      <c r="H2052" s="53"/>
      <c r="I2052" s="53"/>
      <c r="J2052" s="53"/>
      <c r="K2052" s="53"/>
    </row>
    <row r="2053" customFormat="false" ht="15" hidden="false" customHeight="false" outlineLevel="0" collapsed="false">
      <c r="A2053" s="758"/>
      <c r="B2053" s="53"/>
      <c r="C2053" s="53"/>
      <c r="D2053" s="53"/>
      <c r="E2053" s="53"/>
      <c r="F2053" s="53"/>
      <c r="G2053" s="53"/>
      <c r="H2053" s="53"/>
      <c r="I2053" s="53"/>
      <c r="J2053" s="53"/>
      <c r="K2053" s="53"/>
    </row>
    <row r="2054" customFormat="false" ht="15" hidden="false" customHeight="false" outlineLevel="0" collapsed="false">
      <c r="A2054" s="758"/>
      <c r="B2054" s="53"/>
      <c r="C2054" s="53"/>
      <c r="D2054" s="53"/>
      <c r="E2054" s="53"/>
      <c r="F2054" s="53"/>
      <c r="G2054" s="53"/>
      <c r="H2054" s="53"/>
      <c r="I2054" s="53"/>
      <c r="J2054" s="53"/>
      <c r="K2054" s="53"/>
    </row>
    <row r="2055" customFormat="false" ht="15" hidden="false" customHeight="false" outlineLevel="0" collapsed="false">
      <c r="A2055" s="758"/>
      <c r="B2055" s="53"/>
      <c r="C2055" s="53"/>
      <c r="D2055" s="53"/>
      <c r="E2055" s="53"/>
      <c r="F2055" s="53"/>
      <c r="G2055" s="53"/>
      <c r="H2055" s="53"/>
      <c r="I2055" s="53"/>
      <c r="J2055" s="53"/>
      <c r="K2055" s="53"/>
    </row>
    <row r="2056" customFormat="false" ht="15" hidden="false" customHeight="false" outlineLevel="0" collapsed="false">
      <c r="A2056" s="758"/>
      <c r="B2056" s="53"/>
      <c r="C2056" s="53"/>
      <c r="D2056" s="53"/>
      <c r="E2056" s="53"/>
      <c r="F2056" s="53"/>
      <c r="G2056" s="53"/>
      <c r="H2056" s="53"/>
      <c r="I2056" s="53"/>
      <c r="J2056" s="53"/>
      <c r="K2056" s="53"/>
    </row>
    <row r="2057" customFormat="false" ht="15" hidden="false" customHeight="false" outlineLevel="0" collapsed="false">
      <c r="A2057" s="758"/>
      <c r="B2057" s="53"/>
      <c r="C2057" s="53"/>
      <c r="D2057" s="53"/>
      <c r="E2057" s="53"/>
      <c r="F2057" s="53"/>
      <c r="G2057" s="53"/>
      <c r="H2057" s="53"/>
      <c r="I2057" s="53"/>
      <c r="J2057" s="53"/>
      <c r="K2057" s="53"/>
    </row>
    <row r="2058" customFormat="false" ht="15" hidden="false" customHeight="false" outlineLevel="0" collapsed="false">
      <c r="A2058" s="758"/>
      <c r="B2058" s="53"/>
      <c r="C2058" s="53"/>
      <c r="D2058" s="53"/>
      <c r="E2058" s="53"/>
      <c r="F2058" s="53"/>
      <c r="G2058" s="53"/>
      <c r="H2058" s="53"/>
      <c r="I2058" s="53"/>
      <c r="J2058" s="53"/>
      <c r="K2058" s="53"/>
    </row>
    <row r="2059" customFormat="false" ht="15" hidden="false" customHeight="false" outlineLevel="0" collapsed="false">
      <c r="A2059" s="758"/>
      <c r="B2059" s="53"/>
      <c r="C2059" s="53"/>
      <c r="D2059" s="53"/>
      <c r="E2059" s="53"/>
      <c r="F2059" s="53"/>
      <c r="G2059" s="53"/>
      <c r="H2059" s="53"/>
      <c r="I2059" s="53"/>
      <c r="J2059" s="53"/>
      <c r="K2059" s="53"/>
    </row>
    <row r="2060" customFormat="false" ht="15" hidden="false" customHeight="false" outlineLevel="0" collapsed="false">
      <c r="A2060" s="758"/>
      <c r="B2060" s="53"/>
      <c r="C2060" s="53"/>
      <c r="D2060" s="53"/>
      <c r="E2060" s="53"/>
      <c r="F2060" s="53"/>
      <c r="G2060" s="53"/>
      <c r="H2060" s="53"/>
      <c r="I2060" s="53"/>
      <c r="J2060" s="53"/>
      <c r="K2060" s="53"/>
    </row>
    <row r="2061" customFormat="false" ht="15" hidden="false" customHeight="false" outlineLevel="0" collapsed="false">
      <c r="A2061" s="758"/>
      <c r="B2061" s="53"/>
      <c r="C2061" s="53"/>
      <c r="D2061" s="53"/>
      <c r="E2061" s="53"/>
      <c r="F2061" s="53"/>
      <c r="G2061" s="53"/>
      <c r="H2061" s="53"/>
      <c r="I2061" s="53"/>
      <c r="J2061" s="53"/>
      <c r="K2061" s="53"/>
    </row>
    <row r="2062" customFormat="false" ht="15" hidden="false" customHeight="false" outlineLevel="0" collapsed="false">
      <c r="A2062" s="758"/>
      <c r="B2062" s="53"/>
      <c r="C2062" s="53"/>
      <c r="D2062" s="53"/>
      <c r="E2062" s="53"/>
      <c r="F2062" s="53"/>
      <c r="G2062" s="53"/>
      <c r="H2062" s="53"/>
      <c r="I2062" s="53"/>
      <c r="J2062" s="53"/>
      <c r="K2062" s="53"/>
    </row>
    <row r="2063" customFormat="false" ht="15" hidden="false" customHeight="false" outlineLevel="0" collapsed="false">
      <c r="A2063" s="758"/>
      <c r="B2063" s="53"/>
      <c r="C2063" s="53"/>
      <c r="D2063" s="53"/>
      <c r="E2063" s="53"/>
      <c r="F2063" s="53"/>
      <c r="G2063" s="53"/>
      <c r="H2063" s="53"/>
      <c r="I2063" s="53"/>
      <c r="J2063" s="53"/>
      <c r="K2063" s="53"/>
    </row>
    <row r="2064" customFormat="false" ht="15" hidden="false" customHeight="false" outlineLevel="0" collapsed="false">
      <c r="A2064" s="758"/>
      <c r="B2064" s="53"/>
      <c r="C2064" s="53"/>
      <c r="D2064" s="53"/>
      <c r="E2064" s="53"/>
      <c r="F2064" s="53"/>
      <c r="G2064" s="53"/>
      <c r="H2064" s="53"/>
      <c r="I2064" s="53"/>
      <c r="J2064" s="53"/>
      <c r="K2064" s="53"/>
    </row>
    <row r="2065" customFormat="false" ht="15" hidden="false" customHeight="false" outlineLevel="0" collapsed="false">
      <c r="A2065" s="758"/>
      <c r="B2065" s="53"/>
      <c r="C2065" s="53"/>
      <c r="D2065" s="53"/>
      <c r="E2065" s="53"/>
      <c r="F2065" s="53"/>
      <c r="G2065" s="53"/>
      <c r="H2065" s="53"/>
      <c r="I2065" s="53"/>
      <c r="J2065" s="53"/>
      <c r="K2065" s="53"/>
    </row>
    <row r="2066" customFormat="false" ht="15" hidden="false" customHeight="false" outlineLevel="0" collapsed="false">
      <c r="A2066" s="758"/>
      <c r="B2066" s="53"/>
      <c r="C2066" s="53"/>
      <c r="D2066" s="53"/>
      <c r="E2066" s="53"/>
      <c r="F2066" s="53"/>
      <c r="G2066" s="53"/>
      <c r="H2066" s="53"/>
      <c r="I2066" s="53"/>
      <c r="J2066" s="53"/>
      <c r="K2066" s="53"/>
    </row>
    <row r="2067" customFormat="false" ht="15" hidden="false" customHeight="false" outlineLevel="0" collapsed="false">
      <c r="A2067" s="758"/>
      <c r="B2067" s="53"/>
      <c r="C2067" s="53"/>
      <c r="D2067" s="53"/>
      <c r="E2067" s="53"/>
      <c r="F2067" s="53"/>
      <c r="G2067" s="53"/>
      <c r="H2067" s="53"/>
      <c r="I2067" s="53"/>
      <c r="J2067" s="53"/>
      <c r="K2067" s="53"/>
    </row>
    <row r="2068" customFormat="false" ht="15" hidden="false" customHeight="false" outlineLevel="0" collapsed="false">
      <c r="A2068" s="758"/>
      <c r="B2068" s="53"/>
      <c r="C2068" s="53"/>
      <c r="D2068" s="53"/>
      <c r="E2068" s="53"/>
      <c r="F2068" s="53"/>
      <c r="G2068" s="53"/>
      <c r="H2068" s="53"/>
      <c r="I2068" s="53"/>
      <c r="J2068" s="53"/>
      <c r="K2068" s="53"/>
    </row>
    <row r="2069" customFormat="false" ht="15" hidden="false" customHeight="false" outlineLevel="0" collapsed="false">
      <c r="A2069" s="758"/>
      <c r="B2069" s="53"/>
      <c r="C2069" s="53"/>
      <c r="D2069" s="53"/>
      <c r="E2069" s="53"/>
      <c r="F2069" s="53"/>
      <c r="G2069" s="53"/>
      <c r="H2069" s="53"/>
      <c r="I2069" s="53"/>
      <c r="J2069" s="53"/>
      <c r="K2069" s="53"/>
    </row>
    <row r="2070" customFormat="false" ht="15" hidden="false" customHeight="false" outlineLevel="0" collapsed="false">
      <c r="A2070" s="758"/>
      <c r="B2070" s="53"/>
      <c r="C2070" s="53"/>
      <c r="D2070" s="53"/>
      <c r="E2070" s="53"/>
      <c r="F2070" s="53"/>
      <c r="G2070" s="53"/>
      <c r="H2070" s="53"/>
      <c r="I2070" s="53"/>
      <c r="J2070" s="53"/>
      <c r="K2070" s="53"/>
    </row>
    <row r="2071" customFormat="false" ht="15" hidden="false" customHeight="false" outlineLevel="0" collapsed="false">
      <c r="A2071" s="758"/>
      <c r="B2071" s="53"/>
      <c r="C2071" s="53"/>
      <c r="D2071" s="53"/>
      <c r="E2071" s="53"/>
      <c r="F2071" s="53"/>
      <c r="G2071" s="53"/>
      <c r="H2071" s="53"/>
      <c r="I2071" s="53"/>
      <c r="J2071" s="53"/>
      <c r="K2071" s="53"/>
    </row>
    <row r="2072" customFormat="false" ht="15" hidden="false" customHeight="false" outlineLevel="0" collapsed="false">
      <c r="A2072" s="758"/>
      <c r="B2072" s="53"/>
      <c r="C2072" s="53"/>
      <c r="D2072" s="53"/>
      <c r="E2072" s="53"/>
      <c r="F2072" s="53"/>
      <c r="G2072" s="53"/>
      <c r="H2072" s="53"/>
      <c r="I2072" s="53"/>
      <c r="J2072" s="53"/>
      <c r="K2072" s="53"/>
    </row>
    <row r="2073" customFormat="false" ht="15" hidden="false" customHeight="false" outlineLevel="0" collapsed="false">
      <c r="A2073" s="758"/>
      <c r="B2073" s="53"/>
      <c r="C2073" s="53"/>
      <c r="D2073" s="53"/>
      <c r="E2073" s="53"/>
      <c r="F2073" s="53"/>
      <c r="G2073" s="53"/>
      <c r="H2073" s="53"/>
      <c r="I2073" s="53"/>
      <c r="J2073" s="53"/>
      <c r="K2073" s="53"/>
    </row>
    <row r="2074" customFormat="false" ht="15" hidden="false" customHeight="false" outlineLevel="0" collapsed="false">
      <c r="A2074" s="758"/>
      <c r="B2074" s="53"/>
      <c r="C2074" s="53"/>
      <c r="D2074" s="53"/>
      <c r="E2074" s="53"/>
      <c r="F2074" s="53"/>
      <c r="G2074" s="53"/>
      <c r="H2074" s="53"/>
      <c r="I2074" s="53"/>
      <c r="J2074" s="53"/>
      <c r="K2074" s="53"/>
    </row>
    <row r="2075" customFormat="false" ht="15" hidden="false" customHeight="false" outlineLevel="0" collapsed="false">
      <c r="A2075" s="758"/>
      <c r="B2075" s="53"/>
      <c r="C2075" s="53"/>
      <c r="D2075" s="53"/>
      <c r="E2075" s="53"/>
      <c r="F2075" s="53"/>
      <c r="G2075" s="53"/>
      <c r="H2075" s="53"/>
      <c r="I2075" s="53"/>
      <c r="J2075" s="53"/>
      <c r="K2075" s="53"/>
    </row>
    <row r="2076" customFormat="false" ht="15" hidden="false" customHeight="false" outlineLevel="0" collapsed="false">
      <c r="A2076" s="758"/>
      <c r="B2076" s="53"/>
      <c r="C2076" s="53"/>
      <c r="D2076" s="53"/>
      <c r="E2076" s="53"/>
      <c r="F2076" s="53"/>
      <c r="G2076" s="53"/>
      <c r="H2076" s="53"/>
      <c r="I2076" s="53"/>
      <c r="J2076" s="53"/>
      <c r="K2076" s="53"/>
    </row>
    <row r="2077" customFormat="false" ht="15" hidden="false" customHeight="false" outlineLevel="0" collapsed="false">
      <c r="A2077" s="758"/>
      <c r="B2077" s="53"/>
      <c r="C2077" s="53"/>
      <c r="D2077" s="53"/>
      <c r="E2077" s="53"/>
      <c r="F2077" s="53"/>
      <c r="G2077" s="53"/>
      <c r="H2077" s="53"/>
      <c r="I2077" s="53"/>
      <c r="J2077" s="53"/>
      <c r="K2077" s="53"/>
    </row>
    <row r="2078" customFormat="false" ht="15" hidden="false" customHeight="false" outlineLevel="0" collapsed="false">
      <c r="A2078" s="758"/>
      <c r="B2078" s="53"/>
      <c r="C2078" s="53"/>
      <c r="D2078" s="53"/>
      <c r="E2078" s="53"/>
      <c r="F2078" s="53"/>
      <c r="G2078" s="53"/>
      <c r="H2078" s="53"/>
      <c r="I2078" s="53"/>
      <c r="J2078" s="53"/>
      <c r="K2078" s="53"/>
    </row>
    <row r="2079" customFormat="false" ht="15" hidden="false" customHeight="false" outlineLevel="0" collapsed="false">
      <c r="A2079" s="758"/>
      <c r="B2079" s="53"/>
      <c r="C2079" s="53"/>
      <c r="D2079" s="53"/>
      <c r="E2079" s="53"/>
      <c r="F2079" s="53"/>
      <c r="G2079" s="53"/>
      <c r="H2079" s="53"/>
      <c r="I2079" s="53"/>
      <c r="J2079" s="53"/>
      <c r="K2079" s="53"/>
    </row>
    <row r="2080" customFormat="false" ht="15" hidden="false" customHeight="false" outlineLevel="0" collapsed="false">
      <c r="A2080" s="758"/>
      <c r="B2080" s="53"/>
      <c r="C2080" s="53"/>
      <c r="D2080" s="53"/>
      <c r="E2080" s="53"/>
      <c r="F2080" s="53"/>
      <c r="G2080" s="53"/>
      <c r="H2080" s="53"/>
      <c r="I2080" s="53"/>
      <c r="J2080" s="53"/>
      <c r="K2080" s="53"/>
    </row>
    <row r="2081" customFormat="false" ht="15" hidden="false" customHeight="false" outlineLevel="0" collapsed="false">
      <c r="A2081" s="758"/>
      <c r="B2081" s="53"/>
      <c r="C2081" s="53"/>
      <c r="D2081" s="53"/>
      <c r="E2081" s="53"/>
      <c r="F2081" s="53"/>
      <c r="G2081" s="53"/>
      <c r="H2081" s="53"/>
      <c r="I2081" s="53"/>
      <c r="J2081" s="53"/>
      <c r="K2081" s="53"/>
    </row>
    <row r="2082" customFormat="false" ht="15" hidden="false" customHeight="false" outlineLevel="0" collapsed="false">
      <c r="A2082" s="758"/>
      <c r="B2082" s="53"/>
      <c r="C2082" s="53"/>
      <c r="D2082" s="53"/>
      <c r="E2082" s="53"/>
      <c r="F2082" s="53"/>
      <c r="G2082" s="53"/>
      <c r="H2082" s="53"/>
      <c r="I2082" s="53"/>
      <c r="J2082" s="53"/>
      <c r="K2082" s="53"/>
    </row>
    <row r="2083" customFormat="false" ht="15" hidden="false" customHeight="false" outlineLevel="0" collapsed="false">
      <c r="A2083" s="758"/>
      <c r="B2083" s="53"/>
      <c r="C2083" s="53"/>
      <c r="D2083" s="53"/>
      <c r="E2083" s="53"/>
      <c r="F2083" s="53"/>
      <c r="G2083" s="53"/>
      <c r="H2083" s="53"/>
      <c r="I2083" s="53"/>
      <c r="J2083" s="53"/>
      <c r="K2083" s="53"/>
    </row>
    <row r="2084" customFormat="false" ht="15" hidden="false" customHeight="false" outlineLevel="0" collapsed="false">
      <c r="A2084" s="758"/>
      <c r="B2084" s="53"/>
      <c r="C2084" s="53"/>
      <c r="D2084" s="53"/>
      <c r="E2084" s="53"/>
      <c r="F2084" s="53"/>
      <c r="G2084" s="53"/>
      <c r="H2084" s="53"/>
      <c r="I2084" s="53"/>
      <c r="J2084" s="53"/>
      <c r="K2084" s="53"/>
    </row>
    <row r="2085" customFormat="false" ht="15" hidden="false" customHeight="false" outlineLevel="0" collapsed="false">
      <c r="A2085" s="758"/>
      <c r="B2085" s="53"/>
      <c r="C2085" s="53"/>
      <c r="D2085" s="53"/>
      <c r="E2085" s="53"/>
      <c r="F2085" s="53"/>
      <c r="G2085" s="53"/>
      <c r="H2085" s="53"/>
      <c r="I2085" s="53"/>
      <c r="J2085" s="53"/>
      <c r="K2085" s="53"/>
    </row>
    <row r="2086" customFormat="false" ht="15" hidden="false" customHeight="false" outlineLevel="0" collapsed="false">
      <c r="A2086" s="758"/>
      <c r="B2086" s="53"/>
      <c r="C2086" s="53"/>
      <c r="D2086" s="53"/>
      <c r="E2086" s="53"/>
      <c r="F2086" s="53"/>
      <c r="G2086" s="53"/>
      <c r="H2086" s="53"/>
      <c r="I2086" s="53"/>
      <c r="J2086" s="53"/>
      <c r="K2086" s="53"/>
    </row>
    <row r="2087" customFormat="false" ht="15" hidden="false" customHeight="false" outlineLevel="0" collapsed="false">
      <c r="A2087" s="758"/>
      <c r="B2087" s="53"/>
      <c r="C2087" s="53"/>
      <c r="D2087" s="53"/>
      <c r="E2087" s="53"/>
      <c r="F2087" s="53"/>
      <c r="G2087" s="53"/>
      <c r="H2087" s="53"/>
      <c r="I2087" s="53"/>
      <c r="J2087" s="53"/>
      <c r="K2087" s="53"/>
    </row>
    <row r="2088" customFormat="false" ht="15" hidden="false" customHeight="false" outlineLevel="0" collapsed="false">
      <c r="A2088" s="758"/>
      <c r="B2088" s="53"/>
      <c r="C2088" s="53"/>
      <c r="D2088" s="53"/>
      <c r="E2088" s="53"/>
      <c r="F2088" s="53"/>
      <c r="G2088" s="53"/>
      <c r="H2088" s="53"/>
      <c r="I2088" s="53"/>
      <c r="J2088" s="53"/>
      <c r="K2088" s="53"/>
    </row>
    <row r="2089" customFormat="false" ht="15" hidden="false" customHeight="false" outlineLevel="0" collapsed="false">
      <c r="A2089" s="758"/>
      <c r="B2089" s="53"/>
      <c r="C2089" s="53"/>
      <c r="D2089" s="53"/>
      <c r="E2089" s="53"/>
      <c r="F2089" s="53"/>
      <c r="G2089" s="53"/>
      <c r="H2089" s="53"/>
      <c r="I2089" s="53"/>
      <c r="J2089" s="53"/>
      <c r="K2089" s="53"/>
    </row>
    <row r="2090" customFormat="false" ht="15" hidden="false" customHeight="false" outlineLevel="0" collapsed="false">
      <c r="A2090" s="758"/>
      <c r="B2090" s="53"/>
      <c r="C2090" s="53"/>
      <c r="D2090" s="53"/>
      <c r="E2090" s="53"/>
      <c r="F2090" s="53"/>
      <c r="G2090" s="53"/>
      <c r="H2090" s="53"/>
      <c r="I2090" s="53"/>
      <c r="J2090" s="53"/>
      <c r="K2090" s="53"/>
    </row>
    <row r="2091" customFormat="false" ht="15" hidden="false" customHeight="false" outlineLevel="0" collapsed="false">
      <c r="A2091" s="758"/>
      <c r="B2091" s="53"/>
      <c r="C2091" s="53"/>
      <c r="D2091" s="53"/>
      <c r="E2091" s="53"/>
      <c r="F2091" s="53"/>
      <c r="G2091" s="53"/>
      <c r="H2091" s="53"/>
      <c r="I2091" s="53"/>
      <c r="J2091" s="53"/>
      <c r="K2091" s="53"/>
    </row>
    <row r="2092" customFormat="false" ht="15" hidden="false" customHeight="false" outlineLevel="0" collapsed="false">
      <c r="A2092" s="758"/>
      <c r="B2092" s="53"/>
      <c r="C2092" s="53"/>
      <c r="D2092" s="53"/>
      <c r="E2092" s="53"/>
      <c r="F2092" s="53"/>
      <c r="G2092" s="53"/>
      <c r="H2092" s="53"/>
      <c r="I2092" s="53"/>
      <c r="J2092" s="53"/>
      <c r="K2092" s="53"/>
    </row>
    <row r="2093" customFormat="false" ht="15" hidden="false" customHeight="false" outlineLevel="0" collapsed="false">
      <c r="A2093" s="758"/>
      <c r="B2093" s="53"/>
      <c r="C2093" s="53"/>
      <c r="D2093" s="53"/>
      <c r="E2093" s="53"/>
      <c r="F2093" s="53"/>
      <c r="G2093" s="53"/>
      <c r="H2093" s="53"/>
      <c r="I2093" s="53"/>
      <c r="J2093" s="53"/>
      <c r="K2093" s="53"/>
    </row>
    <row r="2094" customFormat="false" ht="15" hidden="false" customHeight="false" outlineLevel="0" collapsed="false">
      <c r="A2094" s="758"/>
      <c r="B2094" s="53"/>
      <c r="C2094" s="53"/>
      <c r="D2094" s="53"/>
      <c r="E2094" s="53"/>
      <c r="F2094" s="53"/>
      <c r="G2094" s="53"/>
      <c r="H2094" s="53"/>
      <c r="I2094" s="53"/>
      <c r="J2094" s="53"/>
      <c r="K2094" s="53"/>
    </row>
    <row r="2095" customFormat="false" ht="15" hidden="false" customHeight="false" outlineLevel="0" collapsed="false">
      <c r="A2095" s="758"/>
      <c r="B2095" s="53"/>
      <c r="C2095" s="53"/>
      <c r="D2095" s="53"/>
      <c r="E2095" s="53"/>
      <c r="F2095" s="53"/>
      <c r="G2095" s="53"/>
      <c r="H2095" s="53"/>
      <c r="I2095" s="53"/>
      <c r="J2095" s="53"/>
      <c r="K2095" s="53"/>
    </row>
    <row r="2096" customFormat="false" ht="15" hidden="false" customHeight="false" outlineLevel="0" collapsed="false">
      <c r="A2096" s="758"/>
      <c r="B2096" s="53"/>
      <c r="C2096" s="53"/>
      <c r="D2096" s="53"/>
      <c r="E2096" s="53"/>
      <c r="F2096" s="53"/>
      <c r="G2096" s="53"/>
      <c r="H2096" s="53"/>
      <c r="I2096" s="53"/>
      <c r="J2096" s="53"/>
      <c r="K2096" s="53"/>
    </row>
    <row r="2097" customFormat="false" ht="15" hidden="false" customHeight="false" outlineLevel="0" collapsed="false">
      <c r="A2097" s="758"/>
      <c r="B2097" s="53"/>
      <c r="C2097" s="53"/>
      <c r="D2097" s="53"/>
      <c r="E2097" s="53"/>
      <c r="F2097" s="53"/>
      <c r="G2097" s="53"/>
      <c r="H2097" s="53"/>
      <c r="I2097" s="53"/>
      <c r="J2097" s="53"/>
      <c r="K2097" s="53"/>
    </row>
    <row r="2098" customFormat="false" ht="15" hidden="false" customHeight="false" outlineLevel="0" collapsed="false">
      <c r="A2098" s="758"/>
      <c r="B2098" s="53"/>
      <c r="C2098" s="53"/>
      <c r="D2098" s="53"/>
      <c r="E2098" s="53"/>
      <c r="F2098" s="53"/>
      <c r="G2098" s="53"/>
      <c r="H2098" s="53"/>
      <c r="I2098" s="53"/>
      <c r="J2098" s="53"/>
      <c r="K2098" s="53"/>
    </row>
    <row r="2099" customFormat="false" ht="15" hidden="false" customHeight="false" outlineLevel="0" collapsed="false">
      <c r="A2099" s="758"/>
      <c r="B2099" s="53"/>
      <c r="C2099" s="53"/>
      <c r="D2099" s="53"/>
      <c r="E2099" s="53"/>
      <c r="F2099" s="53"/>
      <c r="G2099" s="53"/>
      <c r="H2099" s="53"/>
      <c r="I2099" s="53"/>
      <c r="J2099" s="53"/>
      <c r="K2099" s="53"/>
    </row>
    <row r="2100" customFormat="false" ht="15" hidden="false" customHeight="false" outlineLevel="0" collapsed="false">
      <c r="A2100" s="758"/>
      <c r="B2100" s="53"/>
      <c r="C2100" s="53"/>
      <c r="D2100" s="53"/>
      <c r="E2100" s="53"/>
      <c r="F2100" s="53"/>
      <c r="G2100" s="53"/>
      <c r="H2100" s="53"/>
      <c r="I2100" s="53"/>
      <c r="J2100" s="53"/>
      <c r="K2100" s="53"/>
    </row>
    <row r="2101" customFormat="false" ht="15" hidden="false" customHeight="false" outlineLevel="0" collapsed="false">
      <c r="A2101" s="758"/>
      <c r="B2101" s="53"/>
      <c r="C2101" s="53"/>
      <c r="D2101" s="53"/>
      <c r="E2101" s="53"/>
      <c r="F2101" s="53"/>
      <c r="G2101" s="53"/>
      <c r="H2101" s="53"/>
      <c r="I2101" s="53"/>
      <c r="J2101" s="53"/>
      <c r="K2101" s="53"/>
    </row>
    <row r="2102" customFormat="false" ht="15" hidden="false" customHeight="false" outlineLevel="0" collapsed="false">
      <c r="A2102" s="758"/>
      <c r="B2102" s="53"/>
      <c r="C2102" s="53"/>
      <c r="D2102" s="53"/>
      <c r="E2102" s="53"/>
      <c r="F2102" s="53"/>
      <c r="G2102" s="53"/>
      <c r="H2102" s="53"/>
      <c r="I2102" s="53"/>
      <c r="J2102" s="53"/>
      <c r="K2102" s="53"/>
    </row>
    <row r="2103" customFormat="false" ht="15" hidden="false" customHeight="false" outlineLevel="0" collapsed="false">
      <c r="A2103" s="758"/>
      <c r="B2103" s="53"/>
      <c r="C2103" s="53"/>
      <c r="D2103" s="53"/>
      <c r="E2103" s="53"/>
      <c r="F2103" s="53"/>
      <c r="G2103" s="53"/>
      <c r="H2103" s="53"/>
      <c r="I2103" s="53"/>
      <c r="J2103" s="53"/>
      <c r="K2103" s="53"/>
    </row>
    <row r="2104" customFormat="false" ht="15" hidden="false" customHeight="false" outlineLevel="0" collapsed="false">
      <c r="A2104" s="758"/>
      <c r="B2104" s="53"/>
      <c r="C2104" s="53"/>
      <c r="D2104" s="53"/>
      <c r="E2104" s="53"/>
      <c r="F2104" s="53"/>
      <c r="G2104" s="53"/>
      <c r="H2104" s="53"/>
      <c r="I2104" s="53"/>
      <c r="J2104" s="53"/>
      <c r="K2104" s="53"/>
    </row>
    <row r="2105" customFormat="false" ht="15" hidden="false" customHeight="false" outlineLevel="0" collapsed="false">
      <c r="A2105" s="758"/>
      <c r="B2105" s="53"/>
      <c r="C2105" s="53"/>
      <c r="D2105" s="53"/>
      <c r="E2105" s="53"/>
      <c r="F2105" s="53"/>
      <c r="G2105" s="53"/>
      <c r="H2105" s="53"/>
      <c r="I2105" s="53"/>
      <c r="J2105" s="53"/>
      <c r="K2105" s="53"/>
    </row>
    <row r="2106" customFormat="false" ht="15" hidden="false" customHeight="false" outlineLevel="0" collapsed="false">
      <c r="A2106" s="758"/>
      <c r="B2106" s="53"/>
      <c r="C2106" s="53"/>
      <c r="D2106" s="53"/>
      <c r="E2106" s="53"/>
      <c r="F2106" s="53"/>
      <c r="G2106" s="53"/>
      <c r="H2106" s="53"/>
      <c r="I2106" s="53"/>
      <c r="J2106" s="53"/>
      <c r="K2106" s="53"/>
    </row>
    <row r="2107" customFormat="false" ht="15" hidden="false" customHeight="false" outlineLevel="0" collapsed="false">
      <c r="A2107" s="758"/>
      <c r="B2107" s="53"/>
      <c r="C2107" s="53"/>
      <c r="D2107" s="53"/>
      <c r="E2107" s="53"/>
      <c r="F2107" s="53"/>
      <c r="G2107" s="53"/>
      <c r="H2107" s="53"/>
      <c r="I2107" s="53"/>
      <c r="J2107" s="53"/>
      <c r="K2107" s="53"/>
    </row>
    <row r="2108" customFormat="false" ht="15" hidden="false" customHeight="false" outlineLevel="0" collapsed="false">
      <c r="A2108" s="758"/>
      <c r="B2108" s="53"/>
      <c r="C2108" s="53"/>
      <c r="D2108" s="53"/>
      <c r="E2108" s="53"/>
      <c r="F2108" s="53"/>
      <c r="G2108" s="53"/>
      <c r="H2108" s="53"/>
      <c r="I2108" s="53"/>
      <c r="J2108" s="53"/>
      <c r="K2108" s="53"/>
    </row>
    <row r="2109" customFormat="false" ht="15" hidden="false" customHeight="false" outlineLevel="0" collapsed="false">
      <c r="A2109" s="758"/>
      <c r="B2109" s="53"/>
      <c r="C2109" s="53"/>
      <c r="D2109" s="53"/>
      <c r="E2109" s="53"/>
      <c r="F2109" s="53"/>
      <c r="G2109" s="53"/>
      <c r="H2109" s="53"/>
      <c r="I2109" s="53"/>
      <c r="J2109" s="53"/>
      <c r="K2109" s="53"/>
    </row>
    <row r="2110" customFormat="false" ht="15" hidden="false" customHeight="false" outlineLevel="0" collapsed="false">
      <c r="A2110" s="758"/>
      <c r="B2110" s="53"/>
      <c r="C2110" s="53"/>
      <c r="D2110" s="53"/>
      <c r="E2110" s="53"/>
      <c r="F2110" s="53"/>
      <c r="G2110" s="53"/>
      <c r="H2110" s="53"/>
      <c r="I2110" s="53"/>
      <c r="J2110" s="53"/>
      <c r="K2110" s="53"/>
    </row>
    <row r="2111" customFormat="false" ht="15" hidden="false" customHeight="false" outlineLevel="0" collapsed="false">
      <c r="A2111" s="758"/>
      <c r="B2111" s="53"/>
      <c r="C2111" s="53"/>
      <c r="D2111" s="53"/>
      <c r="E2111" s="53"/>
      <c r="F2111" s="53"/>
      <c r="G2111" s="53"/>
      <c r="H2111" s="53"/>
      <c r="I2111" s="53"/>
      <c r="J2111" s="53"/>
      <c r="K2111" s="53"/>
    </row>
    <row r="2112" customFormat="false" ht="15" hidden="false" customHeight="false" outlineLevel="0" collapsed="false">
      <c r="A2112" s="758"/>
      <c r="B2112" s="53"/>
      <c r="C2112" s="53"/>
      <c r="D2112" s="53"/>
      <c r="E2112" s="53"/>
      <c r="F2112" s="53"/>
      <c r="G2112" s="53"/>
      <c r="H2112" s="53"/>
      <c r="I2112" s="53"/>
      <c r="J2112" s="53"/>
      <c r="K2112" s="53"/>
    </row>
    <row r="2113" customFormat="false" ht="15" hidden="false" customHeight="false" outlineLevel="0" collapsed="false">
      <c r="A2113" s="758"/>
      <c r="B2113" s="53"/>
      <c r="C2113" s="53"/>
      <c r="D2113" s="53"/>
      <c r="E2113" s="53"/>
      <c r="F2113" s="53"/>
      <c r="G2113" s="53"/>
      <c r="H2113" s="53"/>
      <c r="I2113" s="53"/>
      <c r="J2113" s="53"/>
      <c r="K2113" s="53"/>
    </row>
    <row r="2114" customFormat="false" ht="15" hidden="false" customHeight="false" outlineLevel="0" collapsed="false">
      <c r="A2114" s="758"/>
      <c r="B2114" s="53"/>
      <c r="C2114" s="53"/>
      <c r="D2114" s="53"/>
      <c r="E2114" s="53"/>
      <c r="F2114" s="53"/>
      <c r="G2114" s="53"/>
      <c r="H2114" s="53"/>
      <c r="I2114" s="53"/>
      <c r="J2114" s="53"/>
      <c r="K2114" s="53"/>
    </row>
    <row r="2115" customFormat="false" ht="15" hidden="false" customHeight="false" outlineLevel="0" collapsed="false">
      <c r="A2115" s="758"/>
      <c r="B2115" s="53"/>
      <c r="C2115" s="53"/>
      <c r="D2115" s="53"/>
      <c r="E2115" s="53"/>
      <c r="F2115" s="53"/>
      <c r="G2115" s="53"/>
      <c r="H2115" s="53"/>
      <c r="I2115" s="53"/>
      <c r="J2115" s="53"/>
      <c r="K2115" s="53"/>
    </row>
    <row r="2116" customFormat="false" ht="15" hidden="false" customHeight="false" outlineLevel="0" collapsed="false">
      <c r="A2116" s="758"/>
      <c r="B2116" s="53"/>
      <c r="C2116" s="53"/>
      <c r="D2116" s="53"/>
      <c r="E2116" s="53"/>
      <c r="F2116" s="53"/>
      <c r="G2116" s="53"/>
      <c r="H2116" s="53"/>
      <c r="I2116" s="53"/>
      <c r="J2116" s="53"/>
      <c r="K2116" s="53"/>
    </row>
    <row r="2117" customFormat="false" ht="15" hidden="false" customHeight="false" outlineLevel="0" collapsed="false">
      <c r="A2117" s="758"/>
      <c r="B2117" s="53"/>
      <c r="C2117" s="53"/>
      <c r="D2117" s="53"/>
      <c r="E2117" s="53"/>
      <c r="F2117" s="53"/>
      <c r="G2117" s="53"/>
      <c r="H2117" s="53"/>
      <c r="I2117" s="53"/>
      <c r="J2117" s="53"/>
      <c r="K2117" s="53"/>
    </row>
    <row r="2118" customFormat="false" ht="15" hidden="false" customHeight="false" outlineLevel="0" collapsed="false">
      <c r="A2118" s="758"/>
      <c r="B2118" s="53"/>
      <c r="C2118" s="53"/>
      <c r="D2118" s="53"/>
      <c r="E2118" s="53"/>
      <c r="F2118" s="53"/>
      <c r="G2118" s="53"/>
      <c r="H2118" s="53"/>
      <c r="I2118" s="53"/>
      <c r="J2118" s="53"/>
      <c r="K2118" s="53"/>
    </row>
    <row r="2119" customFormat="false" ht="15" hidden="false" customHeight="false" outlineLevel="0" collapsed="false">
      <c r="A2119" s="758"/>
      <c r="B2119" s="53"/>
      <c r="C2119" s="53"/>
      <c r="D2119" s="53"/>
      <c r="E2119" s="53"/>
      <c r="F2119" s="53"/>
      <c r="G2119" s="53"/>
      <c r="H2119" s="53"/>
      <c r="I2119" s="53"/>
      <c r="J2119" s="53"/>
      <c r="K2119" s="53"/>
    </row>
    <row r="2120" customFormat="false" ht="15" hidden="false" customHeight="false" outlineLevel="0" collapsed="false">
      <c r="A2120" s="758"/>
      <c r="B2120" s="53"/>
      <c r="C2120" s="53"/>
      <c r="D2120" s="53"/>
      <c r="E2120" s="53"/>
      <c r="F2120" s="53"/>
      <c r="G2120" s="53"/>
      <c r="H2120" s="53"/>
      <c r="I2120" s="53"/>
      <c r="J2120" s="53"/>
      <c r="K2120" s="53"/>
    </row>
    <row r="2121" customFormat="false" ht="15" hidden="false" customHeight="false" outlineLevel="0" collapsed="false">
      <c r="A2121" s="758"/>
      <c r="B2121" s="53"/>
      <c r="C2121" s="53"/>
      <c r="D2121" s="53"/>
      <c r="E2121" s="53"/>
      <c r="F2121" s="53"/>
      <c r="G2121" s="53"/>
      <c r="H2121" s="53"/>
      <c r="I2121" s="53"/>
      <c r="J2121" s="53"/>
      <c r="K2121" s="53"/>
    </row>
    <row r="2122" customFormat="false" ht="15" hidden="false" customHeight="false" outlineLevel="0" collapsed="false">
      <c r="A2122" s="758"/>
      <c r="B2122" s="53"/>
      <c r="C2122" s="53"/>
      <c r="D2122" s="53"/>
      <c r="E2122" s="53"/>
      <c r="F2122" s="53"/>
      <c r="G2122" s="53"/>
      <c r="H2122" s="53"/>
      <c r="I2122" s="53"/>
      <c r="J2122" s="53"/>
      <c r="K2122" s="53"/>
    </row>
    <row r="2123" customFormat="false" ht="15" hidden="false" customHeight="false" outlineLevel="0" collapsed="false">
      <c r="A2123" s="758"/>
      <c r="B2123" s="53"/>
      <c r="C2123" s="53"/>
      <c r="D2123" s="53"/>
      <c r="E2123" s="53"/>
      <c r="F2123" s="53"/>
      <c r="G2123" s="53"/>
      <c r="H2123" s="53"/>
      <c r="I2123" s="53"/>
      <c r="J2123" s="53"/>
      <c r="K2123" s="53"/>
    </row>
    <row r="2124" customFormat="false" ht="15" hidden="false" customHeight="false" outlineLevel="0" collapsed="false">
      <c r="A2124" s="758"/>
      <c r="B2124" s="53"/>
      <c r="C2124" s="53"/>
      <c r="D2124" s="53"/>
      <c r="E2124" s="53"/>
      <c r="F2124" s="53"/>
      <c r="G2124" s="53"/>
      <c r="H2124" s="53"/>
      <c r="I2124" s="53"/>
      <c r="J2124" s="53"/>
      <c r="K2124" s="53"/>
    </row>
    <row r="2125" customFormat="false" ht="15" hidden="false" customHeight="false" outlineLevel="0" collapsed="false">
      <c r="A2125" s="758"/>
      <c r="B2125" s="53"/>
      <c r="C2125" s="53"/>
      <c r="D2125" s="53"/>
      <c r="E2125" s="53"/>
      <c r="F2125" s="53"/>
      <c r="G2125" s="53"/>
      <c r="H2125" s="53"/>
      <c r="I2125" s="53"/>
      <c r="J2125" s="53"/>
      <c r="K2125" s="53"/>
    </row>
    <row r="2126" customFormat="false" ht="15" hidden="false" customHeight="false" outlineLevel="0" collapsed="false">
      <c r="A2126" s="758"/>
      <c r="B2126" s="53"/>
      <c r="C2126" s="53"/>
      <c r="D2126" s="53"/>
      <c r="E2126" s="53"/>
      <c r="F2126" s="53"/>
      <c r="G2126" s="53"/>
      <c r="H2126" s="53"/>
      <c r="I2126" s="53"/>
      <c r="J2126" s="53"/>
      <c r="K2126" s="53"/>
    </row>
    <row r="2127" customFormat="false" ht="15" hidden="false" customHeight="false" outlineLevel="0" collapsed="false">
      <c r="A2127" s="758"/>
      <c r="B2127" s="53"/>
      <c r="C2127" s="53"/>
      <c r="D2127" s="53"/>
      <c r="E2127" s="53"/>
      <c r="F2127" s="53"/>
      <c r="G2127" s="53"/>
      <c r="H2127" s="53"/>
      <c r="I2127" s="53"/>
      <c r="J2127" s="53"/>
      <c r="K2127" s="53"/>
    </row>
    <row r="2128" customFormat="false" ht="15" hidden="false" customHeight="false" outlineLevel="0" collapsed="false">
      <c r="A2128" s="758"/>
      <c r="B2128" s="53"/>
      <c r="C2128" s="53"/>
      <c r="D2128" s="53"/>
      <c r="E2128" s="53"/>
      <c r="F2128" s="53"/>
      <c r="G2128" s="53"/>
      <c r="H2128" s="53"/>
      <c r="I2128" s="53"/>
      <c r="J2128" s="53"/>
      <c r="K2128" s="53"/>
    </row>
    <row r="2129" customFormat="false" ht="15" hidden="false" customHeight="false" outlineLevel="0" collapsed="false">
      <c r="A2129" s="758"/>
      <c r="B2129" s="53"/>
      <c r="C2129" s="53"/>
      <c r="D2129" s="53"/>
      <c r="E2129" s="53"/>
      <c r="F2129" s="53"/>
      <c r="G2129" s="53"/>
      <c r="H2129" s="53"/>
      <c r="I2129" s="53"/>
      <c r="J2129" s="53"/>
      <c r="K2129" s="53"/>
    </row>
    <row r="2130" customFormat="false" ht="15" hidden="false" customHeight="false" outlineLevel="0" collapsed="false">
      <c r="A2130" s="758"/>
      <c r="B2130" s="53"/>
      <c r="C2130" s="53"/>
      <c r="D2130" s="53"/>
      <c r="E2130" s="53"/>
      <c r="F2130" s="53"/>
      <c r="G2130" s="53"/>
      <c r="H2130" s="53"/>
      <c r="I2130" s="53"/>
      <c r="J2130" s="53"/>
      <c r="K2130" s="53"/>
    </row>
    <row r="2131" customFormat="false" ht="15" hidden="false" customHeight="false" outlineLevel="0" collapsed="false">
      <c r="A2131" s="758"/>
      <c r="B2131" s="53"/>
      <c r="C2131" s="53"/>
      <c r="D2131" s="53"/>
      <c r="E2131" s="53"/>
      <c r="F2131" s="53"/>
      <c r="G2131" s="53"/>
      <c r="H2131" s="53"/>
      <c r="I2131" s="53"/>
      <c r="J2131" s="53"/>
      <c r="K2131" s="53"/>
    </row>
    <row r="2132" customFormat="false" ht="15" hidden="false" customHeight="false" outlineLevel="0" collapsed="false">
      <c r="A2132" s="758"/>
      <c r="B2132" s="53"/>
      <c r="C2132" s="53"/>
      <c r="D2132" s="53"/>
      <c r="E2132" s="53"/>
      <c r="F2132" s="53"/>
      <c r="G2132" s="53"/>
      <c r="H2132" s="53"/>
      <c r="I2132" s="53"/>
      <c r="J2132" s="53"/>
      <c r="K2132" s="53"/>
    </row>
    <row r="2133" customFormat="false" ht="15" hidden="false" customHeight="false" outlineLevel="0" collapsed="false">
      <c r="A2133" s="758"/>
      <c r="B2133" s="53"/>
      <c r="C2133" s="53"/>
      <c r="D2133" s="53"/>
      <c r="E2133" s="53"/>
      <c r="F2133" s="53"/>
      <c r="G2133" s="53"/>
      <c r="H2133" s="53"/>
      <c r="I2133" s="53"/>
      <c r="J2133" s="53"/>
      <c r="K2133" s="53"/>
    </row>
    <row r="2134" customFormat="false" ht="15" hidden="false" customHeight="false" outlineLevel="0" collapsed="false">
      <c r="A2134" s="758"/>
      <c r="B2134" s="53"/>
      <c r="C2134" s="53"/>
      <c r="D2134" s="53"/>
      <c r="E2134" s="53"/>
      <c r="F2134" s="53"/>
      <c r="G2134" s="53"/>
      <c r="H2134" s="53"/>
      <c r="I2134" s="53"/>
      <c r="J2134" s="53"/>
      <c r="K2134" s="53"/>
    </row>
    <row r="2135" customFormat="false" ht="15" hidden="false" customHeight="false" outlineLevel="0" collapsed="false">
      <c r="A2135" s="758"/>
      <c r="B2135" s="53"/>
      <c r="C2135" s="53"/>
      <c r="D2135" s="53"/>
      <c r="E2135" s="53"/>
      <c r="F2135" s="53"/>
      <c r="G2135" s="53"/>
      <c r="H2135" s="53"/>
      <c r="I2135" s="53"/>
      <c r="J2135" s="53"/>
      <c r="K2135" s="53"/>
    </row>
    <row r="2136" customFormat="false" ht="15" hidden="false" customHeight="false" outlineLevel="0" collapsed="false">
      <c r="A2136" s="758"/>
      <c r="B2136" s="53"/>
      <c r="C2136" s="53"/>
      <c r="D2136" s="53"/>
      <c r="E2136" s="53"/>
      <c r="F2136" s="53"/>
      <c r="G2136" s="53"/>
      <c r="H2136" s="53"/>
      <c r="I2136" s="53"/>
      <c r="J2136" s="53"/>
      <c r="K2136" s="53"/>
    </row>
    <row r="2137" customFormat="false" ht="15" hidden="false" customHeight="false" outlineLevel="0" collapsed="false">
      <c r="A2137" s="758"/>
      <c r="B2137" s="53"/>
      <c r="C2137" s="53"/>
      <c r="D2137" s="53"/>
      <c r="E2137" s="53"/>
      <c r="F2137" s="53"/>
      <c r="G2137" s="53"/>
      <c r="H2137" s="53"/>
      <c r="I2137" s="53"/>
      <c r="J2137" s="53"/>
      <c r="K2137" s="53"/>
    </row>
    <row r="2138" customFormat="false" ht="15" hidden="false" customHeight="false" outlineLevel="0" collapsed="false">
      <c r="A2138" s="758"/>
      <c r="B2138" s="53"/>
      <c r="C2138" s="53"/>
      <c r="D2138" s="53"/>
      <c r="E2138" s="53"/>
      <c r="F2138" s="53"/>
      <c r="G2138" s="53"/>
      <c r="H2138" s="53"/>
      <c r="I2138" s="53"/>
      <c r="J2138" s="53"/>
      <c r="K2138" s="53"/>
    </row>
    <row r="2139" customFormat="false" ht="15" hidden="false" customHeight="false" outlineLevel="0" collapsed="false">
      <c r="A2139" s="758"/>
      <c r="B2139" s="53"/>
      <c r="C2139" s="53"/>
      <c r="D2139" s="53"/>
      <c r="E2139" s="53"/>
      <c r="F2139" s="53"/>
      <c r="G2139" s="53"/>
      <c r="H2139" s="53"/>
      <c r="I2139" s="53"/>
      <c r="J2139" s="53"/>
      <c r="K2139" s="53"/>
    </row>
    <row r="2140" customFormat="false" ht="15" hidden="false" customHeight="false" outlineLevel="0" collapsed="false">
      <c r="A2140" s="758"/>
      <c r="B2140" s="53"/>
      <c r="C2140" s="53"/>
      <c r="D2140" s="53"/>
      <c r="E2140" s="53"/>
      <c r="F2140" s="53"/>
      <c r="G2140" s="53"/>
      <c r="H2140" s="53"/>
      <c r="I2140" s="53"/>
      <c r="J2140" s="53"/>
      <c r="K2140" s="53"/>
    </row>
    <row r="2141" customFormat="false" ht="15" hidden="false" customHeight="false" outlineLevel="0" collapsed="false">
      <c r="A2141" s="758"/>
      <c r="B2141" s="53"/>
      <c r="C2141" s="53"/>
      <c r="D2141" s="53"/>
      <c r="E2141" s="53"/>
      <c r="F2141" s="53"/>
      <c r="G2141" s="53"/>
      <c r="H2141" s="53"/>
      <c r="I2141" s="53"/>
      <c r="J2141" s="53"/>
      <c r="K2141" s="53"/>
    </row>
    <row r="2142" customFormat="false" ht="15" hidden="false" customHeight="false" outlineLevel="0" collapsed="false">
      <c r="A2142" s="758"/>
      <c r="B2142" s="53"/>
      <c r="C2142" s="53"/>
      <c r="D2142" s="53"/>
      <c r="E2142" s="53"/>
      <c r="F2142" s="53"/>
      <c r="G2142" s="53"/>
      <c r="H2142" s="53"/>
      <c r="I2142" s="53"/>
      <c r="J2142" s="53"/>
      <c r="K2142" s="53"/>
    </row>
    <row r="2143" customFormat="false" ht="15" hidden="false" customHeight="false" outlineLevel="0" collapsed="false">
      <c r="A2143" s="758"/>
      <c r="B2143" s="53"/>
      <c r="C2143" s="53"/>
      <c r="D2143" s="53"/>
      <c r="E2143" s="53"/>
      <c r="F2143" s="53"/>
      <c r="G2143" s="53"/>
      <c r="H2143" s="53"/>
      <c r="I2143" s="53"/>
      <c r="J2143" s="53"/>
      <c r="K2143" s="53"/>
    </row>
    <row r="2144" customFormat="false" ht="15" hidden="false" customHeight="false" outlineLevel="0" collapsed="false">
      <c r="A2144" s="758"/>
      <c r="B2144" s="53"/>
      <c r="C2144" s="53"/>
      <c r="D2144" s="53"/>
      <c r="E2144" s="53"/>
      <c r="F2144" s="53"/>
      <c r="G2144" s="53"/>
      <c r="H2144" s="53"/>
      <c r="I2144" s="53"/>
      <c r="J2144" s="53"/>
      <c r="K2144" s="53"/>
    </row>
    <row r="2145" customFormat="false" ht="15" hidden="false" customHeight="false" outlineLevel="0" collapsed="false">
      <c r="A2145" s="758"/>
      <c r="B2145" s="53"/>
      <c r="C2145" s="53"/>
      <c r="D2145" s="53"/>
      <c r="E2145" s="53"/>
      <c r="F2145" s="53"/>
      <c r="G2145" s="53"/>
      <c r="H2145" s="53"/>
      <c r="I2145" s="53"/>
      <c r="J2145" s="53"/>
      <c r="K2145" s="53"/>
    </row>
    <row r="2146" customFormat="false" ht="15" hidden="false" customHeight="false" outlineLevel="0" collapsed="false">
      <c r="A2146" s="758"/>
      <c r="B2146" s="53"/>
      <c r="C2146" s="53"/>
      <c r="D2146" s="53"/>
      <c r="E2146" s="53"/>
      <c r="F2146" s="53"/>
      <c r="G2146" s="53"/>
      <c r="H2146" s="53"/>
      <c r="I2146" s="53"/>
      <c r="J2146" s="53"/>
      <c r="K2146" s="53"/>
    </row>
    <row r="2147" customFormat="false" ht="15" hidden="false" customHeight="false" outlineLevel="0" collapsed="false">
      <c r="A2147" s="758"/>
      <c r="B2147" s="53"/>
      <c r="C2147" s="53"/>
      <c r="D2147" s="53"/>
      <c r="E2147" s="53"/>
      <c r="F2147" s="53"/>
      <c r="G2147" s="53"/>
      <c r="H2147" s="53"/>
      <c r="I2147" s="53"/>
      <c r="J2147" s="53"/>
      <c r="K2147" s="53"/>
    </row>
    <row r="2148" customFormat="false" ht="15" hidden="false" customHeight="false" outlineLevel="0" collapsed="false">
      <c r="A2148" s="758"/>
      <c r="B2148" s="53"/>
      <c r="C2148" s="53"/>
      <c r="D2148" s="53"/>
      <c r="E2148" s="53"/>
      <c r="F2148" s="53"/>
      <c r="G2148" s="53"/>
      <c r="H2148" s="53"/>
      <c r="I2148" s="53"/>
      <c r="J2148" s="53"/>
      <c r="K2148" s="53"/>
    </row>
    <row r="2149" customFormat="false" ht="15" hidden="false" customHeight="false" outlineLevel="0" collapsed="false">
      <c r="A2149" s="758"/>
      <c r="B2149" s="53"/>
      <c r="C2149" s="53"/>
      <c r="D2149" s="53"/>
      <c r="E2149" s="53"/>
      <c r="F2149" s="53"/>
      <c r="G2149" s="53"/>
      <c r="H2149" s="53"/>
      <c r="I2149" s="53"/>
      <c r="J2149" s="53"/>
      <c r="K2149" s="53"/>
    </row>
    <row r="2150" customFormat="false" ht="15" hidden="false" customHeight="false" outlineLevel="0" collapsed="false">
      <c r="A2150" s="758"/>
      <c r="B2150" s="53"/>
      <c r="C2150" s="53"/>
      <c r="D2150" s="53"/>
      <c r="E2150" s="53"/>
      <c r="F2150" s="53"/>
      <c r="G2150" s="53"/>
      <c r="H2150" s="53"/>
      <c r="I2150" s="53"/>
      <c r="J2150" s="53"/>
      <c r="K2150" s="53"/>
    </row>
    <row r="2151" customFormat="false" ht="15" hidden="false" customHeight="false" outlineLevel="0" collapsed="false">
      <c r="A2151" s="758"/>
      <c r="B2151" s="53"/>
      <c r="C2151" s="53"/>
      <c r="D2151" s="53"/>
      <c r="E2151" s="53"/>
      <c r="F2151" s="53"/>
      <c r="G2151" s="53"/>
      <c r="H2151" s="53"/>
      <c r="I2151" s="53"/>
      <c r="J2151" s="53"/>
      <c r="K2151" s="53"/>
    </row>
    <row r="2152" customFormat="false" ht="15" hidden="false" customHeight="false" outlineLevel="0" collapsed="false">
      <c r="A2152" s="758"/>
      <c r="B2152" s="53"/>
      <c r="C2152" s="53"/>
      <c r="D2152" s="53"/>
      <c r="E2152" s="53"/>
      <c r="F2152" s="53"/>
      <c r="G2152" s="53"/>
      <c r="H2152" s="53"/>
      <c r="I2152" s="53"/>
      <c r="J2152" s="53"/>
      <c r="K2152" s="53"/>
    </row>
    <row r="2153" customFormat="false" ht="15" hidden="false" customHeight="false" outlineLevel="0" collapsed="false">
      <c r="A2153" s="758"/>
      <c r="B2153" s="53"/>
      <c r="C2153" s="53"/>
      <c r="D2153" s="53"/>
      <c r="E2153" s="53"/>
      <c r="F2153" s="53"/>
      <c r="G2153" s="53"/>
      <c r="H2153" s="53"/>
      <c r="I2153" s="53"/>
      <c r="J2153" s="53"/>
      <c r="K2153" s="53"/>
    </row>
    <row r="2154" customFormat="false" ht="15" hidden="false" customHeight="false" outlineLevel="0" collapsed="false">
      <c r="A2154" s="758"/>
      <c r="B2154" s="53"/>
      <c r="C2154" s="53"/>
      <c r="D2154" s="53"/>
      <c r="E2154" s="53"/>
      <c r="F2154" s="53"/>
      <c r="G2154" s="53"/>
      <c r="H2154" s="53"/>
      <c r="I2154" s="53"/>
      <c r="J2154" s="53"/>
      <c r="K2154" s="53"/>
    </row>
    <row r="2155" customFormat="false" ht="15" hidden="false" customHeight="false" outlineLevel="0" collapsed="false">
      <c r="A2155" s="758"/>
      <c r="B2155" s="53"/>
      <c r="C2155" s="53"/>
      <c r="D2155" s="53"/>
      <c r="E2155" s="53"/>
      <c r="F2155" s="53"/>
      <c r="G2155" s="53"/>
      <c r="H2155" s="53"/>
      <c r="I2155" s="53"/>
      <c r="J2155" s="53"/>
      <c r="K2155" s="53"/>
    </row>
    <row r="2156" customFormat="false" ht="15" hidden="false" customHeight="false" outlineLevel="0" collapsed="false">
      <c r="A2156" s="758"/>
      <c r="B2156" s="53"/>
      <c r="C2156" s="53"/>
      <c r="D2156" s="53"/>
      <c r="E2156" s="53"/>
      <c r="F2156" s="53"/>
      <c r="G2156" s="53"/>
      <c r="H2156" s="53"/>
      <c r="I2156" s="53"/>
      <c r="J2156" s="53"/>
      <c r="K2156" s="53"/>
    </row>
    <row r="2157" customFormat="false" ht="15" hidden="false" customHeight="false" outlineLevel="0" collapsed="false">
      <c r="A2157" s="758"/>
      <c r="B2157" s="53"/>
      <c r="C2157" s="53"/>
      <c r="D2157" s="53"/>
      <c r="E2157" s="53"/>
      <c r="F2157" s="53"/>
      <c r="G2157" s="53"/>
      <c r="H2157" s="53"/>
      <c r="I2157" s="53"/>
      <c r="J2157" s="53"/>
      <c r="K2157" s="53"/>
    </row>
    <row r="2158" customFormat="false" ht="15" hidden="false" customHeight="false" outlineLevel="0" collapsed="false">
      <c r="A2158" s="758"/>
      <c r="B2158" s="53"/>
      <c r="C2158" s="53"/>
      <c r="D2158" s="53"/>
      <c r="E2158" s="53"/>
      <c r="F2158" s="53"/>
      <c r="G2158" s="53"/>
      <c r="H2158" s="53"/>
      <c r="I2158" s="53"/>
      <c r="J2158" s="53"/>
      <c r="K2158" s="53"/>
    </row>
    <row r="2159" customFormat="false" ht="15" hidden="false" customHeight="false" outlineLevel="0" collapsed="false">
      <c r="A2159" s="758"/>
      <c r="B2159" s="53"/>
      <c r="C2159" s="53"/>
      <c r="D2159" s="53"/>
      <c r="E2159" s="53"/>
      <c r="F2159" s="53"/>
      <c r="G2159" s="53"/>
      <c r="H2159" s="53"/>
      <c r="I2159" s="53"/>
      <c r="J2159" s="53"/>
      <c r="K2159" s="53"/>
    </row>
    <row r="2160" customFormat="false" ht="15" hidden="false" customHeight="false" outlineLevel="0" collapsed="false">
      <c r="A2160" s="758"/>
      <c r="B2160" s="53"/>
      <c r="C2160" s="53"/>
      <c r="D2160" s="53"/>
      <c r="E2160" s="53"/>
      <c r="F2160" s="53"/>
      <c r="G2160" s="53"/>
      <c r="H2160" s="53"/>
      <c r="I2160" s="53"/>
      <c r="J2160" s="53"/>
      <c r="K2160" s="53"/>
    </row>
    <row r="2161" customFormat="false" ht="15" hidden="false" customHeight="false" outlineLevel="0" collapsed="false">
      <c r="A2161" s="758"/>
      <c r="B2161" s="53"/>
      <c r="C2161" s="53"/>
      <c r="D2161" s="53"/>
      <c r="E2161" s="53"/>
      <c r="F2161" s="53"/>
      <c r="G2161" s="53"/>
      <c r="H2161" s="53"/>
      <c r="I2161" s="53"/>
      <c r="J2161" s="53"/>
      <c r="K2161" s="53"/>
    </row>
    <row r="2162" customFormat="false" ht="15" hidden="false" customHeight="false" outlineLevel="0" collapsed="false">
      <c r="A2162" s="758"/>
      <c r="B2162" s="53"/>
      <c r="C2162" s="53"/>
      <c r="D2162" s="53"/>
      <c r="E2162" s="53"/>
      <c r="F2162" s="53"/>
      <c r="G2162" s="53"/>
      <c r="H2162" s="53"/>
      <c r="I2162" s="53"/>
      <c r="J2162" s="53"/>
      <c r="K2162" s="53"/>
    </row>
    <row r="2163" customFormat="false" ht="15" hidden="false" customHeight="false" outlineLevel="0" collapsed="false">
      <c r="A2163" s="758"/>
      <c r="B2163" s="53"/>
      <c r="C2163" s="53"/>
      <c r="D2163" s="53"/>
      <c r="E2163" s="53"/>
      <c r="F2163" s="53"/>
      <c r="G2163" s="53"/>
      <c r="H2163" s="53"/>
      <c r="I2163" s="53"/>
      <c r="J2163" s="53"/>
      <c r="K2163" s="53"/>
    </row>
    <row r="2164" customFormat="false" ht="15" hidden="false" customHeight="false" outlineLevel="0" collapsed="false">
      <c r="A2164" s="758"/>
      <c r="B2164" s="53"/>
      <c r="C2164" s="53"/>
      <c r="D2164" s="53"/>
      <c r="E2164" s="53"/>
      <c r="F2164" s="53"/>
      <c r="G2164" s="53"/>
      <c r="H2164" s="53"/>
      <c r="I2164" s="53"/>
      <c r="J2164" s="53"/>
      <c r="K2164" s="53"/>
    </row>
    <row r="2165" customFormat="false" ht="15" hidden="false" customHeight="false" outlineLevel="0" collapsed="false">
      <c r="A2165" s="758"/>
      <c r="B2165" s="53"/>
      <c r="C2165" s="53"/>
      <c r="D2165" s="53"/>
      <c r="E2165" s="53"/>
      <c r="F2165" s="53"/>
      <c r="G2165" s="53"/>
      <c r="H2165" s="53"/>
      <c r="I2165" s="53"/>
      <c r="J2165" s="53"/>
      <c r="K2165" s="53"/>
    </row>
    <row r="2166" customFormat="false" ht="15" hidden="false" customHeight="false" outlineLevel="0" collapsed="false">
      <c r="A2166" s="758"/>
      <c r="B2166" s="53"/>
      <c r="C2166" s="53"/>
      <c r="D2166" s="53"/>
      <c r="E2166" s="53"/>
      <c r="F2166" s="53"/>
      <c r="G2166" s="53"/>
      <c r="H2166" s="53"/>
      <c r="I2166" s="53"/>
      <c r="J2166" s="53"/>
      <c r="K2166" s="53"/>
    </row>
    <row r="2167" customFormat="false" ht="15" hidden="false" customHeight="false" outlineLevel="0" collapsed="false">
      <c r="A2167" s="758"/>
      <c r="B2167" s="53"/>
      <c r="C2167" s="53"/>
      <c r="D2167" s="53"/>
      <c r="E2167" s="53"/>
      <c r="F2167" s="53"/>
      <c r="G2167" s="53"/>
      <c r="H2167" s="53"/>
      <c r="I2167" s="53"/>
      <c r="J2167" s="53"/>
      <c r="K2167" s="53"/>
    </row>
    <row r="2168" customFormat="false" ht="15" hidden="false" customHeight="false" outlineLevel="0" collapsed="false">
      <c r="A2168" s="758"/>
      <c r="B2168" s="53"/>
      <c r="C2168" s="53"/>
      <c r="D2168" s="53"/>
      <c r="E2168" s="53"/>
      <c r="F2168" s="53"/>
      <c r="G2168" s="53"/>
      <c r="H2168" s="53"/>
      <c r="I2168" s="53"/>
      <c r="J2168" s="53"/>
      <c r="K2168" s="53"/>
    </row>
    <row r="2169" customFormat="false" ht="15" hidden="false" customHeight="false" outlineLevel="0" collapsed="false">
      <c r="A2169" s="758"/>
      <c r="B2169" s="53"/>
      <c r="C2169" s="53"/>
      <c r="D2169" s="53"/>
      <c r="E2169" s="53"/>
      <c r="F2169" s="53"/>
      <c r="G2169" s="53"/>
      <c r="H2169" s="53"/>
      <c r="I2169" s="53"/>
      <c r="J2169" s="53"/>
      <c r="K2169" s="53"/>
    </row>
    <row r="2170" customFormat="false" ht="15" hidden="false" customHeight="false" outlineLevel="0" collapsed="false">
      <c r="A2170" s="758"/>
      <c r="B2170" s="53"/>
      <c r="C2170" s="53"/>
      <c r="D2170" s="53"/>
      <c r="E2170" s="53"/>
      <c r="F2170" s="53"/>
      <c r="G2170" s="53"/>
      <c r="H2170" s="53"/>
      <c r="I2170" s="53"/>
      <c r="J2170" s="53"/>
      <c r="K2170" s="53"/>
    </row>
    <row r="2171" customFormat="false" ht="15" hidden="false" customHeight="false" outlineLevel="0" collapsed="false">
      <c r="A2171" s="758"/>
      <c r="B2171" s="53"/>
      <c r="C2171" s="53"/>
      <c r="D2171" s="53"/>
      <c r="E2171" s="53"/>
      <c r="F2171" s="53"/>
      <c r="G2171" s="53"/>
      <c r="H2171" s="53"/>
      <c r="I2171" s="53"/>
      <c r="J2171" s="53"/>
      <c r="K2171" s="53"/>
    </row>
    <row r="2172" customFormat="false" ht="15" hidden="false" customHeight="false" outlineLevel="0" collapsed="false">
      <c r="A2172" s="758"/>
      <c r="B2172" s="53"/>
      <c r="C2172" s="53"/>
      <c r="D2172" s="53"/>
      <c r="E2172" s="53"/>
      <c r="F2172" s="53"/>
      <c r="G2172" s="53"/>
      <c r="H2172" s="53"/>
      <c r="I2172" s="53"/>
      <c r="J2172" s="53"/>
      <c r="K2172" s="53"/>
    </row>
    <row r="2173" customFormat="false" ht="15" hidden="false" customHeight="false" outlineLevel="0" collapsed="false">
      <c r="A2173" s="758"/>
      <c r="B2173" s="53"/>
      <c r="C2173" s="53"/>
      <c r="D2173" s="53"/>
      <c r="E2173" s="53"/>
      <c r="F2173" s="53"/>
      <c r="G2173" s="53"/>
      <c r="H2173" s="53"/>
      <c r="I2173" s="53"/>
      <c r="J2173" s="53"/>
      <c r="K2173" s="53"/>
    </row>
    <row r="2174" customFormat="false" ht="15" hidden="false" customHeight="false" outlineLevel="0" collapsed="false">
      <c r="A2174" s="758"/>
      <c r="B2174" s="53"/>
      <c r="C2174" s="53"/>
      <c r="D2174" s="53"/>
      <c r="E2174" s="53"/>
      <c r="F2174" s="53"/>
      <c r="G2174" s="53"/>
      <c r="H2174" s="53"/>
      <c r="I2174" s="53"/>
      <c r="J2174" s="53"/>
      <c r="K2174" s="53"/>
    </row>
    <row r="2175" customFormat="false" ht="15" hidden="false" customHeight="false" outlineLevel="0" collapsed="false">
      <c r="A2175" s="758"/>
      <c r="B2175" s="53"/>
      <c r="C2175" s="53"/>
      <c r="D2175" s="53"/>
      <c r="E2175" s="53"/>
      <c r="F2175" s="53"/>
      <c r="G2175" s="53"/>
      <c r="H2175" s="53"/>
      <c r="I2175" s="53"/>
      <c r="J2175" s="53"/>
      <c r="K2175" s="53"/>
    </row>
    <row r="2176" customFormat="false" ht="15" hidden="false" customHeight="false" outlineLevel="0" collapsed="false">
      <c r="A2176" s="758"/>
      <c r="B2176" s="53"/>
      <c r="C2176" s="53"/>
      <c r="D2176" s="53"/>
      <c r="E2176" s="53"/>
      <c r="F2176" s="53"/>
      <c r="G2176" s="53"/>
      <c r="H2176" s="53"/>
      <c r="I2176" s="53"/>
      <c r="J2176" s="53"/>
      <c r="K2176" s="53"/>
    </row>
    <row r="2177" customFormat="false" ht="15" hidden="false" customHeight="false" outlineLevel="0" collapsed="false">
      <c r="A2177" s="758"/>
      <c r="B2177" s="53"/>
      <c r="C2177" s="53"/>
      <c r="D2177" s="53"/>
      <c r="E2177" s="53"/>
      <c r="F2177" s="53"/>
      <c r="G2177" s="53"/>
      <c r="H2177" s="53"/>
      <c r="I2177" s="53"/>
      <c r="J2177" s="53"/>
      <c r="K2177" s="53"/>
    </row>
    <row r="2178" customFormat="false" ht="15" hidden="false" customHeight="false" outlineLevel="0" collapsed="false">
      <c r="A2178" s="758"/>
      <c r="B2178" s="53"/>
      <c r="C2178" s="53"/>
      <c r="D2178" s="53"/>
      <c r="E2178" s="53"/>
      <c r="F2178" s="53"/>
      <c r="G2178" s="53"/>
      <c r="H2178" s="53"/>
      <c r="I2178" s="53"/>
      <c r="J2178" s="53"/>
      <c r="K2178" s="53"/>
    </row>
    <row r="2179" customFormat="false" ht="15" hidden="false" customHeight="false" outlineLevel="0" collapsed="false">
      <c r="A2179" s="758"/>
      <c r="B2179" s="53"/>
      <c r="C2179" s="53"/>
      <c r="D2179" s="53"/>
      <c r="E2179" s="53"/>
      <c r="F2179" s="53"/>
      <c r="G2179" s="53"/>
      <c r="H2179" s="53"/>
      <c r="I2179" s="53"/>
      <c r="J2179" s="53"/>
      <c r="K2179" s="53"/>
    </row>
    <row r="2180" customFormat="false" ht="15" hidden="false" customHeight="false" outlineLevel="0" collapsed="false">
      <c r="A2180" s="758"/>
      <c r="B2180" s="53"/>
      <c r="C2180" s="53"/>
      <c r="D2180" s="53"/>
      <c r="E2180" s="53"/>
      <c r="F2180" s="53"/>
      <c r="G2180" s="53"/>
      <c r="H2180" s="53"/>
      <c r="I2180" s="53"/>
      <c r="J2180" s="53"/>
      <c r="K2180" s="53"/>
    </row>
    <row r="2181" customFormat="false" ht="15" hidden="false" customHeight="false" outlineLevel="0" collapsed="false">
      <c r="A2181" s="758"/>
      <c r="B2181" s="53"/>
      <c r="C2181" s="53"/>
      <c r="D2181" s="53"/>
      <c r="E2181" s="53"/>
      <c r="F2181" s="53"/>
      <c r="G2181" s="53"/>
      <c r="H2181" s="53"/>
      <c r="I2181" s="53"/>
      <c r="J2181" s="53"/>
      <c r="K2181" s="53"/>
    </row>
    <row r="2182" customFormat="false" ht="15" hidden="false" customHeight="false" outlineLevel="0" collapsed="false">
      <c r="A2182" s="758"/>
      <c r="B2182" s="53"/>
      <c r="C2182" s="53"/>
      <c r="D2182" s="53"/>
      <c r="E2182" s="53"/>
      <c r="F2182" s="53"/>
      <c r="G2182" s="53"/>
      <c r="H2182" s="53"/>
      <c r="I2182" s="53"/>
      <c r="J2182" s="53"/>
      <c r="K2182" s="53"/>
    </row>
    <row r="2183" customFormat="false" ht="15" hidden="false" customHeight="false" outlineLevel="0" collapsed="false">
      <c r="A2183" s="758"/>
      <c r="B2183" s="53"/>
      <c r="C2183" s="53"/>
      <c r="D2183" s="53"/>
      <c r="E2183" s="53"/>
      <c r="F2183" s="53"/>
      <c r="G2183" s="53"/>
      <c r="H2183" s="53"/>
      <c r="I2183" s="53"/>
      <c r="J2183" s="53"/>
      <c r="K2183" s="53"/>
    </row>
    <row r="2184" customFormat="false" ht="15" hidden="false" customHeight="false" outlineLevel="0" collapsed="false">
      <c r="A2184" s="758"/>
      <c r="B2184" s="53"/>
      <c r="C2184" s="53"/>
      <c r="D2184" s="53"/>
      <c r="E2184" s="53"/>
      <c r="F2184" s="53"/>
      <c r="G2184" s="53"/>
      <c r="H2184" s="53"/>
      <c r="I2184" s="53"/>
      <c r="J2184" s="53"/>
      <c r="K2184" s="53"/>
    </row>
    <row r="2185" customFormat="false" ht="15" hidden="false" customHeight="false" outlineLevel="0" collapsed="false">
      <c r="A2185" s="758"/>
      <c r="B2185" s="53"/>
      <c r="C2185" s="53"/>
      <c r="D2185" s="53"/>
      <c r="E2185" s="53"/>
      <c r="F2185" s="53"/>
      <c r="G2185" s="53"/>
      <c r="H2185" s="53"/>
      <c r="I2185" s="53"/>
      <c r="J2185" s="53"/>
      <c r="K2185" s="53"/>
    </row>
    <row r="2186" customFormat="false" ht="15" hidden="false" customHeight="false" outlineLevel="0" collapsed="false">
      <c r="A2186" s="758"/>
      <c r="B2186" s="53"/>
      <c r="C2186" s="53"/>
      <c r="D2186" s="53"/>
      <c r="E2186" s="53"/>
      <c r="F2186" s="53"/>
      <c r="G2186" s="53"/>
      <c r="H2186" s="53"/>
      <c r="I2186" s="53"/>
      <c r="J2186" s="53"/>
      <c r="K2186" s="53"/>
    </row>
    <row r="2187" customFormat="false" ht="15" hidden="false" customHeight="false" outlineLevel="0" collapsed="false">
      <c r="A2187" s="758"/>
      <c r="B2187" s="53"/>
      <c r="C2187" s="53"/>
      <c r="D2187" s="53"/>
      <c r="E2187" s="53"/>
      <c r="F2187" s="53"/>
      <c r="G2187" s="53"/>
      <c r="H2187" s="53"/>
      <c r="I2187" s="53"/>
      <c r="J2187" s="53"/>
      <c r="K2187" s="53"/>
    </row>
    <row r="2188" customFormat="false" ht="15" hidden="false" customHeight="false" outlineLevel="0" collapsed="false">
      <c r="A2188" s="758"/>
      <c r="B2188" s="53"/>
      <c r="C2188" s="53"/>
      <c r="D2188" s="53"/>
      <c r="E2188" s="53"/>
      <c r="F2188" s="53"/>
      <c r="G2188" s="53"/>
      <c r="H2188" s="53"/>
      <c r="I2188" s="53"/>
      <c r="J2188" s="53"/>
      <c r="K2188" s="53"/>
    </row>
    <row r="2189" customFormat="false" ht="15" hidden="false" customHeight="false" outlineLevel="0" collapsed="false">
      <c r="A2189" s="758"/>
      <c r="B2189" s="53"/>
      <c r="C2189" s="53"/>
      <c r="D2189" s="53"/>
      <c r="E2189" s="53"/>
      <c r="F2189" s="53"/>
      <c r="G2189" s="53"/>
      <c r="H2189" s="53"/>
      <c r="I2189" s="53"/>
      <c r="J2189" s="53"/>
      <c r="K2189" s="53"/>
    </row>
    <row r="2190" customFormat="false" ht="15" hidden="false" customHeight="false" outlineLevel="0" collapsed="false">
      <c r="A2190" s="758"/>
      <c r="B2190" s="53"/>
      <c r="C2190" s="53"/>
      <c r="D2190" s="53"/>
      <c r="E2190" s="53"/>
      <c r="F2190" s="53"/>
      <c r="G2190" s="53"/>
      <c r="H2190" s="53"/>
      <c r="I2190" s="53"/>
      <c r="J2190" s="53"/>
      <c r="K2190" s="53"/>
    </row>
    <row r="2191" customFormat="false" ht="15" hidden="false" customHeight="false" outlineLevel="0" collapsed="false">
      <c r="A2191" s="758"/>
      <c r="B2191" s="53"/>
      <c r="C2191" s="53"/>
      <c r="D2191" s="53"/>
      <c r="E2191" s="53"/>
      <c r="F2191" s="53"/>
      <c r="G2191" s="53"/>
      <c r="H2191" s="53"/>
      <c r="I2191" s="53"/>
      <c r="J2191" s="53"/>
      <c r="K2191" s="53"/>
    </row>
    <row r="2192" customFormat="false" ht="15" hidden="false" customHeight="false" outlineLevel="0" collapsed="false">
      <c r="A2192" s="758"/>
      <c r="B2192" s="53"/>
      <c r="C2192" s="53"/>
      <c r="D2192" s="53"/>
      <c r="E2192" s="53"/>
      <c r="F2192" s="53"/>
      <c r="G2192" s="53"/>
      <c r="H2192" s="53"/>
      <c r="I2192" s="53"/>
      <c r="J2192" s="53"/>
      <c r="K2192" s="53"/>
    </row>
    <row r="2193" customFormat="false" ht="15" hidden="false" customHeight="false" outlineLevel="0" collapsed="false">
      <c r="A2193" s="758"/>
      <c r="B2193" s="53"/>
      <c r="C2193" s="53"/>
      <c r="D2193" s="53"/>
      <c r="E2193" s="53"/>
      <c r="F2193" s="53"/>
      <c r="G2193" s="53"/>
      <c r="H2193" s="53"/>
      <c r="I2193" s="53"/>
      <c r="J2193" s="53"/>
      <c r="K2193" s="53"/>
    </row>
    <row r="2194" customFormat="false" ht="15" hidden="false" customHeight="false" outlineLevel="0" collapsed="false">
      <c r="A2194" s="758"/>
      <c r="B2194" s="53"/>
      <c r="C2194" s="53"/>
      <c r="D2194" s="53"/>
      <c r="E2194" s="53"/>
      <c r="F2194" s="53"/>
      <c r="G2194" s="53"/>
      <c r="H2194" s="53"/>
      <c r="I2194" s="53"/>
      <c r="J2194" s="53"/>
      <c r="K2194" s="53"/>
    </row>
    <row r="2195" customFormat="false" ht="15" hidden="false" customHeight="false" outlineLevel="0" collapsed="false">
      <c r="A2195" s="758"/>
      <c r="B2195" s="53"/>
      <c r="C2195" s="53"/>
      <c r="D2195" s="53"/>
      <c r="E2195" s="53"/>
      <c r="F2195" s="53"/>
      <c r="G2195" s="53"/>
      <c r="H2195" s="53"/>
      <c r="I2195" s="53"/>
      <c r="J2195" s="53"/>
      <c r="K2195" s="53"/>
    </row>
    <row r="2196" customFormat="false" ht="15" hidden="false" customHeight="false" outlineLevel="0" collapsed="false">
      <c r="A2196" s="758"/>
      <c r="B2196" s="53"/>
      <c r="C2196" s="53"/>
      <c r="D2196" s="53"/>
      <c r="E2196" s="53"/>
      <c r="F2196" s="53"/>
      <c r="G2196" s="53"/>
      <c r="H2196" s="53"/>
      <c r="I2196" s="53"/>
      <c r="J2196" s="53"/>
      <c r="K2196" s="53"/>
    </row>
    <row r="2197" customFormat="false" ht="15" hidden="false" customHeight="false" outlineLevel="0" collapsed="false">
      <c r="A2197" s="758"/>
      <c r="B2197" s="53"/>
      <c r="C2197" s="53"/>
      <c r="D2197" s="53"/>
      <c r="E2197" s="53"/>
      <c r="F2197" s="53"/>
      <c r="G2197" s="53"/>
      <c r="H2197" s="53"/>
      <c r="I2197" s="53"/>
      <c r="J2197" s="53"/>
      <c r="K2197" s="53"/>
    </row>
    <row r="2198" customFormat="false" ht="15" hidden="false" customHeight="false" outlineLevel="0" collapsed="false">
      <c r="A2198" s="758"/>
      <c r="B2198" s="53"/>
      <c r="C2198" s="53"/>
      <c r="D2198" s="53"/>
      <c r="E2198" s="53"/>
      <c r="F2198" s="53"/>
      <c r="G2198" s="53"/>
      <c r="H2198" s="53"/>
      <c r="I2198" s="53"/>
      <c r="J2198" s="53"/>
      <c r="K2198" s="53"/>
    </row>
    <row r="2199" customFormat="false" ht="15" hidden="false" customHeight="false" outlineLevel="0" collapsed="false">
      <c r="A2199" s="758"/>
      <c r="B2199" s="53"/>
      <c r="C2199" s="53"/>
      <c r="D2199" s="53"/>
      <c r="E2199" s="53"/>
      <c r="F2199" s="53"/>
      <c r="G2199" s="53"/>
      <c r="H2199" s="53"/>
      <c r="I2199" s="53"/>
      <c r="J2199" s="53"/>
      <c r="K2199" s="53"/>
    </row>
    <row r="2200" customFormat="false" ht="15" hidden="false" customHeight="false" outlineLevel="0" collapsed="false">
      <c r="A2200" s="758"/>
      <c r="B2200" s="53"/>
      <c r="C2200" s="53"/>
      <c r="D2200" s="53"/>
      <c r="E2200" s="53"/>
      <c r="F2200" s="53"/>
      <c r="G2200" s="53"/>
      <c r="H2200" s="53"/>
      <c r="I2200" s="53"/>
      <c r="J2200" s="53"/>
      <c r="K2200" s="53"/>
    </row>
    <row r="2201" customFormat="false" ht="15" hidden="false" customHeight="false" outlineLevel="0" collapsed="false">
      <c r="A2201" s="758"/>
      <c r="B2201" s="53"/>
      <c r="C2201" s="53"/>
      <c r="D2201" s="53"/>
      <c r="E2201" s="53"/>
      <c r="F2201" s="53"/>
      <c r="G2201" s="53"/>
      <c r="H2201" s="53"/>
      <c r="I2201" s="53"/>
      <c r="J2201" s="53"/>
      <c r="K2201" s="53"/>
    </row>
    <row r="2202" customFormat="false" ht="15" hidden="false" customHeight="false" outlineLevel="0" collapsed="false">
      <c r="A2202" s="758"/>
      <c r="B2202" s="53"/>
      <c r="C2202" s="53"/>
      <c r="D2202" s="53"/>
      <c r="E2202" s="53"/>
      <c r="F2202" s="53"/>
      <c r="G2202" s="53"/>
      <c r="H2202" s="53"/>
      <c r="I2202" s="53"/>
      <c r="J2202" s="53"/>
      <c r="K2202" s="53"/>
    </row>
    <row r="2203" customFormat="false" ht="15" hidden="false" customHeight="false" outlineLevel="0" collapsed="false">
      <c r="A2203" s="758"/>
      <c r="B2203" s="53"/>
      <c r="C2203" s="53"/>
      <c r="D2203" s="53"/>
      <c r="E2203" s="53"/>
      <c r="F2203" s="53"/>
      <c r="G2203" s="53"/>
      <c r="H2203" s="53"/>
      <c r="I2203" s="53"/>
      <c r="J2203" s="53"/>
      <c r="K2203" s="53"/>
    </row>
    <row r="2204" customFormat="false" ht="15" hidden="false" customHeight="false" outlineLevel="0" collapsed="false">
      <c r="A2204" s="758"/>
      <c r="B2204" s="53"/>
      <c r="C2204" s="53"/>
      <c r="D2204" s="53"/>
      <c r="E2204" s="53"/>
      <c r="F2204" s="53"/>
      <c r="G2204" s="53"/>
      <c r="H2204" s="53"/>
      <c r="I2204" s="53"/>
      <c r="J2204" s="53"/>
      <c r="K2204" s="53"/>
    </row>
    <row r="2205" customFormat="false" ht="15" hidden="false" customHeight="false" outlineLevel="0" collapsed="false">
      <c r="A2205" s="758"/>
      <c r="B2205" s="53"/>
      <c r="C2205" s="53"/>
      <c r="D2205" s="53"/>
      <c r="E2205" s="53"/>
      <c r="F2205" s="53"/>
      <c r="G2205" s="53"/>
      <c r="H2205" s="53"/>
      <c r="I2205" s="53"/>
      <c r="J2205" s="53"/>
      <c r="K2205" s="53"/>
    </row>
    <row r="2206" customFormat="false" ht="15" hidden="false" customHeight="false" outlineLevel="0" collapsed="false">
      <c r="A2206" s="758"/>
      <c r="B2206" s="53"/>
      <c r="C2206" s="53"/>
      <c r="D2206" s="53"/>
      <c r="E2206" s="53"/>
      <c r="F2206" s="53"/>
      <c r="G2206" s="53"/>
      <c r="H2206" s="53"/>
      <c r="I2206" s="53"/>
      <c r="J2206" s="53"/>
      <c r="K2206" s="53"/>
    </row>
    <row r="2207" customFormat="false" ht="15" hidden="false" customHeight="false" outlineLevel="0" collapsed="false">
      <c r="A2207" s="758"/>
      <c r="B2207" s="53"/>
      <c r="C2207" s="53"/>
      <c r="D2207" s="53"/>
      <c r="E2207" s="53"/>
      <c r="F2207" s="53"/>
      <c r="G2207" s="53"/>
      <c r="H2207" s="53"/>
      <c r="I2207" s="53"/>
      <c r="J2207" s="53"/>
      <c r="K2207" s="53"/>
    </row>
    <row r="2208" customFormat="false" ht="15" hidden="false" customHeight="false" outlineLevel="0" collapsed="false">
      <c r="A2208" s="758"/>
      <c r="B2208" s="53"/>
      <c r="C2208" s="53"/>
      <c r="D2208" s="53"/>
      <c r="E2208" s="53"/>
      <c r="F2208" s="53"/>
      <c r="G2208" s="53"/>
      <c r="H2208" s="53"/>
      <c r="I2208" s="53"/>
      <c r="J2208" s="53"/>
      <c r="K2208" s="53"/>
    </row>
    <row r="2209" customFormat="false" ht="15" hidden="false" customHeight="false" outlineLevel="0" collapsed="false">
      <c r="A2209" s="758"/>
      <c r="B2209" s="53"/>
      <c r="C2209" s="53"/>
      <c r="D2209" s="53"/>
      <c r="E2209" s="53"/>
      <c r="F2209" s="53"/>
      <c r="G2209" s="53"/>
      <c r="H2209" s="53"/>
      <c r="I2209" s="53"/>
      <c r="J2209" s="53"/>
      <c r="K2209" s="53"/>
    </row>
    <row r="2210" customFormat="false" ht="15" hidden="false" customHeight="false" outlineLevel="0" collapsed="false">
      <c r="A2210" s="758"/>
      <c r="B2210" s="53"/>
      <c r="C2210" s="53"/>
      <c r="D2210" s="53"/>
      <c r="E2210" s="53"/>
      <c r="F2210" s="53"/>
      <c r="G2210" s="53"/>
      <c r="H2210" s="53"/>
      <c r="I2210" s="53"/>
      <c r="J2210" s="53"/>
      <c r="K2210" s="53"/>
    </row>
    <row r="2211" customFormat="false" ht="15" hidden="false" customHeight="false" outlineLevel="0" collapsed="false">
      <c r="A2211" s="758"/>
      <c r="B2211" s="53"/>
      <c r="C2211" s="53"/>
      <c r="D2211" s="53"/>
      <c r="E2211" s="53"/>
      <c r="F2211" s="53"/>
      <c r="G2211" s="53"/>
      <c r="H2211" s="53"/>
      <c r="I2211" s="53"/>
      <c r="J2211" s="53"/>
      <c r="K2211" s="53"/>
    </row>
    <row r="2212" customFormat="false" ht="15" hidden="false" customHeight="false" outlineLevel="0" collapsed="false">
      <c r="A2212" s="758"/>
      <c r="B2212" s="53"/>
      <c r="C2212" s="53"/>
      <c r="D2212" s="53"/>
      <c r="E2212" s="53"/>
      <c r="F2212" s="53"/>
      <c r="G2212" s="53"/>
      <c r="H2212" s="53"/>
      <c r="I2212" s="53"/>
      <c r="J2212" s="53"/>
      <c r="K2212" s="53"/>
    </row>
    <row r="2213" customFormat="false" ht="15" hidden="false" customHeight="false" outlineLevel="0" collapsed="false">
      <c r="A2213" s="758"/>
      <c r="B2213" s="53"/>
      <c r="C2213" s="53"/>
      <c r="D2213" s="53"/>
      <c r="E2213" s="53"/>
      <c r="F2213" s="53"/>
      <c r="G2213" s="53"/>
      <c r="H2213" s="53"/>
      <c r="I2213" s="53"/>
      <c r="J2213" s="53"/>
      <c r="K2213" s="53"/>
    </row>
    <row r="2214" customFormat="false" ht="15" hidden="false" customHeight="false" outlineLevel="0" collapsed="false">
      <c r="A2214" s="758"/>
      <c r="B2214" s="53"/>
      <c r="C2214" s="53"/>
      <c r="D2214" s="53"/>
      <c r="E2214" s="53"/>
      <c r="F2214" s="53"/>
      <c r="G2214" s="53"/>
      <c r="H2214" s="53"/>
      <c r="I2214" s="53"/>
      <c r="J2214" s="53"/>
      <c r="K2214" s="53"/>
    </row>
    <row r="2215" customFormat="false" ht="15" hidden="false" customHeight="false" outlineLevel="0" collapsed="false">
      <c r="A2215" s="758"/>
      <c r="B2215" s="53"/>
      <c r="C2215" s="53"/>
      <c r="D2215" s="53"/>
      <c r="E2215" s="53"/>
      <c r="F2215" s="53"/>
      <c r="G2215" s="53"/>
      <c r="H2215" s="53"/>
      <c r="I2215" s="53"/>
      <c r="J2215" s="53"/>
      <c r="K2215" s="53"/>
    </row>
    <row r="2216" customFormat="false" ht="15" hidden="false" customHeight="false" outlineLevel="0" collapsed="false">
      <c r="A2216" s="758"/>
      <c r="B2216" s="53"/>
      <c r="C2216" s="53"/>
      <c r="D2216" s="53"/>
      <c r="E2216" s="53"/>
      <c r="F2216" s="53"/>
      <c r="G2216" s="53"/>
      <c r="H2216" s="53"/>
      <c r="I2216" s="53"/>
      <c r="J2216" s="53"/>
      <c r="K2216" s="53"/>
    </row>
    <row r="2217" customFormat="false" ht="15" hidden="false" customHeight="false" outlineLevel="0" collapsed="false">
      <c r="A2217" s="758"/>
      <c r="B2217" s="53"/>
      <c r="C2217" s="53"/>
      <c r="D2217" s="53"/>
      <c r="E2217" s="53"/>
      <c r="F2217" s="53"/>
      <c r="G2217" s="53"/>
      <c r="H2217" s="53"/>
      <c r="I2217" s="53"/>
      <c r="J2217" s="53"/>
      <c r="K2217" s="53"/>
    </row>
    <row r="2218" customFormat="false" ht="15" hidden="false" customHeight="false" outlineLevel="0" collapsed="false">
      <c r="A2218" s="758"/>
      <c r="B2218" s="53"/>
      <c r="C2218" s="53"/>
      <c r="D2218" s="53"/>
      <c r="E2218" s="53"/>
      <c r="F2218" s="53"/>
      <c r="G2218" s="53"/>
      <c r="H2218" s="53"/>
      <c r="I2218" s="53"/>
      <c r="J2218" s="53"/>
      <c r="K2218" s="53"/>
    </row>
    <row r="2219" customFormat="false" ht="15" hidden="false" customHeight="false" outlineLevel="0" collapsed="false">
      <c r="A2219" s="758"/>
      <c r="B2219" s="53"/>
      <c r="C2219" s="53"/>
      <c r="D2219" s="53"/>
      <c r="E2219" s="53"/>
      <c r="F2219" s="53"/>
      <c r="G2219" s="53"/>
      <c r="H2219" s="53"/>
      <c r="I2219" s="53"/>
      <c r="J2219" s="53"/>
      <c r="K2219" s="53"/>
    </row>
    <row r="2220" customFormat="false" ht="15" hidden="false" customHeight="false" outlineLevel="0" collapsed="false">
      <c r="A2220" s="758"/>
      <c r="B2220" s="53"/>
      <c r="C2220" s="53"/>
      <c r="D2220" s="53"/>
      <c r="E2220" s="53"/>
      <c r="F2220" s="53"/>
      <c r="G2220" s="53"/>
      <c r="H2220" s="53"/>
      <c r="I2220" s="53"/>
      <c r="J2220" s="53"/>
      <c r="K2220" s="53"/>
    </row>
    <row r="2221" customFormat="false" ht="15" hidden="false" customHeight="false" outlineLevel="0" collapsed="false">
      <c r="A2221" s="758"/>
      <c r="B2221" s="53"/>
      <c r="C2221" s="53"/>
      <c r="D2221" s="53"/>
      <c r="E2221" s="53"/>
      <c r="F2221" s="53"/>
      <c r="G2221" s="53"/>
      <c r="H2221" s="53"/>
      <c r="I2221" s="53"/>
      <c r="J2221" s="53"/>
      <c r="K2221" s="53"/>
    </row>
    <row r="2222" customFormat="false" ht="15" hidden="false" customHeight="false" outlineLevel="0" collapsed="false">
      <c r="A2222" s="758"/>
      <c r="B2222" s="53"/>
      <c r="C2222" s="53"/>
      <c r="D2222" s="53"/>
      <c r="E2222" s="53"/>
      <c r="F2222" s="53"/>
      <c r="G2222" s="53"/>
      <c r="H2222" s="53"/>
      <c r="I2222" s="53"/>
      <c r="J2222" s="53"/>
      <c r="K2222" s="53"/>
    </row>
    <row r="2223" customFormat="false" ht="15" hidden="false" customHeight="false" outlineLevel="0" collapsed="false">
      <c r="A2223" s="758"/>
      <c r="B2223" s="53"/>
      <c r="C2223" s="53"/>
      <c r="D2223" s="53"/>
      <c r="E2223" s="53"/>
      <c r="F2223" s="53"/>
      <c r="G2223" s="53"/>
      <c r="H2223" s="53"/>
      <c r="I2223" s="53"/>
      <c r="J2223" s="53"/>
      <c r="K2223" s="53"/>
    </row>
    <row r="2224" customFormat="false" ht="15" hidden="false" customHeight="false" outlineLevel="0" collapsed="false">
      <c r="A2224" s="758"/>
      <c r="B2224" s="53"/>
      <c r="C2224" s="53"/>
      <c r="D2224" s="53"/>
      <c r="E2224" s="53"/>
      <c r="F2224" s="53"/>
      <c r="G2224" s="53"/>
      <c r="H2224" s="53"/>
      <c r="I2224" s="53"/>
      <c r="J2224" s="53"/>
      <c r="K2224" s="53"/>
    </row>
    <row r="2225" customFormat="false" ht="15" hidden="false" customHeight="false" outlineLevel="0" collapsed="false">
      <c r="A2225" s="758"/>
      <c r="B2225" s="53"/>
      <c r="C2225" s="53"/>
      <c r="D2225" s="53"/>
      <c r="E2225" s="53"/>
      <c r="F2225" s="53"/>
      <c r="G2225" s="53"/>
      <c r="H2225" s="53"/>
      <c r="I2225" s="53"/>
      <c r="J2225" s="53"/>
      <c r="K2225" s="53"/>
    </row>
    <row r="2226" customFormat="false" ht="15" hidden="false" customHeight="false" outlineLevel="0" collapsed="false">
      <c r="A2226" s="758"/>
      <c r="B2226" s="53"/>
      <c r="C2226" s="53"/>
      <c r="D2226" s="53"/>
      <c r="E2226" s="53"/>
      <c r="F2226" s="53"/>
      <c r="G2226" s="53"/>
      <c r="H2226" s="53"/>
      <c r="I2226" s="53"/>
      <c r="J2226" s="53"/>
      <c r="K2226" s="53"/>
    </row>
    <row r="2227" customFormat="false" ht="15" hidden="false" customHeight="false" outlineLevel="0" collapsed="false">
      <c r="A2227" s="758"/>
      <c r="B2227" s="53"/>
      <c r="C2227" s="53"/>
      <c r="D2227" s="53"/>
      <c r="E2227" s="53"/>
      <c r="F2227" s="53"/>
      <c r="G2227" s="53"/>
      <c r="H2227" s="53"/>
      <c r="I2227" s="53"/>
      <c r="J2227" s="53"/>
      <c r="K2227" s="53"/>
    </row>
    <row r="2228" customFormat="false" ht="15" hidden="false" customHeight="false" outlineLevel="0" collapsed="false">
      <c r="A2228" s="758"/>
      <c r="B2228" s="53"/>
      <c r="C2228" s="53"/>
      <c r="D2228" s="53"/>
      <c r="E2228" s="53"/>
      <c r="F2228" s="53"/>
      <c r="G2228" s="53"/>
      <c r="H2228" s="53"/>
      <c r="I2228" s="53"/>
      <c r="J2228" s="53"/>
      <c r="K2228" s="53"/>
    </row>
    <row r="2229" customFormat="false" ht="15" hidden="false" customHeight="false" outlineLevel="0" collapsed="false">
      <c r="A2229" s="758"/>
      <c r="B2229" s="53"/>
      <c r="C2229" s="53"/>
      <c r="D2229" s="53"/>
      <c r="E2229" s="53"/>
      <c r="F2229" s="53"/>
      <c r="G2229" s="53"/>
      <c r="H2229" s="53"/>
      <c r="I2229" s="53"/>
      <c r="J2229" s="53"/>
      <c r="K2229" s="53"/>
    </row>
    <row r="2230" customFormat="false" ht="15" hidden="false" customHeight="false" outlineLevel="0" collapsed="false">
      <c r="A2230" s="758"/>
      <c r="B2230" s="53"/>
      <c r="C2230" s="53"/>
      <c r="D2230" s="53"/>
      <c r="E2230" s="53"/>
      <c r="F2230" s="53"/>
      <c r="G2230" s="53"/>
      <c r="H2230" s="53"/>
      <c r="I2230" s="53"/>
      <c r="J2230" s="53"/>
      <c r="K2230" s="53"/>
    </row>
    <row r="2231" customFormat="false" ht="15" hidden="false" customHeight="false" outlineLevel="0" collapsed="false">
      <c r="A2231" s="758"/>
      <c r="B2231" s="53"/>
      <c r="C2231" s="53"/>
      <c r="D2231" s="53"/>
      <c r="E2231" s="53"/>
      <c r="F2231" s="53"/>
      <c r="G2231" s="53"/>
      <c r="H2231" s="53"/>
      <c r="I2231" s="53"/>
      <c r="J2231" s="53"/>
      <c r="K2231" s="53"/>
    </row>
    <row r="2232" customFormat="false" ht="15" hidden="false" customHeight="false" outlineLevel="0" collapsed="false">
      <c r="A2232" s="758"/>
      <c r="B2232" s="53"/>
      <c r="C2232" s="53"/>
      <c r="D2232" s="53"/>
      <c r="E2232" s="53"/>
      <c r="F2232" s="53"/>
      <c r="G2232" s="53"/>
      <c r="H2232" s="53"/>
      <c r="I2232" s="53"/>
      <c r="J2232" s="53"/>
      <c r="K2232" s="53"/>
    </row>
    <row r="2233" customFormat="false" ht="15" hidden="false" customHeight="false" outlineLevel="0" collapsed="false">
      <c r="A2233" s="758"/>
      <c r="B2233" s="53"/>
      <c r="C2233" s="53"/>
      <c r="D2233" s="53"/>
      <c r="E2233" s="53"/>
      <c r="F2233" s="53"/>
      <c r="G2233" s="53"/>
      <c r="H2233" s="53"/>
      <c r="I2233" s="53"/>
      <c r="J2233" s="53"/>
      <c r="K2233" s="53"/>
    </row>
    <row r="2234" customFormat="false" ht="15" hidden="false" customHeight="false" outlineLevel="0" collapsed="false">
      <c r="A2234" s="758"/>
      <c r="B2234" s="53"/>
      <c r="C2234" s="53"/>
      <c r="D2234" s="53"/>
      <c r="E2234" s="53"/>
      <c r="F2234" s="53"/>
      <c r="G2234" s="53"/>
      <c r="H2234" s="53"/>
      <c r="I2234" s="53"/>
      <c r="J2234" s="53"/>
      <c r="K2234" s="53"/>
    </row>
    <row r="2235" customFormat="false" ht="15" hidden="false" customHeight="false" outlineLevel="0" collapsed="false">
      <c r="A2235" s="758"/>
      <c r="B2235" s="53"/>
      <c r="C2235" s="53"/>
      <c r="D2235" s="53"/>
      <c r="E2235" s="53"/>
      <c r="F2235" s="53"/>
      <c r="G2235" s="53"/>
      <c r="H2235" s="53"/>
      <c r="I2235" s="53"/>
      <c r="J2235" s="53"/>
      <c r="K2235" s="53"/>
    </row>
    <row r="2236" customFormat="false" ht="15" hidden="false" customHeight="false" outlineLevel="0" collapsed="false">
      <c r="A2236" s="758"/>
      <c r="B2236" s="53"/>
      <c r="C2236" s="53"/>
      <c r="D2236" s="53"/>
      <c r="E2236" s="53"/>
      <c r="F2236" s="53"/>
      <c r="G2236" s="53"/>
      <c r="H2236" s="53"/>
      <c r="I2236" s="53"/>
      <c r="J2236" s="53"/>
      <c r="K2236" s="53"/>
    </row>
    <row r="2237" customFormat="false" ht="15" hidden="false" customHeight="false" outlineLevel="0" collapsed="false">
      <c r="A2237" s="758"/>
      <c r="B2237" s="53"/>
      <c r="C2237" s="53"/>
      <c r="D2237" s="53"/>
      <c r="E2237" s="53"/>
      <c r="F2237" s="53"/>
      <c r="G2237" s="53"/>
      <c r="H2237" s="53"/>
      <c r="I2237" s="53"/>
      <c r="J2237" s="53"/>
      <c r="K2237" s="53"/>
    </row>
    <row r="2238" customFormat="false" ht="15" hidden="false" customHeight="false" outlineLevel="0" collapsed="false">
      <c r="A2238" s="758"/>
      <c r="B2238" s="53"/>
      <c r="C2238" s="53"/>
      <c r="D2238" s="53"/>
      <c r="E2238" s="53"/>
      <c r="F2238" s="53"/>
      <c r="G2238" s="53"/>
      <c r="H2238" s="53"/>
      <c r="I2238" s="53"/>
      <c r="J2238" s="53"/>
      <c r="K2238" s="53"/>
    </row>
    <row r="2239" customFormat="false" ht="15" hidden="false" customHeight="false" outlineLevel="0" collapsed="false">
      <c r="A2239" s="758"/>
      <c r="B2239" s="53"/>
      <c r="C2239" s="53"/>
      <c r="D2239" s="53"/>
      <c r="E2239" s="53"/>
      <c r="F2239" s="53"/>
      <c r="G2239" s="53"/>
      <c r="H2239" s="53"/>
      <c r="I2239" s="53"/>
      <c r="J2239" s="53"/>
      <c r="K2239" s="53"/>
    </row>
    <row r="2240" customFormat="false" ht="15" hidden="false" customHeight="false" outlineLevel="0" collapsed="false">
      <c r="A2240" s="758"/>
      <c r="B2240" s="53"/>
      <c r="C2240" s="53"/>
      <c r="D2240" s="53"/>
      <c r="E2240" s="53"/>
      <c r="F2240" s="53"/>
      <c r="G2240" s="53"/>
      <c r="H2240" s="53"/>
      <c r="I2240" s="53"/>
      <c r="J2240" s="53"/>
      <c r="K2240" s="53"/>
    </row>
    <row r="2241" customFormat="false" ht="15" hidden="false" customHeight="false" outlineLevel="0" collapsed="false">
      <c r="A2241" s="758"/>
      <c r="B2241" s="53"/>
      <c r="C2241" s="53"/>
      <c r="D2241" s="53"/>
      <c r="E2241" s="53"/>
      <c r="F2241" s="53"/>
      <c r="G2241" s="53"/>
      <c r="H2241" s="53"/>
      <c r="I2241" s="53"/>
      <c r="J2241" s="53"/>
      <c r="K2241" s="53"/>
    </row>
    <row r="2242" customFormat="false" ht="15" hidden="false" customHeight="false" outlineLevel="0" collapsed="false">
      <c r="A2242" s="758"/>
      <c r="B2242" s="53"/>
      <c r="C2242" s="53"/>
      <c r="D2242" s="53"/>
      <c r="E2242" s="53"/>
      <c r="F2242" s="53"/>
      <c r="G2242" s="53"/>
      <c r="H2242" s="53"/>
      <c r="I2242" s="53"/>
      <c r="J2242" s="53"/>
      <c r="K2242" s="53"/>
    </row>
    <row r="2243" customFormat="false" ht="15" hidden="false" customHeight="false" outlineLevel="0" collapsed="false">
      <c r="A2243" s="758"/>
      <c r="B2243" s="53"/>
      <c r="C2243" s="53"/>
      <c r="D2243" s="53"/>
      <c r="E2243" s="53"/>
      <c r="F2243" s="53"/>
      <c r="G2243" s="53"/>
      <c r="H2243" s="53"/>
      <c r="I2243" s="53"/>
      <c r="J2243" s="53"/>
      <c r="K2243" s="53"/>
    </row>
    <row r="2244" customFormat="false" ht="15" hidden="false" customHeight="false" outlineLevel="0" collapsed="false">
      <c r="A2244" s="758"/>
      <c r="B2244" s="53"/>
      <c r="C2244" s="53"/>
      <c r="D2244" s="53"/>
      <c r="E2244" s="53"/>
      <c r="F2244" s="53"/>
      <c r="G2244" s="53"/>
      <c r="H2244" s="53"/>
      <c r="I2244" s="53"/>
      <c r="J2244" s="53"/>
      <c r="K2244" s="53"/>
    </row>
    <row r="2245" customFormat="false" ht="15" hidden="false" customHeight="false" outlineLevel="0" collapsed="false">
      <c r="A2245" s="758"/>
      <c r="B2245" s="53"/>
      <c r="C2245" s="53"/>
      <c r="D2245" s="53"/>
      <c r="E2245" s="53"/>
      <c r="F2245" s="53"/>
      <c r="G2245" s="53"/>
      <c r="H2245" s="53"/>
      <c r="I2245" s="53"/>
      <c r="J2245" s="53"/>
      <c r="K2245" s="53"/>
    </row>
    <row r="2246" customFormat="false" ht="15" hidden="false" customHeight="false" outlineLevel="0" collapsed="false">
      <c r="A2246" s="758"/>
      <c r="B2246" s="53"/>
      <c r="C2246" s="53"/>
      <c r="D2246" s="53"/>
      <c r="E2246" s="53"/>
      <c r="F2246" s="53"/>
      <c r="G2246" s="53"/>
      <c r="H2246" s="53"/>
      <c r="I2246" s="53"/>
      <c r="J2246" s="53"/>
      <c r="K2246" s="53"/>
    </row>
    <row r="2247" customFormat="false" ht="15" hidden="false" customHeight="false" outlineLevel="0" collapsed="false">
      <c r="A2247" s="758"/>
      <c r="B2247" s="53"/>
      <c r="C2247" s="53"/>
      <c r="D2247" s="53"/>
      <c r="E2247" s="53"/>
      <c r="F2247" s="53"/>
      <c r="G2247" s="53"/>
      <c r="H2247" s="53"/>
      <c r="I2247" s="53"/>
      <c r="J2247" s="53"/>
      <c r="K2247" s="53"/>
    </row>
    <row r="2248" customFormat="false" ht="15" hidden="false" customHeight="false" outlineLevel="0" collapsed="false">
      <c r="A2248" s="758"/>
      <c r="B2248" s="53"/>
      <c r="C2248" s="53"/>
      <c r="D2248" s="53"/>
      <c r="E2248" s="53"/>
      <c r="F2248" s="53"/>
      <c r="G2248" s="53"/>
      <c r="H2248" s="53"/>
      <c r="I2248" s="53"/>
      <c r="J2248" s="53"/>
      <c r="K2248" s="53"/>
    </row>
    <row r="2249" customFormat="false" ht="15" hidden="false" customHeight="false" outlineLevel="0" collapsed="false">
      <c r="A2249" s="758"/>
      <c r="B2249" s="53"/>
      <c r="C2249" s="53"/>
      <c r="D2249" s="53"/>
      <c r="E2249" s="53"/>
      <c r="F2249" s="53"/>
      <c r="G2249" s="53"/>
      <c r="H2249" s="53"/>
      <c r="I2249" s="53"/>
      <c r="J2249" s="53"/>
      <c r="K2249" s="53"/>
    </row>
    <row r="2250" customFormat="false" ht="15" hidden="false" customHeight="false" outlineLevel="0" collapsed="false">
      <c r="A2250" s="758"/>
      <c r="B2250" s="53"/>
      <c r="C2250" s="53"/>
      <c r="D2250" s="53"/>
      <c r="E2250" s="53"/>
      <c r="F2250" s="53"/>
      <c r="G2250" s="53"/>
      <c r="H2250" s="53"/>
      <c r="I2250" s="53"/>
      <c r="J2250" s="53"/>
      <c r="K2250" s="53"/>
    </row>
    <row r="2251" customFormat="false" ht="15" hidden="false" customHeight="false" outlineLevel="0" collapsed="false">
      <c r="A2251" s="758"/>
      <c r="B2251" s="53"/>
      <c r="C2251" s="53"/>
      <c r="D2251" s="53"/>
      <c r="E2251" s="53"/>
      <c r="F2251" s="53"/>
      <c r="G2251" s="53"/>
      <c r="H2251" s="53"/>
      <c r="I2251" s="53"/>
      <c r="J2251" s="53"/>
      <c r="K2251" s="53"/>
    </row>
    <row r="2252" customFormat="false" ht="15" hidden="false" customHeight="false" outlineLevel="0" collapsed="false">
      <c r="A2252" s="758"/>
      <c r="B2252" s="53"/>
      <c r="C2252" s="53"/>
      <c r="D2252" s="53"/>
      <c r="E2252" s="53"/>
      <c r="F2252" s="53"/>
      <c r="G2252" s="53"/>
      <c r="H2252" s="53"/>
      <c r="I2252" s="53"/>
      <c r="J2252" s="53"/>
      <c r="K2252" s="53"/>
    </row>
    <row r="2253" customFormat="false" ht="15" hidden="false" customHeight="false" outlineLevel="0" collapsed="false">
      <c r="A2253" s="758"/>
      <c r="B2253" s="53"/>
      <c r="C2253" s="53"/>
      <c r="D2253" s="53"/>
      <c r="E2253" s="53"/>
      <c r="F2253" s="53"/>
      <c r="G2253" s="53"/>
      <c r="H2253" s="53"/>
      <c r="I2253" s="53"/>
      <c r="J2253" s="53"/>
      <c r="K2253" s="53"/>
    </row>
    <row r="2254" customFormat="false" ht="15" hidden="false" customHeight="false" outlineLevel="0" collapsed="false">
      <c r="A2254" s="758"/>
      <c r="B2254" s="53"/>
      <c r="C2254" s="53"/>
      <c r="D2254" s="53"/>
      <c r="E2254" s="53"/>
      <c r="F2254" s="53"/>
      <c r="G2254" s="53"/>
      <c r="H2254" s="53"/>
      <c r="I2254" s="53"/>
      <c r="J2254" s="53"/>
      <c r="K2254" s="53"/>
    </row>
    <row r="2255" customFormat="false" ht="15" hidden="false" customHeight="false" outlineLevel="0" collapsed="false">
      <c r="A2255" s="758"/>
      <c r="B2255" s="53"/>
      <c r="C2255" s="53"/>
      <c r="D2255" s="53"/>
      <c r="E2255" s="53"/>
      <c r="F2255" s="53"/>
      <c r="G2255" s="53"/>
      <c r="H2255" s="53"/>
      <c r="I2255" s="53"/>
      <c r="J2255" s="53"/>
      <c r="K2255" s="53"/>
    </row>
    <row r="2256" customFormat="false" ht="15" hidden="false" customHeight="false" outlineLevel="0" collapsed="false">
      <c r="A2256" s="758"/>
      <c r="B2256" s="53"/>
      <c r="C2256" s="53"/>
      <c r="D2256" s="53"/>
      <c r="E2256" s="53"/>
      <c r="F2256" s="53"/>
      <c r="G2256" s="53"/>
      <c r="H2256" s="53"/>
      <c r="I2256" s="53"/>
      <c r="J2256" s="53"/>
      <c r="K2256" s="53"/>
    </row>
    <row r="2257" customFormat="false" ht="15" hidden="false" customHeight="false" outlineLevel="0" collapsed="false">
      <c r="A2257" s="758"/>
      <c r="B2257" s="53"/>
      <c r="C2257" s="53"/>
      <c r="D2257" s="53"/>
      <c r="E2257" s="53"/>
      <c r="F2257" s="53"/>
      <c r="G2257" s="53"/>
      <c r="H2257" s="53"/>
      <c r="I2257" s="53"/>
      <c r="J2257" s="53"/>
      <c r="K2257" s="53"/>
    </row>
    <row r="2258" customFormat="false" ht="15" hidden="false" customHeight="false" outlineLevel="0" collapsed="false">
      <c r="A2258" s="758"/>
      <c r="B2258" s="53"/>
      <c r="C2258" s="53"/>
      <c r="D2258" s="53"/>
      <c r="E2258" s="53"/>
      <c r="F2258" s="53"/>
      <c r="G2258" s="53"/>
      <c r="H2258" s="53"/>
      <c r="I2258" s="53"/>
      <c r="J2258" s="53"/>
      <c r="K2258" s="53"/>
    </row>
    <row r="2259" customFormat="false" ht="15" hidden="false" customHeight="false" outlineLevel="0" collapsed="false">
      <c r="A2259" s="758"/>
      <c r="B2259" s="53"/>
      <c r="C2259" s="53"/>
      <c r="D2259" s="53"/>
      <c r="E2259" s="53"/>
      <c r="F2259" s="53"/>
      <c r="G2259" s="53"/>
      <c r="H2259" s="53"/>
      <c r="I2259" s="53"/>
      <c r="J2259" s="53"/>
      <c r="K2259" s="53"/>
    </row>
    <row r="2260" customFormat="false" ht="15" hidden="false" customHeight="false" outlineLevel="0" collapsed="false">
      <c r="A2260" s="758"/>
      <c r="B2260" s="53"/>
      <c r="C2260" s="53"/>
      <c r="D2260" s="53"/>
      <c r="E2260" s="53"/>
      <c r="F2260" s="53"/>
      <c r="G2260" s="53"/>
      <c r="H2260" s="53"/>
      <c r="I2260" s="53"/>
      <c r="J2260" s="53"/>
      <c r="K2260" s="53"/>
    </row>
    <row r="2261" customFormat="false" ht="15" hidden="false" customHeight="false" outlineLevel="0" collapsed="false">
      <c r="A2261" s="758"/>
      <c r="B2261" s="53"/>
      <c r="C2261" s="53"/>
      <c r="D2261" s="53"/>
      <c r="E2261" s="53"/>
      <c r="F2261" s="53"/>
      <c r="G2261" s="53"/>
      <c r="H2261" s="53"/>
      <c r="I2261" s="53"/>
      <c r="J2261" s="53"/>
      <c r="K2261" s="53"/>
    </row>
    <row r="2262" customFormat="false" ht="15" hidden="false" customHeight="false" outlineLevel="0" collapsed="false">
      <c r="A2262" s="758"/>
      <c r="B2262" s="53"/>
      <c r="C2262" s="53"/>
      <c r="D2262" s="53"/>
      <c r="E2262" s="53"/>
      <c r="F2262" s="53"/>
      <c r="G2262" s="53"/>
      <c r="H2262" s="53"/>
      <c r="I2262" s="53"/>
      <c r="J2262" s="53"/>
      <c r="K2262" s="53"/>
    </row>
    <row r="2263" customFormat="false" ht="15" hidden="false" customHeight="false" outlineLevel="0" collapsed="false">
      <c r="A2263" s="758"/>
      <c r="B2263" s="53"/>
      <c r="C2263" s="53"/>
      <c r="D2263" s="53"/>
      <c r="E2263" s="53"/>
      <c r="F2263" s="53"/>
      <c r="G2263" s="53"/>
      <c r="H2263" s="53"/>
      <c r="I2263" s="53"/>
      <c r="J2263" s="53"/>
      <c r="K2263" s="53"/>
    </row>
    <row r="2264" customFormat="false" ht="15" hidden="false" customHeight="false" outlineLevel="0" collapsed="false">
      <c r="A2264" s="758"/>
      <c r="B2264" s="53"/>
      <c r="C2264" s="53"/>
      <c r="D2264" s="53"/>
      <c r="E2264" s="53"/>
      <c r="F2264" s="53"/>
      <c r="G2264" s="53"/>
      <c r="H2264" s="53"/>
      <c r="I2264" s="53"/>
      <c r="J2264" s="53"/>
      <c r="K2264" s="53"/>
    </row>
    <row r="2265" customFormat="false" ht="15" hidden="false" customHeight="false" outlineLevel="0" collapsed="false">
      <c r="A2265" s="758"/>
      <c r="B2265" s="53"/>
      <c r="C2265" s="53"/>
      <c r="D2265" s="53"/>
      <c r="E2265" s="53"/>
      <c r="F2265" s="53"/>
      <c r="G2265" s="53"/>
      <c r="H2265" s="53"/>
      <c r="I2265" s="53"/>
      <c r="J2265" s="53"/>
      <c r="K2265" s="53"/>
    </row>
    <row r="2266" customFormat="false" ht="15" hidden="false" customHeight="false" outlineLevel="0" collapsed="false">
      <c r="A2266" s="758"/>
      <c r="B2266" s="53"/>
      <c r="C2266" s="53"/>
      <c r="D2266" s="53"/>
      <c r="E2266" s="53"/>
      <c r="F2266" s="53"/>
      <c r="G2266" s="53"/>
      <c r="H2266" s="53"/>
      <c r="I2266" s="53"/>
      <c r="J2266" s="53"/>
      <c r="K2266" s="53"/>
    </row>
    <row r="2267" customFormat="false" ht="15" hidden="false" customHeight="false" outlineLevel="0" collapsed="false">
      <c r="A2267" s="758"/>
      <c r="B2267" s="53"/>
      <c r="C2267" s="53"/>
      <c r="D2267" s="53"/>
      <c r="E2267" s="53"/>
      <c r="F2267" s="53"/>
      <c r="G2267" s="53"/>
      <c r="H2267" s="53"/>
      <c r="I2267" s="53"/>
      <c r="J2267" s="53"/>
      <c r="K2267" s="53"/>
    </row>
    <row r="2268" customFormat="false" ht="15" hidden="false" customHeight="false" outlineLevel="0" collapsed="false">
      <c r="A2268" s="758"/>
      <c r="B2268" s="53"/>
      <c r="C2268" s="53"/>
      <c r="D2268" s="53"/>
      <c r="E2268" s="53"/>
      <c r="F2268" s="53"/>
      <c r="G2268" s="53"/>
      <c r="H2268" s="53"/>
      <c r="I2268" s="53"/>
      <c r="J2268" s="53"/>
      <c r="K2268" s="53"/>
    </row>
    <row r="2269" customFormat="false" ht="15" hidden="false" customHeight="false" outlineLevel="0" collapsed="false">
      <c r="A2269" s="758"/>
      <c r="B2269" s="53"/>
      <c r="C2269" s="53"/>
      <c r="D2269" s="53"/>
      <c r="E2269" s="53"/>
      <c r="F2269" s="53"/>
      <c r="G2269" s="53"/>
      <c r="H2269" s="53"/>
      <c r="I2269" s="53"/>
      <c r="J2269" s="53"/>
      <c r="K2269" s="53"/>
    </row>
    <row r="2270" customFormat="false" ht="15" hidden="false" customHeight="false" outlineLevel="0" collapsed="false">
      <c r="A2270" s="758"/>
      <c r="B2270" s="53"/>
      <c r="C2270" s="53"/>
      <c r="D2270" s="53"/>
      <c r="E2270" s="53"/>
      <c r="F2270" s="53"/>
      <c r="G2270" s="53"/>
      <c r="H2270" s="53"/>
      <c r="I2270" s="53"/>
      <c r="J2270" s="53"/>
      <c r="K2270" s="53"/>
    </row>
    <row r="2271" customFormat="false" ht="15" hidden="false" customHeight="false" outlineLevel="0" collapsed="false">
      <c r="A2271" s="758"/>
      <c r="B2271" s="53"/>
      <c r="C2271" s="53"/>
      <c r="D2271" s="53"/>
      <c r="E2271" s="53"/>
      <c r="F2271" s="53"/>
      <c r="G2271" s="53"/>
      <c r="H2271" s="53"/>
      <c r="I2271" s="53"/>
      <c r="J2271" s="53"/>
      <c r="K2271" s="53"/>
    </row>
    <row r="2272" customFormat="false" ht="15" hidden="false" customHeight="false" outlineLevel="0" collapsed="false">
      <c r="A2272" s="758"/>
      <c r="B2272" s="53"/>
      <c r="C2272" s="53"/>
      <c r="D2272" s="53"/>
      <c r="E2272" s="53"/>
      <c r="F2272" s="53"/>
      <c r="G2272" s="53"/>
      <c r="H2272" s="53"/>
      <c r="I2272" s="53"/>
      <c r="J2272" s="53"/>
      <c r="K2272" s="53"/>
    </row>
    <row r="2273" customFormat="false" ht="15" hidden="false" customHeight="false" outlineLevel="0" collapsed="false">
      <c r="A2273" s="758"/>
      <c r="B2273" s="53"/>
      <c r="C2273" s="53"/>
      <c r="D2273" s="53"/>
      <c r="E2273" s="53"/>
      <c r="F2273" s="53"/>
      <c r="G2273" s="53"/>
      <c r="H2273" s="53"/>
      <c r="I2273" s="53"/>
      <c r="J2273" s="53"/>
      <c r="K2273" s="53"/>
    </row>
    <row r="2274" customFormat="false" ht="15" hidden="false" customHeight="false" outlineLevel="0" collapsed="false">
      <c r="A2274" s="758"/>
      <c r="B2274" s="53"/>
      <c r="C2274" s="53"/>
      <c r="D2274" s="53"/>
      <c r="E2274" s="53"/>
      <c r="F2274" s="53"/>
      <c r="G2274" s="53"/>
      <c r="H2274" s="53"/>
      <c r="I2274" s="53"/>
      <c r="J2274" s="53"/>
      <c r="K2274" s="53"/>
    </row>
    <row r="2275" customFormat="false" ht="15" hidden="false" customHeight="false" outlineLevel="0" collapsed="false">
      <c r="A2275" s="758"/>
      <c r="B2275" s="53"/>
      <c r="C2275" s="53"/>
      <c r="D2275" s="53"/>
      <c r="E2275" s="53"/>
      <c r="F2275" s="53"/>
      <c r="G2275" s="53"/>
      <c r="H2275" s="53"/>
      <c r="I2275" s="53"/>
      <c r="J2275" s="53"/>
      <c r="K2275" s="53"/>
    </row>
    <row r="2276" customFormat="false" ht="15" hidden="false" customHeight="false" outlineLevel="0" collapsed="false">
      <c r="A2276" s="758"/>
      <c r="B2276" s="53"/>
      <c r="C2276" s="53"/>
      <c r="D2276" s="53"/>
      <c r="E2276" s="53"/>
      <c r="F2276" s="53"/>
      <c r="G2276" s="53"/>
      <c r="H2276" s="53"/>
      <c r="I2276" s="53"/>
      <c r="J2276" s="53"/>
      <c r="K2276" s="53"/>
    </row>
    <row r="2277" customFormat="false" ht="15" hidden="false" customHeight="false" outlineLevel="0" collapsed="false">
      <c r="A2277" s="758"/>
      <c r="B2277" s="53"/>
      <c r="C2277" s="53"/>
      <c r="D2277" s="53"/>
      <c r="E2277" s="53"/>
      <c r="F2277" s="53"/>
      <c r="G2277" s="53"/>
      <c r="H2277" s="53"/>
      <c r="I2277" s="53"/>
      <c r="J2277" s="53"/>
      <c r="K2277" s="53"/>
    </row>
    <row r="2278" customFormat="false" ht="15" hidden="false" customHeight="false" outlineLevel="0" collapsed="false">
      <c r="A2278" s="758"/>
      <c r="B2278" s="53"/>
      <c r="C2278" s="53"/>
      <c r="D2278" s="53"/>
      <c r="E2278" s="53"/>
      <c r="F2278" s="53"/>
      <c r="G2278" s="53"/>
      <c r="H2278" s="53"/>
      <c r="I2278" s="53"/>
      <c r="J2278" s="53"/>
      <c r="K2278" s="53"/>
    </row>
    <row r="2279" customFormat="false" ht="15" hidden="false" customHeight="false" outlineLevel="0" collapsed="false">
      <c r="A2279" s="758"/>
      <c r="B2279" s="53"/>
      <c r="C2279" s="53"/>
      <c r="D2279" s="53"/>
      <c r="E2279" s="53"/>
      <c r="F2279" s="53"/>
      <c r="G2279" s="53"/>
      <c r="H2279" s="53"/>
      <c r="I2279" s="53"/>
      <c r="J2279" s="53"/>
      <c r="K2279" s="53"/>
    </row>
    <row r="2280" customFormat="false" ht="15" hidden="false" customHeight="false" outlineLevel="0" collapsed="false">
      <c r="A2280" s="758"/>
      <c r="B2280" s="53"/>
      <c r="C2280" s="53"/>
      <c r="D2280" s="53"/>
      <c r="E2280" s="53"/>
      <c r="F2280" s="53"/>
      <c r="G2280" s="53"/>
      <c r="H2280" s="53"/>
      <c r="I2280" s="53"/>
      <c r="J2280" s="53"/>
      <c r="K2280" s="53"/>
    </row>
    <row r="2281" customFormat="false" ht="15" hidden="false" customHeight="false" outlineLevel="0" collapsed="false">
      <c r="A2281" s="758"/>
      <c r="B2281" s="53"/>
      <c r="C2281" s="53"/>
      <c r="D2281" s="53"/>
      <c r="E2281" s="53"/>
      <c r="F2281" s="53"/>
      <c r="G2281" s="53"/>
      <c r="H2281" s="53"/>
      <c r="I2281" s="53"/>
      <c r="J2281" s="53"/>
      <c r="K2281" s="53"/>
    </row>
    <row r="2282" customFormat="false" ht="15" hidden="false" customHeight="false" outlineLevel="0" collapsed="false">
      <c r="A2282" s="758"/>
      <c r="B2282" s="53"/>
      <c r="C2282" s="53"/>
      <c r="D2282" s="53"/>
      <c r="E2282" s="53"/>
      <c r="F2282" s="53"/>
      <c r="G2282" s="53"/>
      <c r="H2282" s="53"/>
      <c r="I2282" s="53"/>
      <c r="J2282" s="53"/>
      <c r="K2282" s="53"/>
    </row>
    <row r="2283" customFormat="false" ht="15" hidden="false" customHeight="false" outlineLevel="0" collapsed="false">
      <c r="A2283" s="758"/>
      <c r="B2283" s="53"/>
      <c r="C2283" s="53"/>
      <c r="D2283" s="53"/>
      <c r="E2283" s="53"/>
      <c r="F2283" s="53"/>
      <c r="G2283" s="53"/>
      <c r="H2283" s="53"/>
      <c r="I2283" s="53"/>
      <c r="J2283" s="53"/>
      <c r="K2283" s="53"/>
    </row>
    <row r="2284" customFormat="false" ht="15" hidden="false" customHeight="false" outlineLevel="0" collapsed="false">
      <c r="A2284" s="758"/>
      <c r="B2284" s="53"/>
      <c r="C2284" s="53"/>
      <c r="D2284" s="53"/>
      <c r="E2284" s="53"/>
      <c r="F2284" s="53"/>
      <c r="G2284" s="53"/>
      <c r="H2284" s="53"/>
      <c r="I2284" s="53"/>
      <c r="J2284" s="53"/>
      <c r="K2284" s="53"/>
    </row>
    <row r="2285" customFormat="false" ht="15" hidden="false" customHeight="false" outlineLevel="0" collapsed="false">
      <c r="A2285" s="758"/>
      <c r="B2285" s="53"/>
      <c r="C2285" s="53"/>
      <c r="D2285" s="53"/>
      <c r="E2285" s="53"/>
      <c r="F2285" s="53"/>
      <c r="G2285" s="53"/>
      <c r="H2285" s="53"/>
      <c r="I2285" s="53"/>
      <c r="J2285" s="53"/>
      <c r="K2285" s="53"/>
    </row>
    <row r="2286" customFormat="false" ht="15" hidden="false" customHeight="false" outlineLevel="0" collapsed="false">
      <c r="A2286" s="758"/>
      <c r="B2286" s="53"/>
      <c r="C2286" s="53"/>
      <c r="D2286" s="53"/>
      <c r="E2286" s="53"/>
      <c r="F2286" s="53"/>
      <c r="G2286" s="53"/>
      <c r="H2286" s="53"/>
      <c r="I2286" s="53"/>
      <c r="J2286" s="53"/>
      <c r="K2286" s="53"/>
    </row>
    <row r="2287" customFormat="false" ht="15" hidden="false" customHeight="false" outlineLevel="0" collapsed="false">
      <c r="A2287" s="758"/>
      <c r="B2287" s="53"/>
      <c r="C2287" s="53"/>
      <c r="D2287" s="53"/>
      <c r="E2287" s="53"/>
      <c r="F2287" s="53"/>
      <c r="G2287" s="53"/>
      <c r="H2287" s="53"/>
      <c r="I2287" s="53"/>
      <c r="J2287" s="53"/>
      <c r="K2287" s="53"/>
    </row>
    <row r="2288" customFormat="false" ht="15" hidden="false" customHeight="false" outlineLevel="0" collapsed="false">
      <c r="A2288" s="758"/>
      <c r="B2288" s="53"/>
      <c r="C2288" s="53"/>
      <c r="D2288" s="53"/>
      <c r="E2288" s="53"/>
      <c r="F2288" s="53"/>
      <c r="G2288" s="53"/>
      <c r="H2288" s="53"/>
      <c r="I2288" s="53"/>
      <c r="J2288" s="53"/>
      <c r="K2288" s="53"/>
    </row>
    <row r="2289" customFormat="false" ht="15" hidden="false" customHeight="false" outlineLevel="0" collapsed="false">
      <c r="A2289" s="758"/>
      <c r="B2289" s="53"/>
      <c r="C2289" s="53"/>
      <c r="D2289" s="53"/>
      <c r="E2289" s="53"/>
      <c r="F2289" s="53"/>
      <c r="G2289" s="53"/>
      <c r="H2289" s="53"/>
      <c r="I2289" s="53"/>
      <c r="J2289" s="53"/>
      <c r="K2289" s="53"/>
    </row>
    <row r="2290" customFormat="false" ht="15" hidden="false" customHeight="false" outlineLevel="0" collapsed="false">
      <c r="A2290" s="758"/>
      <c r="B2290" s="53"/>
      <c r="C2290" s="53"/>
      <c r="D2290" s="53"/>
      <c r="E2290" s="53"/>
      <c r="F2290" s="53"/>
      <c r="G2290" s="53"/>
      <c r="H2290" s="53"/>
      <c r="I2290" s="53"/>
      <c r="J2290" s="53"/>
      <c r="K2290" s="53"/>
    </row>
    <row r="2291" customFormat="false" ht="15" hidden="false" customHeight="false" outlineLevel="0" collapsed="false">
      <c r="A2291" s="758"/>
      <c r="B2291" s="53"/>
      <c r="C2291" s="53"/>
      <c r="D2291" s="53"/>
      <c r="E2291" s="53"/>
      <c r="F2291" s="53"/>
      <c r="G2291" s="53"/>
      <c r="H2291" s="53"/>
      <c r="I2291" s="53"/>
      <c r="J2291" s="53"/>
      <c r="K2291" s="53"/>
    </row>
    <row r="2292" customFormat="false" ht="15" hidden="false" customHeight="false" outlineLevel="0" collapsed="false">
      <c r="A2292" s="758"/>
      <c r="B2292" s="53"/>
      <c r="C2292" s="53"/>
      <c r="D2292" s="53"/>
      <c r="E2292" s="53"/>
      <c r="F2292" s="53"/>
      <c r="G2292" s="53"/>
      <c r="H2292" s="53"/>
      <c r="I2292" s="53"/>
      <c r="J2292" s="53"/>
      <c r="K2292" s="53"/>
    </row>
    <row r="2293" customFormat="false" ht="15" hidden="false" customHeight="false" outlineLevel="0" collapsed="false">
      <c r="A2293" s="758"/>
      <c r="B2293" s="53"/>
      <c r="C2293" s="53"/>
      <c r="D2293" s="53"/>
      <c r="E2293" s="53"/>
      <c r="F2293" s="53"/>
      <c r="G2293" s="53"/>
      <c r="H2293" s="53"/>
      <c r="I2293" s="53"/>
      <c r="J2293" s="53"/>
      <c r="K2293" s="53"/>
    </row>
  </sheetData>
  <mergeCells count="13">
    <mergeCell ref="C3:K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K5"/>
    <mergeCell ref="J6:J8"/>
    <mergeCell ref="K6:K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ADMIN</cp:lastModifiedBy>
  <cp:lastPrinted>2013-07-04T09:29:21Z</cp:lastPrinted>
  <dcterms:modified xsi:type="dcterms:W3CDTF">2013-07-22T13:19:39Z</dcterms:modified>
  <cp:revision>0</cp:revision>
  <dc:subject/>
  <dc:title/>
</cp:coreProperties>
</file>