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  <sheet name="прил по ЦП" sheetId="2" state="hidden" r:id="rId3"/>
  </sheets>
  <externalReferences>
    <externalReference r:id="rId4"/>
  </externalReferences>
  <definedNames>
    <definedName function="false" hidden="false" localSheetId="0" name="_xlnm.Print_Area" vbProcedure="false">ожидаемое!$A$1:$L$733</definedName>
    <definedName function="false" hidden="false" localSheetId="0" name="_xlnm.Print_Titles" vbProcedure="false">ожидаемое!$5:$8</definedName>
    <definedName function="false" hidden="false" localSheetId="1" name="_xlnm.Print_Titles" vbProcedure="false">'прил по ЦП'!$9:$9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597">
  <si>
    <t xml:space="preserve">Ожидаемое исполнение бюджета муниципального образования "Город Коряжма" 
за 2013 год по расходам</t>
  </si>
  <si>
    <t xml:space="preserve">Единица измерения:в 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11 г.</t>
  </si>
  <si>
    <t xml:space="preserve">поправки</t>
  </si>
  <si>
    <t xml:space="preserve">в т.ч.</t>
  </si>
  <si>
    <t xml:space="preserve">всего 2013 год (от 14.11.2013)</t>
  </si>
  <si>
    <t xml:space="preserve">ожидаемое исполнение за 2013 г.</t>
  </si>
  <si>
    <t xml:space="preserve">комиссии</t>
  </si>
  <si>
    <t xml:space="preserve">админ.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223500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t>
  </si>
  <si>
    <t xml:space="preserve">0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Субсидии муниципальным бюджетным учреждениям на иные цели</t>
  </si>
  <si>
    <t xml:space="preserve">018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на территории МО "Город Коряжма" на 2013-2015 годы"</t>
  </si>
  <si>
    <t xml:space="preserve">7950100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Прочие расходы, компенсация расходов на уплату налога на имущество организаций и транспортного налога муниципальным учрежд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Разработка ПСД "Газоснабжение ИЖД на земельном участке Зеленый-1" (кварталы 17 и 19)</t>
  </si>
  <si>
    <t xml:space="preserve">Повторная экспертиза "Газоснабжение ИЖД в микрорайоне Зеленый-1 (кварталы 18 и 20)"</t>
  </si>
  <si>
    <t xml:space="preserve">Строительство газораспределительной сети низкого давления по ул.Куйбышева в микрорайоне Заречье</t>
  </si>
  <si>
    <t xml:space="preserve">Проведение государственных экспертиз ПСД по строительству газораспределительных сетей в микрорайоне Заречье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Программа "Развитие улично-дорожной сети муниципального образования "Город Коряжма" на 2012-2014 годы"</t>
  </si>
  <si>
    <t xml:space="preserve">7951300</t>
  </si>
  <si>
    <t xml:space="preserve">Бюджетные инвестиции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 Долгосрочная целевая программа Архангельской области "Развитие  субъектов малого и среднего предпринимательства в Архангельской области  и Ненецком автономном округе на 2012-2014 годы"    </t>
  </si>
  <si>
    <t xml:space="preserve">52211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79508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Обеспечение земельных участков, предоставленн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 (в т.ч. погашение кредиторской задолженности)</t>
  </si>
  <si>
    <t xml:space="preserve">Муниципальное развитие</t>
  </si>
  <si>
    <t xml:space="preserve">5510118</t>
  </si>
  <si>
    <r>
      <rPr>
        <i val="true"/>
        <sz val="9"/>
        <rFont val="Times New Roman Cyr"/>
        <family val="0"/>
        <charset val="204"/>
      </rPr>
      <t xml:space="preserve">строительство сетей электроснабжения в микрорайоне Зеленый-1 </t>
    </r>
    <r>
      <rPr>
        <sz val="9"/>
        <rFont val="Times New Roman Cyr"/>
        <family val="0"/>
        <charset val="204"/>
      </rPr>
      <t xml:space="preserve">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t>
    </r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Строительство сетей электроснабжения в микрорайоне Зеленый-1, в том числе для обеспечения инженерной инфраструктурой земельных участков предоставляемых многодетным семьям</t>
  </si>
  <si>
    <t xml:space="preserve">Строительство автомобильной дороги в грунтовом исполнении для обеспечения транспортной инфраструктурой земельных участков, предоставленных многодетным семьям в микрорайоне Зеленый-1(дорога № 3 -от дороги № 14 до дороги № 2)</t>
  </si>
  <si>
    <t xml:space="preserve">Разработка раздела ГП земельного участка Зеленый-1 (кварталы 17 и 19) </t>
  </si>
  <si>
    <t xml:space="preserve">проектирование, 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установка разбивочных знаков в микрорайоне Зеленый-1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зысканиям по микрорайону Заречье</t>
  </si>
  <si>
    <t xml:space="preserve">Госэкспертиза ПСД "Создание инженерной и транспортной инфраструктуры земельного участка Зеленый-1".Электроснабжение 0,4 и 6 кв.Вариант 2.</t>
  </si>
  <si>
    <t xml:space="preserve">Проверка достоверности смет по обеспечению объектами транспортной инфраструктуры мкр. Зелёный-1 ("Устройство водпроводных труб по улице № 5 в микрорайоне "Зеленый-1"  и "Устройство участка автомобильной дороги ул.Архангельская-ул.Советская в мкр."Зеленый-1")  </t>
  </si>
  <si>
    <t xml:space="preserve">Проведение госэкспертизы ПСД "Создание инженерной и транспортной инфраструктуры земельного участка Зеленый-1.Устройство участка автомобильной дороги от перекрестка ул.Советская и ул.Архангельская до микрорайона "Зеленый-1"  </t>
  </si>
  <si>
    <t xml:space="preserve">Кадастровые работы по составлению технических планов на линейные объекты в мкр.Зелёный-1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Программа "Доступная среда на 2011-2015 годы"</t>
  </si>
  <si>
    <t xml:space="preserve">79525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100</t>
  </si>
  <si>
    <t xml:space="preserve">Строительство детского сада-яслей на 280 меств в 6 микрорайоне городаКоряжмы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</t>
  </si>
  <si>
    <t xml:space="preserve">5205000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02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5510121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Субсидии муниципальным автономным учреждениям на иные цели</t>
  </si>
  <si>
    <t xml:space="preserve">020</t>
  </si>
  <si>
    <t xml:space="preserve">МАОУ "Межшкольный учебный комбинат"</t>
  </si>
  <si>
    <t xml:space="preserve">Модернизация региональных систем общего образования</t>
  </si>
  <si>
    <t xml:space="preserve">Учреждения культуры и кинематографии в сфере культуры и кинематографии по внешкольной работе с детьми</t>
  </si>
  <si>
    <t xml:space="preserve">4400000</t>
  </si>
  <si>
    <t xml:space="preserve">Мероприятия в сфере культуры и искусства, проводимые в рамках государственной программы Архангельской области"Культура Русского Севера (2013-2015 годы)"</t>
  </si>
  <si>
    <t xml:space="preserve">4403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0120</t>
  </si>
  <si>
    <t xml:space="preserve">МОУ "СОШ № 2г. Коряжмы"</t>
  </si>
  <si>
    <t xml:space="preserve">МОУ "СОШ № 7г. Коряжмы"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Субсидии муниципальным автономным учреждениям </t>
  </si>
  <si>
    <t xml:space="preserve">Программа "Одарённые дети"на 2012-2014 годы"</t>
  </si>
  <si>
    <t xml:space="preserve">7951900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Субсидии муниципальным бюджетным учреждениям 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я детей за счет средств областного бюджета</t>
  </si>
  <si>
    <t xml:space="preserve">4320201</t>
  </si>
  <si>
    <t xml:space="preserve">Оздоровления детей за счет средств местного бюджета</t>
  </si>
  <si>
    <t xml:space="preserve">4320203</t>
  </si>
  <si>
    <t xml:space="preserve">Долгосрочная целевая программа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5221400</t>
  </si>
  <si>
    <t xml:space="preserve">Программа "Нет - наркотикам!" на 2010-2013 годы</t>
  </si>
  <si>
    <t xml:space="preserve">7952300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МУ "Коряжемский культурно-досуговый центр"</t>
  </si>
  <si>
    <t xml:space="preserve">МУ"Молодежно-культурный центр"Родина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t xml:space="preserve">ЗДРАВООХРАНЕНИЕ</t>
  </si>
  <si>
    <t xml:space="preserve">Другие вопросы в области здравоохранения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 на 2011-2015 годы"</t>
  </si>
  <si>
    <t xml:space="preserve">10080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Дополнительные меры соц.поддержки отдельным категориям специалистов, приглашенным на работу в муниципальные учреждения города в виде возмещения расходов, связанных с оплатой найма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795440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300000</t>
  </si>
  <si>
    <t xml:space="preserve">5301300</t>
  </si>
  <si>
    <t xml:space="preserve">Выплаты приемным семьям на содержание подопечных  детей</t>
  </si>
  <si>
    <t xml:space="preserve">5301350</t>
  </si>
  <si>
    <t xml:space="preserve">Дополнительные меры социальной поддержки приемным семьям (местный бюджет)</t>
  </si>
  <si>
    <t xml:space="preserve">5301353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4870100</t>
  </si>
  <si>
    <t xml:space="preserve">Долгосрочная целевая программа Архангельской области "Спорт Беломорья  на 2011-2014 годы"</t>
  </si>
  <si>
    <t xml:space="preserve">5226700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риложение   </t>
  </si>
  <si>
    <t xml:space="preserve">к пояснительной записке </t>
  </si>
  <si>
    <t xml:space="preserve">к решению городской Думы </t>
  </si>
  <si>
    <t xml:space="preserve">от 15.12. 2011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2 г.</t>
  </si>
  <si>
    <t xml:space="preserve">Наименование программы</t>
  </si>
  <si>
    <t xml:space="preserve">подраз-дел</t>
  </si>
  <si>
    <t xml:space="preserve">сумма</t>
  </si>
  <si>
    <t xml:space="preserve">Субсидии муниципальным бюджетным учреждениям на прочие цели</t>
  </si>
  <si>
    <t xml:space="preserve">НАЦИОНАЛЬНАЯ БЕЗОПАСНОСТЬ И ПРАВООХРАНИТЕЛЬНАЯ ДЕЯТЕЛЬНОСТЬ</t>
  </si>
  <si>
    <t xml:space="preserve">КУЛЬТУРА И КИНЕМАТОГРАФИЯ</t>
  </si>
  <si>
    <t xml:space="preserve">Культура</t>
  </si>
  <si>
    <t xml:space="preserve">строительство детского сада на 280 мест</t>
  </si>
  <si>
    <t xml:space="preserve">ОБЩЕГОСУДАРСТВЕННЫЕ ВОПРОСЫ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ИТОГО</t>
  </si>
  <si>
    <t xml:space="preserve">из прил.6 ЦП</t>
  </si>
  <si>
    <t xml:space="preserve">в росписи </t>
  </si>
  <si>
    <t xml:space="preserve">откл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0.00"/>
    <numFmt numFmtId="170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color rgb="FFFF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6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2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3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6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7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8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8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</row>
        <row r="144"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7">
          <cell r="C207" t="str">
            <v>05</v>
          </cell>
          <cell r="D207" t="str">
            <v>03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3">
          <cell r="D453" t="str">
            <v>03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59">
          <cell r="D459" t="str">
            <v>03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5">
          <cell r="D465" t="str">
            <v>03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4" width="9.41"/>
    <col collapsed="false" customWidth="true" hidden="true" outlineLevel="0" max="9" min="9" style="4" width="9.06"/>
    <col collapsed="false" customWidth="true" hidden="true" outlineLevel="0" max="10" min="10" style="4" width="8.7"/>
    <col collapsed="false" customWidth="true" hidden="false" outlineLevel="0" max="12" min="11" style="3" width="12.14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3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9.75" hidden="false" customHeight="true" outlineLevel="0" collapsed="false">
      <c r="A3" s="8"/>
      <c r="B3" s="9"/>
      <c r="C3" s="10"/>
      <c r="D3" s="10"/>
      <c r="E3" s="10"/>
      <c r="F3" s="10"/>
      <c r="G3" s="10"/>
      <c r="K3" s="10"/>
      <c r="L3" s="10"/>
    </row>
    <row r="4" customFormat="false" ht="10.5" hidden="false" customHeight="true" outlineLevel="0" collapsed="false">
      <c r="A4" s="11" t="s">
        <v>1</v>
      </c>
      <c r="B4" s="12"/>
      <c r="C4" s="12"/>
      <c r="D4" s="13"/>
      <c r="E4" s="14"/>
      <c r="F4" s="13"/>
      <c r="G4" s="13"/>
      <c r="K4" s="13"/>
      <c r="L4" s="13"/>
    </row>
    <row r="5" customFormat="false" ht="12" hidden="false" customHeight="true" outlineLevel="0" collapsed="false">
      <c r="A5" s="15" t="s">
        <v>2</v>
      </c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7" t="s">
        <v>9</v>
      </c>
      <c r="I5" s="17" t="s">
        <v>10</v>
      </c>
      <c r="J5" s="17"/>
      <c r="K5" s="16" t="s">
        <v>11</v>
      </c>
      <c r="L5" s="16" t="s">
        <v>12</v>
      </c>
    </row>
    <row r="6" customFormat="false" ht="9.75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 t="s">
        <v>13</v>
      </c>
      <c r="J6" s="17" t="s">
        <v>14</v>
      </c>
      <c r="K6" s="16"/>
      <c r="L6" s="16"/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7"/>
      <c r="K7" s="16"/>
      <c r="L7" s="16"/>
    </row>
    <row r="8" customFormat="false" ht="15" hidden="false" customHeight="true" outlineLevel="0" collapsed="false">
      <c r="A8" s="15"/>
      <c r="B8" s="16"/>
      <c r="C8" s="16"/>
      <c r="D8" s="16"/>
      <c r="E8" s="16"/>
      <c r="F8" s="16"/>
      <c r="G8" s="16"/>
      <c r="H8" s="18"/>
      <c r="I8" s="18"/>
      <c r="J8" s="18"/>
      <c r="K8" s="16"/>
      <c r="L8" s="16"/>
    </row>
    <row r="9" s="23" customFormat="true" ht="25.5" hidden="false" customHeight="true" outlineLevel="0" collapsed="false">
      <c r="A9" s="19" t="s">
        <v>15</v>
      </c>
      <c r="B9" s="20" t="s">
        <v>16</v>
      </c>
      <c r="C9" s="20"/>
      <c r="D9" s="20"/>
      <c r="E9" s="20"/>
      <c r="F9" s="21"/>
      <c r="G9" s="22" t="e">
        <f aca="false">G732</f>
        <v>#REF!</v>
      </c>
      <c r="H9" s="22" t="e">
        <f aca="false">H732</f>
        <v>#REF!</v>
      </c>
      <c r="I9" s="22" t="e">
        <f aca="false">I732</f>
        <v>#REF!</v>
      </c>
      <c r="J9" s="22" t="e">
        <f aca="false">J732</f>
        <v>#REF!</v>
      </c>
      <c r="K9" s="22" t="n">
        <f aca="false">K732</f>
        <v>938652.5</v>
      </c>
      <c r="L9" s="22" t="n">
        <f aca="false">L732</f>
        <v>937817.8</v>
      </c>
    </row>
    <row r="10" s="1" customFormat="true" ht="16.5" hidden="false" customHeight="true" outlineLevel="0" collapsed="false">
      <c r="A10" s="24" t="s">
        <v>17</v>
      </c>
      <c r="B10" s="25" t="s">
        <v>16</v>
      </c>
      <c r="C10" s="25" t="s">
        <v>18</v>
      </c>
      <c r="D10" s="25"/>
      <c r="E10" s="25"/>
      <c r="F10" s="26"/>
      <c r="G10" s="27" t="e">
        <f aca="false">G11+G15+G23+G48+#REF!+G60+G64</f>
        <v>#REF!</v>
      </c>
      <c r="H10" s="27" t="e">
        <f aca="false">H11+H15+H23+H48+#REF!+H60+H64</f>
        <v>#REF!</v>
      </c>
      <c r="I10" s="27" t="e">
        <f aca="false">I11+I15+I23+I48+#REF!+I60+I64</f>
        <v>#REF!</v>
      </c>
      <c r="J10" s="27" t="e">
        <f aca="false">J11+J15+J23+J48+#REF!+J60+J64</f>
        <v>#REF!</v>
      </c>
      <c r="K10" s="27" t="n">
        <f aca="false">K11+K15+K23+K48+K54+K60+K64+K44</f>
        <v>95408.5</v>
      </c>
      <c r="L10" s="27" t="n">
        <f aca="false">L11+L15+L23+L48+L54+L60+L64+L44</f>
        <v>95349.2</v>
      </c>
    </row>
    <row r="11" s="1" customFormat="true" ht="25.5" hidden="false" customHeight="true" outlineLevel="0" collapsed="false">
      <c r="A11" s="28" t="s">
        <v>19</v>
      </c>
      <c r="B11" s="29" t="s">
        <v>16</v>
      </c>
      <c r="C11" s="29" t="s">
        <v>18</v>
      </c>
      <c r="D11" s="29" t="s">
        <v>20</v>
      </c>
      <c r="E11" s="29"/>
      <c r="F11" s="30"/>
      <c r="G11" s="31" t="n">
        <f aca="false">G12</f>
        <v>1104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1" t="n">
        <f aca="false">K12</f>
        <v>1297.4</v>
      </c>
      <c r="L11" s="31" t="n">
        <f aca="false">L12</f>
        <v>1297.4</v>
      </c>
    </row>
    <row r="12" s="36" customFormat="true" ht="25.5" hidden="false" customHeight="true" outlineLevel="0" collapsed="false">
      <c r="A12" s="32" t="s">
        <v>21</v>
      </c>
      <c r="B12" s="33" t="s">
        <v>16</v>
      </c>
      <c r="C12" s="33" t="s">
        <v>18</v>
      </c>
      <c r="D12" s="33" t="s">
        <v>20</v>
      </c>
      <c r="E12" s="33" t="s">
        <v>22</v>
      </c>
      <c r="F12" s="34"/>
      <c r="G12" s="35" t="n">
        <f aca="false">G13</f>
        <v>1104</v>
      </c>
      <c r="H12" s="35" t="n">
        <f aca="false">H13</f>
        <v>0</v>
      </c>
      <c r="I12" s="35" t="n">
        <f aca="false">I13</f>
        <v>0</v>
      </c>
      <c r="J12" s="35" t="n">
        <f aca="false">J13</f>
        <v>0</v>
      </c>
      <c r="K12" s="35" t="n">
        <f aca="false">K13</f>
        <v>1297.4</v>
      </c>
      <c r="L12" s="35" t="n">
        <f aca="false">L13</f>
        <v>1297.4</v>
      </c>
    </row>
    <row r="13" s="1" customFormat="true" ht="15" hidden="false" customHeight="true" outlineLevel="0" collapsed="false">
      <c r="A13" s="37" t="s">
        <v>23</v>
      </c>
      <c r="B13" s="38" t="s">
        <v>16</v>
      </c>
      <c r="C13" s="38" t="s">
        <v>18</v>
      </c>
      <c r="D13" s="38" t="s">
        <v>20</v>
      </c>
      <c r="E13" s="38" t="s">
        <v>24</v>
      </c>
      <c r="F13" s="39"/>
      <c r="G13" s="40" t="n">
        <f aca="false">G14</f>
        <v>1104</v>
      </c>
      <c r="H13" s="40" t="n">
        <f aca="false">H14</f>
        <v>0</v>
      </c>
      <c r="I13" s="40" t="n">
        <f aca="false">I14</f>
        <v>0</v>
      </c>
      <c r="J13" s="40" t="n">
        <f aca="false">J14</f>
        <v>0</v>
      </c>
      <c r="K13" s="40" t="n">
        <f aca="false">K14</f>
        <v>1297.4</v>
      </c>
      <c r="L13" s="40" t="n">
        <f aca="false">L14</f>
        <v>1297.4</v>
      </c>
    </row>
    <row r="14" s="1" customFormat="true" ht="15.75" hidden="false" customHeight="true" outlineLevel="0" collapsed="false">
      <c r="A14" s="41" t="s">
        <v>25</v>
      </c>
      <c r="B14" s="42" t="s">
        <v>16</v>
      </c>
      <c r="C14" s="42" t="s">
        <v>18</v>
      </c>
      <c r="D14" s="42" t="s">
        <v>20</v>
      </c>
      <c r="E14" s="42" t="s">
        <v>24</v>
      </c>
      <c r="F14" s="43" t="n">
        <v>500</v>
      </c>
      <c r="G14" s="44" t="n">
        <v>1104</v>
      </c>
      <c r="H14" s="45" t="n">
        <f aca="false">I14+J14</f>
        <v>0</v>
      </c>
      <c r="I14" s="45"/>
      <c r="J14" s="45"/>
      <c r="K14" s="44" t="n">
        <v>1297.4</v>
      </c>
      <c r="L14" s="44" t="n">
        <v>1297.4</v>
      </c>
    </row>
    <row r="15" s="36" customFormat="true" ht="38.25" hidden="false" customHeight="true" outlineLevel="0" collapsed="false">
      <c r="A15" s="28" t="s">
        <v>26</v>
      </c>
      <c r="B15" s="29" t="s">
        <v>16</v>
      </c>
      <c r="C15" s="29" t="s">
        <v>18</v>
      </c>
      <c r="D15" s="29" t="s">
        <v>27</v>
      </c>
      <c r="E15" s="29"/>
      <c r="F15" s="30"/>
      <c r="G15" s="31" t="e">
        <f aca="false">G16</f>
        <v>#REF!</v>
      </c>
      <c r="H15" s="31" t="e">
        <f aca="false">H16</f>
        <v>#REF!</v>
      </c>
      <c r="I15" s="31" t="e">
        <f aca="false">I16</f>
        <v>#REF!</v>
      </c>
      <c r="J15" s="31" t="e">
        <f aca="false">J16</f>
        <v>#REF!</v>
      </c>
      <c r="K15" s="31" t="n">
        <f aca="false">K16</f>
        <v>3881</v>
      </c>
      <c r="L15" s="31" t="n">
        <f aca="false">L16</f>
        <v>3881</v>
      </c>
    </row>
    <row r="16" s="1" customFormat="true" ht="23.25" hidden="false" customHeight="true" outlineLevel="0" collapsed="false">
      <c r="A16" s="46" t="s">
        <v>21</v>
      </c>
      <c r="B16" s="33" t="s">
        <v>16</v>
      </c>
      <c r="C16" s="33" t="s">
        <v>18</v>
      </c>
      <c r="D16" s="33" t="s">
        <v>27</v>
      </c>
      <c r="E16" s="33" t="s">
        <v>22</v>
      </c>
      <c r="F16" s="33"/>
      <c r="G16" s="35" t="e">
        <f aca="false">G17+G19+G21</f>
        <v>#REF!</v>
      </c>
      <c r="H16" s="35" t="e">
        <f aca="false">H17+H19+H21</f>
        <v>#REF!</v>
      </c>
      <c r="I16" s="35" t="e">
        <f aca="false">I17+I19+I21</f>
        <v>#REF!</v>
      </c>
      <c r="J16" s="35" t="e">
        <f aca="false">J17+J19+J21</f>
        <v>#REF!</v>
      </c>
      <c r="K16" s="35" t="n">
        <f aca="false">K17+K19+K21</f>
        <v>3881</v>
      </c>
      <c r="L16" s="35" t="n">
        <f aca="false">L17+L19+L21</f>
        <v>3881</v>
      </c>
    </row>
    <row r="17" s="1" customFormat="true" ht="15.75" hidden="false" customHeight="true" outlineLevel="0" collapsed="false">
      <c r="A17" s="47" t="s">
        <v>28</v>
      </c>
      <c r="B17" s="48" t="s">
        <v>16</v>
      </c>
      <c r="C17" s="48" t="s">
        <v>18</v>
      </c>
      <c r="D17" s="48" t="s">
        <v>27</v>
      </c>
      <c r="E17" s="49" t="s">
        <v>29</v>
      </c>
      <c r="F17" s="48"/>
      <c r="G17" s="40" t="e">
        <f aca="false">G18</f>
        <v>#REF!</v>
      </c>
      <c r="H17" s="40" t="e">
        <f aca="false">H18</f>
        <v>#REF!</v>
      </c>
      <c r="I17" s="40" t="e">
        <f aca="false">I18</f>
        <v>#REF!</v>
      </c>
      <c r="J17" s="40" t="e">
        <f aca="false">J18</f>
        <v>#REF!</v>
      </c>
      <c r="K17" s="40" t="n">
        <f aca="false">K18</f>
        <v>2057.7</v>
      </c>
      <c r="L17" s="40" t="n">
        <f aca="false">L18</f>
        <v>2057.7</v>
      </c>
    </row>
    <row r="18" s="1" customFormat="true" ht="16.5" hidden="false" customHeight="true" outlineLevel="0" collapsed="false">
      <c r="A18" s="50" t="s">
        <v>25</v>
      </c>
      <c r="B18" s="51" t="s">
        <v>16</v>
      </c>
      <c r="C18" s="51" t="s">
        <v>18</v>
      </c>
      <c r="D18" s="51" t="s">
        <v>27</v>
      </c>
      <c r="E18" s="52" t="s">
        <v>29</v>
      </c>
      <c r="F18" s="51" t="s">
        <v>30</v>
      </c>
      <c r="G18" s="44" t="e">
        <f aca="false">SUM(#REF!)</f>
        <v>#REF!</v>
      </c>
      <c r="H18" s="44" t="e">
        <f aca="false">SUM(#REF!)</f>
        <v>#REF!</v>
      </c>
      <c r="I18" s="44" t="e">
        <f aca="false">SUM(#REF!)</f>
        <v>#REF!</v>
      </c>
      <c r="J18" s="44" t="e">
        <f aca="false">SUM(#REF!)</f>
        <v>#REF!</v>
      </c>
      <c r="K18" s="44" t="n">
        <v>2057.7</v>
      </c>
      <c r="L18" s="44" t="n">
        <v>2057.7</v>
      </c>
    </row>
    <row r="19" s="1" customFormat="true" ht="15.75" hidden="false" customHeight="true" outlineLevel="0" collapsed="false">
      <c r="A19" s="47" t="s">
        <v>31</v>
      </c>
      <c r="B19" s="48" t="s">
        <v>16</v>
      </c>
      <c r="C19" s="48" t="s">
        <v>18</v>
      </c>
      <c r="D19" s="48" t="s">
        <v>27</v>
      </c>
      <c r="E19" s="49" t="s">
        <v>32</v>
      </c>
      <c r="F19" s="48"/>
      <c r="G19" s="40" t="n">
        <f aca="false">G20</f>
        <v>678.9</v>
      </c>
      <c r="H19" s="40" t="n">
        <f aca="false">H20</f>
        <v>0</v>
      </c>
      <c r="I19" s="40" t="n">
        <f aca="false">I20</f>
        <v>0</v>
      </c>
      <c r="J19" s="40" t="n">
        <f aca="false">J20</f>
        <v>0</v>
      </c>
      <c r="K19" s="40" t="n">
        <f aca="false">K20</f>
        <v>892.7</v>
      </c>
      <c r="L19" s="40" t="n">
        <f aca="false">L20</f>
        <v>892.7</v>
      </c>
    </row>
    <row r="20" s="1" customFormat="true" ht="17.25" hidden="false" customHeight="true" outlineLevel="0" collapsed="false">
      <c r="A20" s="50" t="s">
        <v>25</v>
      </c>
      <c r="B20" s="51" t="s">
        <v>16</v>
      </c>
      <c r="C20" s="51" t="s">
        <v>18</v>
      </c>
      <c r="D20" s="51" t="s">
        <v>27</v>
      </c>
      <c r="E20" s="52" t="s">
        <v>32</v>
      </c>
      <c r="F20" s="51" t="s">
        <v>30</v>
      </c>
      <c r="G20" s="44" t="n">
        <v>678.9</v>
      </c>
      <c r="H20" s="45" t="n">
        <f aca="false">I20+J20</f>
        <v>0</v>
      </c>
      <c r="I20" s="45"/>
      <c r="J20" s="45"/>
      <c r="K20" s="44" t="n">
        <v>892.7</v>
      </c>
      <c r="L20" s="44" t="n">
        <v>892.7</v>
      </c>
    </row>
    <row r="21" s="1" customFormat="true" ht="17.25" hidden="false" customHeight="true" outlineLevel="0" collapsed="false">
      <c r="A21" s="47" t="s">
        <v>33</v>
      </c>
      <c r="B21" s="48" t="s">
        <v>16</v>
      </c>
      <c r="C21" s="48" t="s">
        <v>18</v>
      </c>
      <c r="D21" s="48" t="s">
        <v>27</v>
      </c>
      <c r="E21" s="49" t="s">
        <v>34</v>
      </c>
      <c r="F21" s="48"/>
      <c r="G21" s="40" t="n">
        <f aca="false">G22</f>
        <v>916.5</v>
      </c>
      <c r="H21" s="40" t="n">
        <f aca="false">H22</f>
        <v>0</v>
      </c>
      <c r="I21" s="40" t="n">
        <f aca="false">I22</f>
        <v>0</v>
      </c>
      <c r="J21" s="40" t="n">
        <f aca="false">J22</f>
        <v>0</v>
      </c>
      <c r="K21" s="40" t="n">
        <f aca="false">K22</f>
        <v>930.6</v>
      </c>
      <c r="L21" s="40" t="n">
        <f aca="false">L22</f>
        <v>930.6</v>
      </c>
    </row>
    <row r="22" s="36" customFormat="true" ht="17.25" hidden="false" customHeight="true" outlineLevel="0" collapsed="false">
      <c r="A22" s="50" t="s">
        <v>25</v>
      </c>
      <c r="B22" s="51" t="s">
        <v>16</v>
      </c>
      <c r="C22" s="51" t="s">
        <v>18</v>
      </c>
      <c r="D22" s="51" t="s">
        <v>27</v>
      </c>
      <c r="E22" s="52" t="s">
        <v>34</v>
      </c>
      <c r="F22" s="51" t="s">
        <v>30</v>
      </c>
      <c r="G22" s="44" t="n">
        <v>916.5</v>
      </c>
      <c r="H22" s="45" t="n">
        <f aca="false">I22+J22</f>
        <v>0</v>
      </c>
      <c r="I22" s="53"/>
      <c r="J22" s="53"/>
      <c r="K22" s="44" t="n">
        <v>930.6</v>
      </c>
      <c r="L22" s="44" t="n">
        <v>930.6</v>
      </c>
    </row>
    <row r="23" s="1" customFormat="true" ht="36.75" hidden="false" customHeight="true" outlineLevel="0" collapsed="false">
      <c r="A23" s="28" t="s">
        <v>35</v>
      </c>
      <c r="B23" s="29" t="s">
        <v>16</v>
      </c>
      <c r="C23" s="29" t="s">
        <v>18</v>
      </c>
      <c r="D23" s="29" t="s">
        <v>36</v>
      </c>
      <c r="E23" s="54"/>
      <c r="F23" s="55"/>
      <c r="G23" s="31" t="n">
        <f aca="false">G24+G30</f>
        <v>3371.8</v>
      </c>
      <c r="H23" s="31" t="n">
        <f aca="false">H24+H30</f>
        <v>0</v>
      </c>
      <c r="I23" s="31" t="n">
        <f aca="false">I24+I30</f>
        <v>0</v>
      </c>
      <c r="J23" s="31" t="n">
        <f aca="false">J24+J30</f>
        <v>0</v>
      </c>
      <c r="K23" s="31" t="n">
        <f aca="false">K24+K30+K27</f>
        <v>51149.1</v>
      </c>
      <c r="L23" s="31" t="n">
        <f aca="false">L24+L30+L27</f>
        <v>51149.1</v>
      </c>
    </row>
    <row r="24" s="1" customFormat="true" ht="25.5" hidden="false" customHeight="true" outlineLevel="0" collapsed="false">
      <c r="A24" s="46" t="s">
        <v>21</v>
      </c>
      <c r="B24" s="33" t="s">
        <v>16</v>
      </c>
      <c r="C24" s="33" t="s">
        <v>18</v>
      </c>
      <c r="D24" s="33" t="s">
        <v>36</v>
      </c>
      <c r="E24" s="33" t="s">
        <v>22</v>
      </c>
      <c r="F24" s="33"/>
      <c r="G24" s="35" t="n">
        <f aca="false">G25</f>
        <v>0</v>
      </c>
      <c r="H24" s="35" t="n">
        <f aca="false">H25</f>
        <v>0</v>
      </c>
      <c r="I24" s="35" t="n">
        <f aca="false">I25</f>
        <v>0</v>
      </c>
      <c r="J24" s="35" t="n">
        <f aca="false">J25</f>
        <v>0</v>
      </c>
      <c r="K24" s="35" t="n">
        <f aca="false">K25</f>
        <v>46650</v>
      </c>
      <c r="L24" s="35" t="n">
        <f aca="false">L25</f>
        <v>46650</v>
      </c>
    </row>
    <row r="25" s="1" customFormat="true" ht="15.75" hidden="false" customHeight="true" outlineLevel="0" collapsed="false">
      <c r="A25" s="47" t="s">
        <v>28</v>
      </c>
      <c r="B25" s="48" t="s">
        <v>16</v>
      </c>
      <c r="C25" s="48" t="s">
        <v>18</v>
      </c>
      <c r="D25" s="48" t="s">
        <v>36</v>
      </c>
      <c r="E25" s="48" t="s">
        <v>29</v>
      </c>
      <c r="F25" s="48"/>
      <c r="G25" s="40" t="n">
        <f aca="false">G26</f>
        <v>0</v>
      </c>
      <c r="H25" s="40" t="n">
        <f aca="false">H26</f>
        <v>0</v>
      </c>
      <c r="I25" s="40" t="n">
        <f aca="false">I26</f>
        <v>0</v>
      </c>
      <c r="J25" s="40" t="n">
        <f aca="false">J26</f>
        <v>0</v>
      </c>
      <c r="K25" s="40" t="n">
        <f aca="false">K26</f>
        <v>46650</v>
      </c>
      <c r="L25" s="40" t="n">
        <f aca="false">L26</f>
        <v>46650</v>
      </c>
    </row>
    <row r="26" s="56" customFormat="true" ht="16.5" hidden="false" customHeight="true" outlineLevel="0" collapsed="false">
      <c r="A26" s="50" t="s">
        <v>25</v>
      </c>
      <c r="B26" s="42" t="s">
        <v>16</v>
      </c>
      <c r="C26" s="42" t="s">
        <v>18</v>
      </c>
      <c r="D26" s="42" t="s">
        <v>36</v>
      </c>
      <c r="E26" s="42" t="s">
        <v>29</v>
      </c>
      <c r="F26" s="42" t="s">
        <v>3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v>46650</v>
      </c>
      <c r="L26" s="44" t="n">
        <v>46650</v>
      </c>
    </row>
    <row r="27" s="1" customFormat="true" ht="16.5" hidden="false" customHeight="true" outlineLevel="0" collapsed="false">
      <c r="A27" s="57" t="s">
        <v>37</v>
      </c>
      <c r="B27" s="58" t="s">
        <v>16</v>
      </c>
      <c r="C27" s="58" t="s">
        <v>18</v>
      </c>
      <c r="D27" s="58" t="s">
        <v>36</v>
      </c>
      <c r="E27" s="58" t="s">
        <v>38</v>
      </c>
      <c r="F27" s="58"/>
      <c r="G27" s="44"/>
      <c r="H27" s="45"/>
      <c r="I27" s="45"/>
      <c r="J27" s="45"/>
      <c r="K27" s="35" t="n">
        <f aca="false">K28</f>
        <v>488.3</v>
      </c>
      <c r="L27" s="35" t="n">
        <f aca="false">L28</f>
        <v>488.3</v>
      </c>
    </row>
    <row r="28" s="1" customFormat="true" ht="28.5" hidden="false" customHeight="true" outlineLevel="0" collapsed="false">
      <c r="A28" s="59" t="s">
        <v>39</v>
      </c>
      <c r="B28" s="48" t="s">
        <v>16</v>
      </c>
      <c r="C28" s="48" t="s">
        <v>18</v>
      </c>
      <c r="D28" s="48" t="s">
        <v>36</v>
      </c>
      <c r="E28" s="48" t="s">
        <v>40</v>
      </c>
      <c r="F28" s="48"/>
      <c r="G28" s="44"/>
      <c r="H28" s="45"/>
      <c r="I28" s="45"/>
      <c r="J28" s="45"/>
      <c r="K28" s="40" t="n">
        <f aca="false">K29</f>
        <v>488.3</v>
      </c>
      <c r="L28" s="40" t="n">
        <f aca="false">L29</f>
        <v>488.3</v>
      </c>
    </row>
    <row r="29" s="1" customFormat="true" ht="17.25" hidden="false" customHeight="true" outlineLevel="0" collapsed="false">
      <c r="A29" s="50" t="s">
        <v>25</v>
      </c>
      <c r="B29" s="51" t="s">
        <v>16</v>
      </c>
      <c r="C29" s="51" t="s">
        <v>18</v>
      </c>
      <c r="D29" s="51" t="s">
        <v>36</v>
      </c>
      <c r="E29" s="51" t="s">
        <v>40</v>
      </c>
      <c r="F29" s="51" t="s">
        <v>30</v>
      </c>
      <c r="G29" s="44"/>
      <c r="H29" s="45"/>
      <c r="I29" s="45"/>
      <c r="J29" s="45"/>
      <c r="K29" s="44" t="n">
        <v>488.3</v>
      </c>
      <c r="L29" s="44" t="n">
        <v>488.3</v>
      </c>
    </row>
    <row r="30" s="1" customFormat="true" ht="17.25" hidden="false" customHeight="true" outlineLevel="0" collapsed="false">
      <c r="A30" s="46" t="s">
        <v>41</v>
      </c>
      <c r="B30" s="33" t="s">
        <v>16</v>
      </c>
      <c r="C30" s="33" t="s">
        <v>18</v>
      </c>
      <c r="D30" s="33" t="s">
        <v>36</v>
      </c>
      <c r="E30" s="33" t="s">
        <v>42</v>
      </c>
      <c r="F30" s="33"/>
      <c r="G30" s="35" t="n">
        <f aca="false">G31</f>
        <v>3371.8</v>
      </c>
      <c r="H30" s="35" t="n">
        <f aca="false">H31</f>
        <v>0</v>
      </c>
      <c r="I30" s="35" t="n">
        <f aca="false">I31</f>
        <v>0</v>
      </c>
      <c r="J30" s="35" t="n">
        <f aca="false">J31</f>
        <v>0</v>
      </c>
      <c r="K30" s="35" t="n">
        <f aca="false">K31</f>
        <v>4010.8</v>
      </c>
      <c r="L30" s="35" t="n">
        <f aca="false">L31</f>
        <v>4010.8</v>
      </c>
    </row>
    <row r="31" s="1" customFormat="true" ht="50.25" hidden="false" customHeight="true" outlineLevel="0" collapsed="false">
      <c r="A31" s="47" t="s">
        <v>43</v>
      </c>
      <c r="B31" s="38" t="s">
        <v>16</v>
      </c>
      <c r="C31" s="38" t="s">
        <v>18</v>
      </c>
      <c r="D31" s="38" t="s">
        <v>36</v>
      </c>
      <c r="E31" s="38" t="s">
        <v>44</v>
      </c>
      <c r="F31" s="38"/>
      <c r="G31" s="40" t="n">
        <f aca="false">G32+G34+G36+G38+G42</f>
        <v>3371.8</v>
      </c>
      <c r="H31" s="40" t="n">
        <f aca="false">H32+H34+H36+H38+H42</f>
        <v>0</v>
      </c>
      <c r="I31" s="40" t="n">
        <f aca="false">I32+I34+I36+I38+I42</f>
        <v>0</v>
      </c>
      <c r="J31" s="40" t="n">
        <f aca="false">J32+J34+J36+J38+J42</f>
        <v>0</v>
      </c>
      <c r="K31" s="40" t="n">
        <f aca="false">K32+K34+K36+K38+K42+K40</f>
        <v>4010.8</v>
      </c>
      <c r="L31" s="40" t="n">
        <f aca="false">L32+L34+L36+L38+L42+L40</f>
        <v>4010.8</v>
      </c>
    </row>
    <row r="32" s="1" customFormat="true" ht="16.5" hidden="false" customHeight="true" outlineLevel="0" collapsed="false">
      <c r="A32" s="50" t="s">
        <v>45</v>
      </c>
      <c r="B32" s="51" t="s">
        <v>16</v>
      </c>
      <c r="C32" s="51" t="s">
        <v>18</v>
      </c>
      <c r="D32" s="51" t="s">
        <v>36</v>
      </c>
      <c r="E32" s="51" t="s">
        <v>46</v>
      </c>
      <c r="F32" s="51"/>
      <c r="G32" s="44" t="n">
        <f aca="false">G33</f>
        <v>470.2</v>
      </c>
      <c r="H32" s="44" t="n">
        <f aca="false">H33</f>
        <v>0</v>
      </c>
      <c r="I32" s="44" t="n">
        <f aca="false">I33</f>
        <v>0</v>
      </c>
      <c r="J32" s="44" t="n">
        <f aca="false">J33</f>
        <v>0</v>
      </c>
      <c r="K32" s="44" t="n">
        <f aca="false">K33</f>
        <v>0</v>
      </c>
      <c r="L32" s="44" t="n">
        <f aca="false">L33</f>
        <v>0</v>
      </c>
    </row>
    <row r="33" s="1" customFormat="true" ht="18" hidden="false" customHeight="true" outlineLevel="0" collapsed="false">
      <c r="A33" s="50" t="s">
        <v>25</v>
      </c>
      <c r="B33" s="42" t="s">
        <v>16</v>
      </c>
      <c r="C33" s="42" t="s">
        <v>18</v>
      </c>
      <c r="D33" s="42" t="s">
        <v>36</v>
      </c>
      <c r="E33" s="42" t="s">
        <v>46</v>
      </c>
      <c r="F33" s="42" t="s">
        <v>30</v>
      </c>
      <c r="G33" s="44" t="n">
        <v>470.2</v>
      </c>
      <c r="H33" s="45" t="n">
        <f aca="false">I33+J33</f>
        <v>0</v>
      </c>
      <c r="I33" s="45"/>
      <c r="J33" s="45"/>
      <c r="K33" s="44" t="n">
        <v>0</v>
      </c>
      <c r="L33" s="44" t="n">
        <v>0</v>
      </c>
    </row>
    <row r="34" s="1" customFormat="true" ht="36.75" hidden="false" customHeight="true" outlineLevel="0" collapsed="false">
      <c r="A34" s="45" t="s">
        <v>47</v>
      </c>
      <c r="B34" s="51" t="s">
        <v>16</v>
      </c>
      <c r="C34" s="51" t="s">
        <v>18</v>
      </c>
      <c r="D34" s="51" t="s">
        <v>36</v>
      </c>
      <c r="E34" s="51" t="s">
        <v>48</v>
      </c>
      <c r="F34" s="51"/>
      <c r="G34" s="44" t="n">
        <f aca="false">G35</f>
        <v>940.4</v>
      </c>
      <c r="H34" s="44" t="n">
        <f aca="false">H35</f>
        <v>0</v>
      </c>
      <c r="I34" s="44" t="n">
        <f aca="false">I35</f>
        <v>0</v>
      </c>
      <c r="J34" s="44" t="n">
        <f aca="false">J35</f>
        <v>0</v>
      </c>
      <c r="K34" s="44" t="n">
        <f aca="false">K35</f>
        <v>976.5</v>
      </c>
      <c r="L34" s="44" t="n">
        <f aca="false">L35</f>
        <v>976.5</v>
      </c>
    </row>
    <row r="35" s="1" customFormat="true" ht="15.75" hidden="false" customHeight="true" outlineLevel="0" collapsed="false">
      <c r="A35" s="50" t="s">
        <v>25</v>
      </c>
      <c r="B35" s="42" t="s">
        <v>16</v>
      </c>
      <c r="C35" s="42" t="s">
        <v>18</v>
      </c>
      <c r="D35" s="42" t="s">
        <v>36</v>
      </c>
      <c r="E35" s="42" t="s">
        <v>48</v>
      </c>
      <c r="F35" s="42" t="s">
        <v>30</v>
      </c>
      <c r="G35" s="44" t="n">
        <v>940.4</v>
      </c>
      <c r="H35" s="45" t="n">
        <f aca="false">I35+J35</f>
        <v>0</v>
      </c>
      <c r="I35" s="45"/>
      <c r="J35" s="45"/>
      <c r="K35" s="44" t="n">
        <v>976.5</v>
      </c>
      <c r="L35" s="44" t="n">
        <v>976.5</v>
      </c>
    </row>
    <row r="36" s="1" customFormat="true" ht="28.5" hidden="false" customHeight="true" outlineLevel="0" collapsed="false">
      <c r="A36" s="45" t="s">
        <v>49</v>
      </c>
      <c r="B36" s="51" t="s">
        <v>16</v>
      </c>
      <c r="C36" s="51" t="s">
        <v>18</v>
      </c>
      <c r="D36" s="51" t="s">
        <v>36</v>
      </c>
      <c r="E36" s="51" t="s">
        <v>50</v>
      </c>
      <c r="F36" s="51"/>
      <c r="G36" s="44" t="n">
        <f aca="false">G37</f>
        <v>545.2</v>
      </c>
      <c r="H36" s="44" t="n">
        <f aca="false">H37</f>
        <v>0</v>
      </c>
      <c r="I36" s="44" t="n">
        <f aca="false">I37</f>
        <v>0</v>
      </c>
      <c r="J36" s="44" t="n">
        <f aca="false">J37</f>
        <v>0</v>
      </c>
      <c r="K36" s="44" t="n">
        <f aca="false">K37</f>
        <v>563.3</v>
      </c>
      <c r="L36" s="44" t="n">
        <f aca="false">L37</f>
        <v>563.3</v>
      </c>
    </row>
    <row r="37" s="1" customFormat="true" ht="16.5" hidden="false" customHeight="true" outlineLevel="0" collapsed="false">
      <c r="A37" s="50" t="s">
        <v>25</v>
      </c>
      <c r="B37" s="42" t="s">
        <v>16</v>
      </c>
      <c r="C37" s="42" t="s">
        <v>18</v>
      </c>
      <c r="D37" s="42" t="s">
        <v>36</v>
      </c>
      <c r="E37" s="42" t="s">
        <v>50</v>
      </c>
      <c r="F37" s="42" t="s">
        <v>30</v>
      </c>
      <c r="G37" s="44" t="n">
        <v>545.2</v>
      </c>
      <c r="H37" s="45" t="n">
        <f aca="false">I37+J37</f>
        <v>0</v>
      </c>
      <c r="I37" s="45"/>
      <c r="J37" s="45"/>
      <c r="K37" s="44" t="n">
        <v>563.3</v>
      </c>
      <c r="L37" s="44" t="n">
        <v>563.3</v>
      </c>
    </row>
    <row r="38" s="1" customFormat="true" ht="59.25" hidden="false" customHeight="true" outlineLevel="0" collapsed="false">
      <c r="A38" s="45" t="s">
        <v>51</v>
      </c>
      <c r="B38" s="51" t="s">
        <v>16</v>
      </c>
      <c r="C38" s="51" t="s">
        <v>18</v>
      </c>
      <c r="D38" s="51" t="s">
        <v>36</v>
      </c>
      <c r="E38" s="51" t="s">
        <v>52</v>
      </c>
      <c r="F38" s="51"/>
      <c r="G38" s="44" t="n">
        <f aca="false">G39</f>
        <v>5</v>
      </c>
      <c r="H38" s="44" t="n">
        <f aca="false">H39</f>
        <v>0</v>
      </c>
      <c r="I38" s="44" t="n">
        <f aca="false">I39</f>
        <v>0</v>
      </c>
      <c r="J38" s="44" t="n">
        <f aca="false">J39</f>
        <v>0</v>
      </c>
      <c r="K38" s="44" t="n">
        <f aca="false">K39</f>
        <v>5</v>
      </c>
      <c r="L38" s="44" t="n">
        <f aca="false">L39</f>
        <v>5</v>
      </c>
    </row>
    <row r="39" s="36" customFormat="true" ht="15.75" hidden="false" customHeight="true" outlineLevel="0" collapsed="false">
      <c r="A39" s="50" t="s">
        <v>25</v>
      </c>
      <c r="B39" s="42" t="s">
        <v>16</v>
      </c>
      <c r="C39" s="42" t="s">
        <v>18</v>
      </c>
      <c r="D39" s="42" t="s">
        <v>36</v>
      </c>
      <c r="E39" s="42" t="s">
        <v>52</v>
      </c>
      <c r="F39" s="42" t="s">
        <v>30</v>
      </c>
      <c r="G39" s="44" t="n">
        <v>5</v>
      </c>
      <c r="H39" s="45" t="n">
        <f aca="false">I39+J39</f>
        <v>0</v>
      </c>
      <c r="I39" s="53"/>
      <c r="J39" s="53"/>
      <c r="K39" s="44" t="n">
        <v>5</v>
      </c>
      <c r="L39" s="44" t="n">
        <v>5</v>
      </c>
    </row>
    <row r="40" s="1" customFormat="true" ht="28.5" hidden="false" customHeight="true" outlineLevel="0" collapsed="false">
      <c r="A40" s="45" t="s">
        <v>53</v>
      </c>
      <c r="B40" s="51" t="s">
        <v>16</v>
      </c>
      <c r="C40" s="51" t="s">
        <v>18</v>
      </c>
      <c r="D40" s="51" t="s">
        <v>36</v>
      </c>
      <c r="E40" s="51" t="s">
        <v>54</v>
      </c>
      <c r="F40" s="51"/>
      <c r="G40" s="44" t="n">
        <f aca="false">G41</f>
        <v>545.2</v>
      </c>
      <c r="H40" s="44" t="n">
        <f aca="false">H41</f>
        <v>0</v>
      </c>
      <c r="I40" s="44" t="n">
        <f aca="false">I41</f>
        <v>0</v>
      </c>
      <c r="J40" s="44" t="n">
        <f aca="false">J41</f>
        <v>0</v>
      </c>
      <c r="K40" s="44" t="n">
        <f aca="false">K41</f>
        <v>25</v>
      </c>
      <c r="L40" s="44" t="n">
        <f aca="false">L41</f>
        <v>25</v>
      </c>
    </row>
    <row r="41" s="1" customFormat="true" ht="16.5" hidden="false" customHeight="true" outlineLevel="0" collapsed="false">
      <c r="A41" s="50" t="s">
        <v>25</v>
      </c>
      <c r="B41" s="42" t="s">
        <v>16</v>
      </c>
      <c r="C41" s="42" t="s">
        <v>18</v>
      </c>
      <c r="D41" s="42" t="s">
        <v>36</v>
      </c>
      <c r="E41" s="42" t="s">
        <v>54</v>
      </c>
      <c r="F41" s="42" t="s">
        <v>30</v>
      </c>
      <c r="G41" s="44" t="n">
        <v>545.2</v>
      </c>
      <c r="H41" s="45" t="n">
        <f aca="false">I41+J41</f>
        <v>0</v>
      </c>
      <c r="I41" s="45"/>
      <c r="J41" s="45"/>
      <c r="K41" s="44" t="n">
        <v>25</v>
      </c>
      <c r="L41" s="44" t="n">
        <v>25</v>
      </c>
    </row>
    <row r="42" s="36" customFormat="true" ht="27" hidden="false" customHeight="true" outlineLevel="0" collapsed="false">
      <c r="A42" s="45" t="s">
        <v>55</v>
      </c>
      <c r="B42" s="51" t="s">
        <v>16</v>
      </c>
      <c r="C42" s="51" t="s">
        <v>18</v>
      </c>
      <c r="D42" s="51" t="s">
        <v>36</v>
      </c>
      <c r="E42" s="51" t="s">
        <v>56</v>
      </c>
      <c r="F42" s="51"/>
      <c r="G42" s="44" t="n">
        <f aca="false">G43</f>
        <v>1411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44" t="n">
        <f aca="false">K43</f>
        <v>2441</v>
      </c>
      <c r="L42" s="44" t="n">
        <f aca="false">L43</f>
        <v>2441</v>
      </c>
    </row>
    <row r="43" s="1" customFormat="true" ht="18.75" hidden="false" customHeight="true" outlineLevel="0" collapsed="false">
      <c r="A43" s="50" t="s">
        <v>25</v>
      </c>
      <c r="B43" s="42" t="s">
        <v>16</v>
      </c>
      <c r="C43" s="42" t="s">
        <v>18</v>
      </c>
      <c r="D43" s="42" t="s">
        <v>36</v>
      </c>
      <c r="E43" s="42" t="s">
        <v>56</v>
      </c>
      <c r="F43" s="42" t="s">
        <v>30</v>
      </c>
      <c r="G43" s="44" t="n">
        <v>1411</v>
      </c>
      <c r="H43" s="45" t="n">
        <f aca="false">I43+J43</f>
        <v>0</v>
      </c>
      <c r="I43" s="45"/>
      <c r="J43" s="45"/>
      <c r="K43" s="44" t="n">
        <v>2441</v>
      </c>
      <c r="L43" s="44" t="n">
        <v>2441</v>
      </c>
    </row>
    <row r="44" s="36" customFormat="true" ht="21" hidden="false" customHeight="true" outlineLevel="0" collapsed="false">
      <c r="A44" s="60" t="s">
        <v>57</v>
      </c>
      <c r="B44" s="61" t="s">
        <v>16</v>
      </c>
      <c r="C44" s="61" t="s">
        <v>18</v>
      </c>
      <c r="D44" s="61" t="s">
        <v>58</v>
      </c>
      <c r="E44" s="61"/>
      <c r="F44" s="61"/>
      <c r="G44" s="31" t="n">
        <f aca="false">G45</f>
        <v>0</v>
      </c>
      <c r="H44" s="31" t="n">
        <f aca="false">H45</f>
        <v>0</v>
      </c>
      <c r="I44" s="31" t="n">
        <f aca="false">I45</f>
        <v>0</v>
      </c>
      <c r="J44" s="31" t="n">
        <f aca="false">J45</f>
        <v>0</v>
      </c>
      <c r="K44" s="31" t="n">
        <f aca="false">K45</f>
        <v>0</v>
      </c>
      <c r="L44" s="31" t="n">
        <f aca="false">L45</f>
        <v>0</v>
      </c>
    </row>
    <row r="45" s="1" customFormat="true" ht="21" hidden="false" customHeight="true" outlineLevel="0" collapsed="false">
      <c r="A45" s="46" t="s">
        <v>59</v>
      </c>
      <c r="B45" s="33" t="s">
        <v>16</v>
      </c>
      <c r="C45" s="33" t="s">
        <v>18</v>
      </c>
      <c r="D45" s="33" t="s">
        <v>58</v>
      </c>
      <c r="E45" s="33" t="s">
        <v>60</v>
      </c>
      <c r="F45" s="33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</row>
    <row r="46" s="36" customFormat="true" ht="26.25" hidden="false" customHeight="true" outlineLevel="0" collapsed="false">
      <c r="A46" s="47" t="s">
        <v>61</v>
      </c>
      <c r="B46" s="48" t="s">
        <v>16</v>
      </c>
      <c r="C46" s="48" t="s">
        <v>18</v>
      </c>
      <c r="D46" s="48" t="s">
        <v>58</v>
      </c>
      <c r="E46" s="48" t="s">
        <v>62</v>
      </c>
      <c r="F46" s="48"/>
      <c r="G46" s="40" t="n">
        <f aca="false">G47</f>
        <v>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</row>
    <row r="47" s="1" customFormat="true" ht="18.75" hidden="false" customHeight="true" outlineLevel="0" collapsed="false">
      <c r="A47" s="50" t="s">
        <v>25</v>
      </c>
      <c r="B47" s="42" t="s">
        <v>16</v>
      </c>
      <c r="C47" s="42" t="s">
        <v>18</v>
      </c>
      <c r="D47" s="42" t="s">
        <v>58</v>
      </c>
      <c r="E47" s="42" t="s">
        <v>62</v>
      </c>
      <c r="F47" s="42" t="s">
        <v>30</v>
      </c>
      <c r="G47" s="44"/>
      <c r="H47" s="45"/>
      <c r="I47" s="45"/>
      <c r="J47" s="45"/>
      <c r="K47" s="44" t="n">
        <v>0</v>
      </c>
      <c r="L47" s="44" t="n">
        <v>0</v>
      </c>
    </row>
    <row r="48" s="36" customFormat="true" ht="24.75" hidden="false" customHeight="true" outlineLevel="0" collapsed="false">
      <c r="A48" s="60" t="s">
        <v>63</v>
      </c>
      <c r="B48" s="61" t="s">
        <v>16</v>
      </c>
      <c r="C48" s="61" t="s">
        <v>18</v>
      </c>
      <c r="D48" s="61" t="s">
        <v>64</v>
      </c>
      <c r="E48" s="61"/>
      <c r="F48" s="61"/>
      <c r="G48" s="31" t="n">
        <f aca="false">G49</f>
        <v>12144.1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  <c r="K48" s="31" t="n">
        <f aca="false">K49</f>
        <v>13168.6</v>
      </c>
      <c r="L48" s="31" t="n">
        <f aca="false">L49</f>
        <v>13168.6</v>
      </c>
    </row>
    <row r="49" s="1" customFormat="true" ht="24" hidden="false" customHeight="true" outlineLevel="0" collapsed="false">
      <c r="A49" s="46" t="s">
        <v>21</v>
      </c>
      <c r="B49" s="33" t="s">
        <v>16</v>
      </c>
      <c r="C49" s="33" t="s">
        <v>18</v>
      </c>
      <c r="D49" s="33" t="s">
        <v>64</v>
      </c>
      <c r="E49" s="33" t="s">
        <v>22</v>
      </c>
      <c r="F49" s="33"/>
      <c r="G49" s="35" t="n">
        <f aca="false">G50</f>
        <v>12144.1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13168.6</v>
      </c>
      <c r="L49" s="35" t="n">
        <f aca="false">L50</f>
        <v>13168.6</v>
      </c>
    </row>
    <row r="50" s="36" customFormat="true" ht="14.25" hidden="false" customHeight="true" outlineLevel="0" collapsed="false">
      <c r="A50" s="47" t="s">
        <v>28</v>
      </c>
      <c r="B50" s="48" t="s">
        <v>16</v>
      </c>
      <c r="C50" s="48" t="s">
        <v>18</v>
      </c>
      <c r="D50" s="48" t="s">
        <v>64</v>
      </c>
      <c r="E50" s="48" t="s">
        <v>29</v>
      </c>
      <c r="F50" s="48"/>
      <c r="G50" s="40" t="n">
        <f aca="false">G51</f>
        <v>12144.1</v>
      </c>
      <c r="H50" s="40" t="n">
        <f aca="false">H51</f>
        <v>0</v>
      </c>
      <c r="I50" s="40" t="n">
        <f aca="false">I51</f>
        <v>0</v>
      </c>
      <c r="J50" s="40" t="n">
        <f aca="false">J51</f>
        <v>0</v>
      </c>
      <c r="K50" s="40" t="n">
        <f aca="false">K51</f>
        <v>13168.6</v>
      </c>
      <c r="L50" s="40" t="n">
        <f aca="false">L51</f>
        <v>13168.6</v>
      </c>
    </row>
    <row r="51" s="36" customFormat="true" ht="17.25" hidden="false" customHeight="true" outlineLevel="0" collapsed="false">
      <c r="A51" s="50" t="s">
        <v>25</v>
      </c>
      <c r="B51" s="51" t="s">
        <v>16</v>
      </c>
      <c r="C51" s="51" t="s">
        <v>18</v>
      </c>
      <c r="D51" s="51" t="s">
        <v>64</v>
      </c>
      <c r="E51" s="51" t="s">
        <v>29</v>
      </c>
      <c r="F51" s="51" t="s">
        <v>30</v>
      </c>
      <c r="G51" s="44" t="n">
        <f aca="false">G52</f>
        <v>12144.1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+K53</f>
        <v>13168.6</v>
      </c>
      <c r="L51" s="44" t="n">
        <f aca="false">L52+L53</f>
        <v>13168.6</v>
      </c>
    </row>
    <row r="52" s="1" customFormat="true" ht="15.75" hidden="false" customHeight="true" outlineLevel="0" collapsed="false">
      <c r="A52" s="62" t="s">
        <v>65</v>
      </c>
      <c r="B52" s="63"/>
      <c r="C52" s="63"/>
      <c r="D52" s="63"/>
      <c r="E52" s="63"/>
      <c r="F52" s="63"/>
      <c r="G52" s="44" t="n">
        <v>12144.1</v>
      </c>
      <c r="H52" s="45" t="n">
        <f aca="false">I52+J52</f>
        <v>0</v>
      </c>
      <c r="I52" s="45"/>
      <c r="J52" s="45"/>
      <c r="K52" s="44" t="n">
        <v>11546.9</v>
      </c>
      <c r="L52" s="44" t="n">
        <v>11546.9</v>
      </c>
    </row>
    <row r="53" s="1" customFormat="true" ht="15" hidden="false" customHeight="true" outlineLevel="0" collapsed="false">
      <c r="A53" s="62" t="s">
        <v>66</v>
      </c>
      <c r="B53" s="63"/>
      <c r="C53" s="63"/>
      <c r="D53" s="63"/>
      <c r="E53" s="63"/>
      <c r="F53" s="63"/>
      <c r="G53" s="44"/>
      <c r="H53" s="45"/>
      <c r="I53" s="45"/>
      <c r="J53" s="45"/>
      <c r="K53" s="44" t="n">
        <v>1621.7</v>
      </c>
      <c r="L53" s="44" t="n">
        <v>1621.7</v>
      </c>
    </row>
    <row r="54" s="36" customFormat="true" ht="18" hidden="false" customHeight="true" outlineLevel="0" collapsed="false">
      <c r="A54" s="60" t="s">
        <v>67</v>
      </c>
      <c r="B54" s="61" t="s">
        <v>16</v>
      </c>
      <c r="C54" s="61" t="s">
        <v>18</v>
      </c>
      <c r="D54" s="61" t="s">
        <v>68</v>
      </c>
      <c r="E54" s="61"/>
      <c r="F54" s="61"/>
      <c r="G54" s="31" t="n">
        <f aca="false">G55</f>
        <v>0</v>
      </c>
      <c r="H54" s="31" t="n">
        <f aca="false">H55</f>
        <v>0</v>
      </c>
      <c r="I54" s="31" t="n">
        <f aca="false">I55</f>
        <v>0</v>
      </c>
      <c r="J54" s="31" t="n">
        <f aca="false">J55</f>
        <v>0</v>
      </c>
      <c r="K54" s="31" t="n">
        <f aca="false">K55</f>
        <v>889.3</v>
      </c>
      <c r="L54" s="31" t="n">
        <f aca="false">L55</f>
        <v>889.3</v>
      </c>
    </row>
    <row r="55" s="1" customFormat="true" ht="15" hidden="false" customHeight="true" outlineLevel="0" collapsed="false">
      <c r="A55" s="46" t="s">
        <v>69</v>
      </c>
      <c r="B55" s="33" t="s">
        <v>16</v>
      </c>
      <c r="C55" s="33" t="s">
        <v>18</v>
      </c>
      <c r="D55" s="33" t="s">
        <v>68</v>
      </c>
      <c r="E55" s="33" t="s">
        <v>70</v>
      </c>
      <c r="F55" s="33"/>
      <c r="G55" s="35" t="n">
        <f aca="false">G58</f>
        <v>0</v>
      </c>
      <c r="H55" s="35" t="n">
        <f aca="false">H58</f>
        <v>0</v>
      </c>
      <c r="I55" s="35" t="n">
        <f aca="false">I58</f>
        <v>0</v>
      </c>
      <c r="J55" s="35" t="n">
        <f aca="false">J58</f>
        <v>0</v>
      </c>
      <c r="K55" s="35" t="n">
        <f aca="false">K58+K56</f>
        <v>889.3</v>
      </c>
      <c r="L55" s="35" t="n">
        <f aca="false">L58+L56</f>
        <v>889.3</v>
      </c>
    </row>
    <row r="56" s="1" customFormat="true" ht="18.75" hidden="false" customHeight="true" outlineLevel="0" collapsed="false">
      <c r="A56" s="64" t="s">
        <v>71</v>
      </c>
      <c r="B56" s="38" t="s">
        <v>16</v>
      </c>
      <c r="C56" s="38" t="s">
        <v>18</v>
      </c>
      <c r="D56" s="38" t="s">
        <v>68</v>
      </c>
      <c r="E56" s="38" t="s">
        <v>72</v>
      </c>
      <c r="F56" s="38"/>
      <c r="G56" s="35"/>
      <c r="H56" s="35"/>
      <c r="I56" s="35"/>
      <c r="J56" s="35"/>
      <c r="K56" s="65" t="n">
        <f aca="false">K57</f>
        <v>889.3</v>
      </c>
      <c r="L56" s="65" t="n">
        <f aca="false">L57</f>
        <v>889.3</v>
      </c>
    </row>
    <row r="57" s="1" customFormat="true" ht="18" hidden="false" customHeight="true" outlineLevel="0" collapsed="false">
      <c r="A57" s="50" t="s">
        <v>25</v>
      </c>
      <c r="B57" s="42" t="s">
        <v>16</v>
      </c>
      <c r="C57" s="42" t="s">
        <v>18</v>
      </c>
      <c r="D57" s="42" t="s">
        <v>68</v>
      </c>
      <c r="E57" s="42" t="s">
        <v>72</v>
      </c>
      <c r="F57" s="42" t="s">
        <v>30</v>
      </c>
      <c r="G57" s="35"/>
      <c r="H57" s="35"/>
      <c r="I57" s="35"/>
      <c r="J57" s="35"/>
      <c r="K57" s="44" t="n">
        <v>889.3</v>
      </c>
      <c r="L57" s="44" t="n">
        <v>889.3</v>
      </c>
    </row>
    <row r="58" s="36" customFormat="true" ht="20.25" hidden="false" customHeight="true" outlineLevel="0" collapsed="false">
      <c r="A58" s="47" t="s">
        <v>73</v>
      </c>
      <c r="B58" s="48" t="s">
        <v>16</v>
      </c>
      <c r="C58" s="48" t="s">
        <v>18</v>
      </c>
      <c r="D58" s="48" t="s">
        <v>68</v>
      </c>
      <c r="E58" s="48" t="s">
        <v>74</v>
      </c>
      <c r="F58" s="48"/>
      <c r="G58" s="40" t="n">
        <f aca="false">G59</f>
        <v>0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</row>
    <row r="59" s="1" customFormat="true" ht="19.5" hidden="false" customHeight="true" outlineLevel="0" collapsed="false">
      <c r="A59" s="50" t="s">
        <v>25</v>
      </c>
      <c r="B59" s="42" t="s">
        <v>16</v>
      </c>
      <c r="C59" s="42" t="s">
        <v>18</v>
      </c>
      <c r="D59" s="42" t="s">
        <v>68</v>
      </c>
      <c r="E59" s="42" t="s">
        <v>74</v>
      </c>
      <c r="F59" s="42" t="s">
        <v>30</v>
      </c>
      <c r="G59" s="44"/>
      <c r="H59" s="45"/>
      <c r="I59" s="45"/>
      <c r="J59" s="45"/>
      <c r="K59" s="44" t="n">
        <v>0</v>
      </c>
      <c r="L59" s="44" t="n">
        <v>0</v>
      </c>
    </row>
    <row r="60" s="1" customFormat="true" ht="15.75" hidden="false" customHeight="true" outlineLevel="0" collapsed="false">
      <c r="A60" s="60" t="s">
        <v>75</v>
      </c>
      <c r="B60" s="61" t="s">
        <v>16</v>
      </c>
      <c r="C60" s="61" t="s">
        <v>18</v>
      </c>
      <c r="D60" s="61" t="s">
        <v>76</v>
      </c>
      <c r="E60" s="61"/>
      <c r="F60" s="61"/>
      <c r="G60" s="31" t="n">
        <f aca="false">G61</f>
        <v>500</v>
      </c>
      <c r="H60" s="31" t="n">
        <f aca="false">H61</f>
        <v>0</v>
      </c>
      <c r="I60" s="31" t="n">
        <f aca="false">I61</f>
        <v>0</v>
      </c>
      <c r="J60" s="31" t="n">
        <f aca="false">J61</f>
        <v>0</v>
      </c>
      <c r="K60" s="31" t="n">
        <f aca="false">K61</f>
        <v>117.9</v>
      </c>
      <c r="L60" s="31" t="n">
        <f aca="false">L61</f>
        <v>83.2</v>
      </c>
    </row>
    <row r="61" s="36" customFormat="true" ht="15" hidden="false" customHeight="true" outlineLevel="0" collapsed="false">
      <c r="A61" s="57" t="s">
        <v>75</v>
      </c>
      <c r="B61" s="58" t="s">
        <v>16</v>
      </c>
      <c r="C61" s="58" t="s">
        <v>18</v>
      </c>
      <c r="D61" s="58" t="s">
        <v>76</v>
      </c>
      <c r="E61" s="58" t="s">
        <v>77</v>
      </c>
      <c r="F61" s="58"/>
      <c r="G61" s="35" t="n">
        <f aca="false">G62</f>
        <v>500</v>
      </c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K61" s="35" t="n">
        <f aca="false">K62</f>
        <v>117.9</v>
      </c>
      <c r="L61" s="35" t="n">
        <f aca="false">L62</f>
        <v>83.2</v>
      </c>
    </row>
    <row r="62" s="1" customFormat="true" ht="15.75" hidden="false" customHeight="true" outlineLevel="0" collapsed="false">
      <c r="A62" s="47" t="s">
        <v>78</v>
      </c>
      <c r="B62" s="48" t="s">
        <v>16</v>
      </c>
      <c r="C62" s="48" t="s">
        <v>18</v>
      </c>
      <c r="D62" s="48" t="s">
        <v>76</v>
      </c>
      <c r="E62" s="48" t="s">
        <v>79</v>
      </c>
      <c r="F62" s="48"/>
      <c r="G62" s="40" t="n">
        <f aca="false">G63</f>
        <v>500</v>
      </c>
      <c r="H62" s="40" t="n">
        <f aca="false">H63</f>
        <v>0</v>
      </c>
      <c r="I62" s="40" t="n">
        <f aca="false">I63</f>
        <v>0</v>
      </c>
      <c r="J62" s="40" t="n">
        <f aca="false">J63</f>
        <v>0</v>
      </c>
      <c r="K62" s="40" t="n">
        <f aca="false">K63</f>
        <v>117.9</v>
      </c>
      <c r="L62" s="40" t="n">
        <f aca="false">L63</f>
        <v>83.2</v>
      </c>
    </row>
    <row r="63" s="1" customFormat="true" ht="16.5" hidden="false" customHeight="true" outlineLevel="0" collapsed="false">
      <c r="A63" s="50" t="s">
        <v>80</v>
      </c>
      <c r="B63" s="51" t="s">
        <v>16</v>
      </c>
      <c r="C63" s="51" t="s">
        <v>18</v>
      </c>
      <c r="D63" s="51" t="s">
        <v>76</v>
      </c>
      <c r="E63" s="51" t="s">
        <v>79</v>
      </c>
      <c r="F63" s="51" t="s">
        <v>81</v>
      </c>
      <c r="G63" s="44" t="n">
        <v>500</v>
      </c>
      <c r="H63" s="45" t="n">
        <f aca="false">I63+J63</f>
        <v>0</v>
      </c>
      <c r="I63" s="45"/>
      <c r="J63" s="45"/>
      <c r="K63" s="44" t="n">
        <v>117.9</v>
      </c>
      <c r="L63" s="44" t="n">
        <f aca="false">117.9-34.7</f>
        <v>83.2</v>
      </c>
    </row>
    <row r="64" s="1" customFormat="true" ht="17.25" hidden="false" customHeight="true" outlineLevel="0" collapsed="false">
      <c r="A64" s="60" t="s">
        <v>82</v>
      </c>
      <c r="B64" s="61" t="s">
        <v>16</v>
      </c>
      <c r="C64" s="61" t="s">
        <v>18</v>
      </c>
      <c r="D64" s="61" t="s">
        <v>83</v>
      </c>
      <c r="E64" s="61"/>
      <c r="F64" s="61"/>
      <c r="G64" s="31" t="e">
        <f aca="false">+G65+G69+G73+G80</f>
        <v>#REF!</v>
      </c>
      <c r="H64" s="31" t="e">
        <f aca="false">+H65+H69+H73+H80</f>
        <v>#REF!</v>
      </c>
      <c r="I64" s="31" t="e">
        <f aca="false">+I65+I69+I73+I80</f>
        <v>#REF!</v>
      </c>
      <c r="J64" s="31" t="e">
        <f aca="false">+J65+J69+J73+J80</f>
        <v>#REF!</v>
      </c>
      <c r="K64" s="31" t="n">
        <f aca="false">K65+K69+K73+K80+K77+K92</f>
        <v>24905.2</v>
      </c>
      <c r="L64" s="31" t="n">
        <f aca="false">L65+L69+L73+L80+L77+L92</f>
        <v>24880.6</v>
      </c>
    </row>
    <row r="65" s="1" customFormat="true" ht="24.75" hidden="false" customHeight="true" outlineLevel="0" collapsed="false">
      <c r="A65" s="46" t="s">
        <v>84</v>
      </c>
      <c r="B65" s="33" t="s">
        <v>16</v>
      </c>
      <c r="C65" s="33" t="s">
        <v>18</v>
      </c>
      <c r="D65" s="33" t="s">
        <v>83</v>
      </c>
      <c r="E65" s="33" t="s">
        <v>85</v>
      </c>
      <c r="F65" s="33"/>
      <c r="G65" s="35" t="n">
        <f aca="false">G66</f>
        <v>1744.9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3060</v>
      </c>
      <c r="L65" s="35" t="n">
        <f aca="false">L66</f>
        <v>3060</v>
      </c>
    </row>
    <row r="66" s="1" customFormat="true" ht="24" hidden="false" customHeight="true" outlineLevel="0" collapsed="false">
      <c r="A66" s="47" t="s">
        <v>86</v>
      </c>
      <c r="B66" s="48" t="s">
        <v>16</v>
      </c>
      <c r="C66" s="48" t="s">
        <v>18</v>
      </c>
      <c r="D66" s="48" t="s">
        <v>83</v>
      </c>
      <c r="E66" s="48" t="s">
        <v>87</v>
      </c>
      <c r="F66" s="48"/>
      <c r="G66" s="40" t="n">
        <f aca="false">G68</f>
        <v>1744.9</v>
      </c>
      <c r="H66" s="40" t="n">
        <f aca="false">H68</f>
        <v>0</v>
      </c>
      <c r="I66" s="40" t="n">
        <f aca="false">I68</f>
        <v>0</v>
      </c>
      <c r="J66" s="40" t="n">
        <f aca="false">J68</f>
        <v>0</v>
      </c>
      <c r="K66" s="40" t="n">
        <f aca="false">K68+K67</f>
        <v>3060</v>
      </c>
      <c r="L66" s="40" t="n">
        <f aca="false">L68+L67</f>
        <v>3060</v>
      </c>
    </row>
    <row r="67" s="68" customFormat="true" ht="33.75" hidden="false" customHeight="true" outlineLevel="0" collapsed="false">
      <c r="A67" s="66" t="s">
        <v>88</v>
      </c>
      <c r="B67" s="51" t="s">
        <v>16</v>
      </c>
      <c r="C67" s="51" t="s">
        <v>18</v>
      </c>
      <c r="D67" s="51" t="s">
        <v>83</v>
      </c>
      <c r="E67" s="51" t="s">
        <v>87</v>
      </c>
      <c r="F67" s="51" t="s">
        <v>89</v>
      </c>
      <c r="G67" s="44"/>
      <c r="H67" s="45"/>
      <c r="I67" s="67"/>
      <c r="J67" s="67"/>
      <c r="K67" s="44" t="n">
        <v>476.2</v>
      </c>
      <c r="L67" s="44" t="n">
        <v>476.2</v>
      </c>
    </row>
    <row r="68" s="68" customFormat="true" ht="18" hidden="false" customHeight="true" outlineLevel="0" collapsed="false">
      <c r="A68" s="50" t="s">
        <v>25</v>
      </c>
      <c r="B68" s="51" t="s">
        <v>16</v>
      </c>
      <c r="C68" s="51" t="s">
        <v>18</v>
      </c>
      <c r="D68" s="51" t="s">
        <v>83</v>
      </c>
      <c r="E68" s="51" t="s">
        <v>87</v>
      </c>
      <c r="F68" s="51" t="s">
        <v>30</v>
      </c>
      <c r="G68" s="44" t="n">
        <v>1744.9</v>
      </c>
      <c r="H68" s="45" t="n">
        <f aca="false">I68+J68</f>
        <v>0</v>
      </c>
      <c r="I68" s="67"/>
      <c r="J68" s="67"/>
      <c r="K68" s="44" t="n">
        <v>2583.8</v>
      </c>
      <c r="L68" s="44" t="n">
        <v>2583.8</v>
      </c>
    </row>
    <row r="69" s="1" customFormat="true" ht="24.75" hidden="false" customHeight="true" outlineLevel="0" collapsed="false">
      <c r="A69" s="57" t="s">
        <v>90</v>
      </c>
      <c r="B69" s="58" t="s">
        <v>16</v>
      </c>
      <c r="C69" s="58" t="s">
        <v>18</v>
      </c>
      <c r="D69" s="58" t="s">
        <v>83</v>
      </c>
      <c r="E69" s="58" t="s">
        <v>91</v>
      </c>
      <c r="F69" s="58"/>
      <c r="G69" s="35" t="n">
        <f aca="false">G70</f>
        <v>5012</v>
      </c>
      <c r="H69" s="35" t="n">
        <f aca="false">H70</f>
        <v>-200</v>
      </c>
      <c r="I69" s="35" t="n">
        <f aca="false">I70</f>
        <v>-200</v>
      </c>
      <c r="J69" s="35" t="n">
        <f aca="false">J70</f>
        <v>0</v>
      </c>
      <c r="K69" s="35" t="n">
        <f aca="false">K70</f>
        <v>3936.3</v>
      </c>
      <c r="L69" s="35" t="n">
        <f aca="false">L70</f>
        <v>3936.3</v>
      </c>
    </row>
    <row r="70" s="1" customFormat="true" ht="16.5" hidden="false" customHeight="true" outlineLevel="0" collapsed="false">
      <c r="A70" s="47" t="s">
        <v>92</v>
      </c>
      <c r="B70" s="48" t="s">
        <v>16</v>
      </c>
      <c r="C70" s="48" t="s">
        <v>18</v>
      </c>
      <c r="D70" s="48" t="s">
        <v>83</v>
      </c>
      <c r="E70" s="48" t="s">
        <v>93</v>
      </c>
      <c r="F70" s="48"/>
      <c r="G70" s="40" t="n">
        <f aca="false">G71</f>
        <v>5012</v>
      </c>
      <c r="H70" s="40" t="n">
        <f aca="false">H71</f>
        <v>-200</v>
      </c>
      <c r="I70" s="40" t="n">
        <f aca="false">I71</f>
        <v>-200</v>
      </c>
      <c r="J70" s="40" t="n">
        <f aca="false">J71</f>
        <v>0</v>
      </c>
      <c r="K70" s="40" t="n">
        <f aca="false">K71</f>
        <v>3936.3</v>
      </c>
      <c r="L70" s="40" t="n">
        <f aca="false">L71</f>
        <v>3936.3</v>
      </c>
    </row>
    <row r="71" s="1" customFormat="true" ht="14.25" hidden="false" customHeight="true" outlineLevel="0" collapsed="false">
      <c r="A71" s="50" t="s">
        <v>94</v>
      </c>
      <c r="B71" s="51" t="s">
        <v>16</v>
      </c>
      <c r="C71" s="51" t="s">
        <v>18</v>
      </c>
      <c r="D71" s="51" t="s">
        <v>83</v>
      </c>
      <c r="E71" s="51" t="s">
        <v>95</v>
      </c>
      <c r="F71" s="51"/>
      <c r="G71" s="44" t="n">
        <f aca="false">G72</f>
        <v>5012</v>
      </c>
      <c r="H71" s="44" t="n">
        <f aca="false">H72</f>
        <v>-200</v>
      </c>
      <c r="I71" s="44" t="n">
        <f aca="false">I72</f>
        <v>-200</v>
      </c>
      <c r="J71" s="44" t="n">
        <f aca="false">J72</f>
        <v>0</v>
      </c>
      <c r="K71" s="44" t="n">
        <f aca="false">K72</f>
        <v>3936.3</v>
      </c>
      <c r="L71" s="44" t="n">
        <f aca="false">L72</f>
        <v>3936.3</v>
      </c>
    </row>
    <row r="72" s="1" customFormat="true" ht="15.75" hidden="false" customHeight="true" outlineLevel="0" collapsed="false">
      <c r="A72" s="50" t="s">
        <v>25</v>
      </c>
      <c r="B72" s="51" t="s">
        <v>16</v>
      </c>
      <c r="C72" s="51" t="s">
        <v>18</v>
      </c>
      <c r="D72" s="51" t="s">
        <v>83</v>
      </c>
      <c r="E72" s="51" t="s">
        <v>95</v>
      </c>
      <c r="F72" s="51" t="s">
        <v>30</v>
      </c>
      <c r="G72" s="44" t="n">
        <v>5012</v>
      </c>
      <c r="H72" s="45" t="n">
        <f aca="false">I72+J72</f>
        <v>-200</v>
      </c>
      <c r="I72" s="45" t="n">
        <v>-200</v>
      </c>
      <c r="J72" s="69"/>
      <c r="K72" s="44" t="n">
        <v>3936.3</v>
      </c>
      <c r="L72" s="44" t="n">
        <v>3936.3</v>
      </c>
    </row>
    <row r="73" s="36" customFormat="true" ht="17.25" hidden="false" customHeight="true" outlineLevel="0" collapsed="false">
      <c r="A73" s="46" t="s">
        <v>96</v>
      </c>
      <c r="B73" s="33" t="s">
        <v>16</v>
      </c>
      <c r="C73" s="33" t="s">
        <v>18</v>
      </c>
      <c r="D73" s="33" t="s">
        <v>83</v>
      </c>
      <c r="E73" s="33" t="s">
        <v>97</v>
      </c>
      <c r="F73" s="33"/>
      <c r="G73" s="35" t="e">
        <f aca="false">G74</f>
        <v>#REF!</v>
      </c>
      <c r="H73" s="35" t="e">
        <f aca="false">H74</f>
        <v>#REF!</v>
      </c>
      <c r="I73" s="35" t="e">
        <f aca="false">I74</f>
        <v>#REF!</v>
      </c>
      <c r="J73" s="35" t="e">
        <f aca="false">J74</f>
        <v>#REF!</v>
      </c>
      <c r="K73" s="35" t="n">
        <f aca="false">K74</f>
        <v>14026.8</v>
      </c>
      <c r="L73" s="35" t="n">
        <f aca="false">L74</f>
        <v>14002.2</v>
      </c>
    </row>
    <row r="74" s="70" customFormat="true" ht="18.75" hidden="false" customHeight="true" outlineLevel="0" collapsed="false">
      <c r="A74" s="47" t="s">
        <v>98</v>
      </c>
      <c r="B74" s="48" t="s">
        <v>16</v>
      </c>
      <c r="C74" s="48" t="s">
        <v>18</v>
      </c>
      <c r="D74" s="48" t="s">
        <v>83</v>
      </c>
      <c r="E74" s="48" t="s">
        <v>99</v>
      </c>
      <c r="F74" s="48"/>
      <c r="G74" s="40" t="e">
        <f aca="false">G75</f>
        <v>#REF!</v>
      </c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 t="n">
        <f aca="false">K75+K76</f>
        <v>14026.8</v>
      </c>
      <c r="L74" s="40" t="n">
        <f aca="false">L75+L76</f>
        <v>14002.2</v>
      </c>
    </row>
    <row r="75" s="1" customFormat="true" ht="14.25" hidden="false" customHeight="true" outlineLevel="0" collapsed="false">
      <c r="A75" s="50" t="s">
        <v>100</v>
      </c>
      <c r="B75" s="51" t="s">
        <v>16</v>
      </c>
      <c r="C75" s="51" t="s">
        <v>18</v>
      </c>
      <c r="D75" s="51" t="s">
        <v>83</v>
      </c>
      <c r="E75" s="51" t="s">
        <v>99</v>
      </c>
      <c r="F75" s="51" t="s">
        <v>101</v>
      </c>
      <c r="G75" s="44" t="e">
        <f aca="false">#REF!</f>
        <v>#REF!</v>
      </c>
      <c r="H75" s="44" t="e">
        <f aca="false">#REF!</f>
        <v>#REF!</v>
      </c>
      <c r="I75" s="44" t="e">
        <f aca="false">#REF!</f>
        <v>#REF!</v>
      </c>
      <c r="J75" s="44" t="e">
        <f aca="false">#REF!</f>
        <v>#REF!</v>
      </c>
      <c r="K75" s="44" t="n">
        <v>13890.1</v>
      </c>
      <c r="L75" s="44" t="n">
        <f aca="false">ROUND(13890.1*0.998,1)+3.2</f>
        <v>13865.5</v>
      </c>
    </row>
    <row r="76" s="1" customFormat="true" ht="12.75" hidden="false" customHeight="true" outlineLevel="0" collapsed="false">
      <c r="A76" s="50" t="s">
        <v>102</v>
      </c>
      <c r="B76" s="51" t="s">
        <v>16</v>
      </c>
      <c r="C76" s="51" t="s">
        <v>18</v>
      </c>
      <c r="D76" s="51" t="s">
        <v>83</v>
      </c>
      <c r="E76" s="51" t="s">
        <v>99</v>
      </c>
      <c r="F76" s="51" t="s">
        <v>103</v>
      </c>
      <c r="G76" s="44"/>
      <c r="H76" s="45"/>
      <c r="I76" s="45"/>
      <c r="J76" s="45"/>
      <c r="K76" s="44" t="n">
        <v>136.7</v>
      </c>
      <c r="L76" s="44" t="n">
        <v>136.7</v>
      </c>
    </row>
    <row r="77" s="1" customFormat="true" ht="17.25" hidden="false" customHeight="true" outlineLevel="0" collapsed="false">
      <c r="A77" s="57" t="s">
        <v>37</v>
      </c>
      <c r="B77" s="58" t="s">
        <v>16</v>
      </c>
      <c r="C77" s="58" t="s">
        <v>18</v>
      </c>
      <c r="D77" s="58" t="s">
        <v>83</v>
      </c>
      <c r="E77" s="58" t="s">
        <v>38</v>
      </c>
      <c r="F77" s="58"/>
      <c r="G77" s="44"/>
      <c r="H77" s="45"/>
      <c r="I77" s="45"/>
      <c r="J77" s="45"/>
      <c r="K77" s="35" t="n">
        <f aca="false">K78</f>
        <v>341.6</v>
      </c>
      <c r="L77" s="35" t="n">
        <f aca="false">L78</f>
        <v>341.6</v>
      </c>
    </row>
    <row r="78" s="1" customFormat="true" ht="35.25" hidden="false" customHeight="true" outlineLevel="0" collapsed="false">
      <c r="A78" s="47" t="s">
        <v>104</v>
      </c>
      <c r="B78" s="48" t="s">
        <v>16</v>
      </c>
      <c r="C78" s="48" t="s">
        <v>18</v>
      </c>
      <c r="D78" s="48" t="s">
        <v>83</v>
      </c>
      <c r="E78" s="48" t="s">
        <v>105</v>
      </c>
      <c r="F78" s="48"/>
      <c r="G78" s="40"/>
      <c r="H78" s="71"/>
      <c r="I78" s="71"/>
      <c r="J78" s="71"/>
      <c r="K78" s="40" t="n">
        <f aca="false">K79</f>
        <v>341.6</v>
      </c>
      <c r="L78" s="40" t="n">
        <f aca="false">L79</f>
        <v>341.6</v>
      </c>
    </row>
    <row r="79" s="1" customFormat="true" ht="17.25" hidden="false" customHeight="true" outlineLevel="0" collapsed="false">
      <c r="A79" s="50" t="s">
        <v>25</v>
      </c>
      <c r="B79" s="51" t="s">
        <v>16</v>
      </c>
      <c r="C79" s="51" t="s">
        <v>18</v>
      </c>
      <c r="D79" s="51" t="s">
        <v>83</v>
      </c>
      <c r="E79" s="51" t="s">
        <v>105</v>
      </c>
      <c r="F79" s="51" t="s">
        <v>30</v>
      </c>
      <c r="G79" s="44"/>
      <c r="H79" s="45"/>
      <c r="I79" s="45"/>
      <c r="J79" s="45"/>
      <c r="K79" s="44" t="n">
        <v>341.6</v>
      </c>
      <c r="L79" s="44" t="n">
        <v>341.6</v>
      </c>
    </row>
    <row r="80" s="1" customFormat="true" ht="17.25" hidden="false" customHeight="true" outlineLevel="0" collapsed="false">
      <c r="A80" s="46" t="s">
        <v>106</v>
      </c>
      <c r="B80" s="33" t="s">
        <v>16</v>
      </c>
      <c r="C80" s="33" t="s">
        <v>18</v>
      </c>
      <c r="D80" s="33" t="s">
        <v>83</v>
      </c>
      <c r="E80" s="33" t="s">
        <v>107</v>
      </c>
      <c r="F80" s="33"/>
      <c r="G80" s="35" t="e">
        <f aca="false">G81+#REF!+G84</f>
        <v>#REF!</v>
      </c>
      <c r="H80" s="35" t="e">
        <f aca="false">H81+#REF!+H84</f>
        <v>#REF!</v>
      </c>
      <c r="I80" s="35" t="e">
        <f aca="false">I81+#REF!+I84</f>
        <v>#REF!</v>
      </c>
      <c r="J80" s="35" t="e">
        <f aca="false">J81+#REF!+J84</f>
        <v>#REF!</v>
      </c>
      <c r="K80" s="35" t="n">
        <f aca="false">K81+K84+K87+K89</f>
        <v>630.9</v>
      </c>
      <c r="L80" s="35" t="n">
        <f aca="false">L81+L84+L87+L89</f>
        <v>630.9</v>
      </c>
    </row>
    <row r="81" s="1" customFormat="true" ht="23.25" hidden="false" customHeight="true" outlineLevel="0" collapsed="false">
      <c r="A81" s="72" t="s">
        <v>108</v>
      </c>
      <c r="B81" s="48" t="s">
        <v>16</v>
      </c>
      <c r="C81" s="48" t="s">
        <v>18</v>
      </c>
      <c r="D81" s="48" t="s">
        <v>83</v>
      </c>
      <c r="E81" s="48" t="s">
        <v>109</v>
      </c>
      <c r="F81" s="48"/>
      <c r="G81" s="40" t="n">
        <f aca="false">G83</f>
        <v>750</v>
      </c>
      <c r="H81" s="40" t="n">
        <f aca="false">H83</f>
        <v>0</v>
      </c>
      <c r="I81" s="40" t="n">
        <f aca="false">I83</f>
        <v>0</v>
      </c>
      <c r="J81" s="40" t="n">
        <f aca="false">J83</f>
        <v>0</v>
      </c>
      <c r="K81" s="40" t="n">
        <f aca="false">K83+K82</f>
        <v>360</v>
      </c>
      <c r="L81" s="40" t="n">
        <f aca="false">L83+L82</f>
        <v>360</v>
      </c>
    </row>
    <row r="82" s="1" customFormat="true" ht="20.25" hidden="false" customHeight="true" outlineLevel="0" collapsed="false">
      <c r="A82" s="50" t="s">
        <v>102</v>
      </c>
      <c r="B82" s="51" t="s">
        <v>16</v>
      </c>
      <c r="C82" s="51" t="s">
        <v>18</v>
      </c>
      <c r="D82" s="51" t="s">
        <v>83</v>
      </c>
      <c r="E82" s="51" t="s">
        <v>109</v>
      </c>
      <c r="F82" s="51" t="s">
        <v>103</v>
      </c>
      <c r="G82" s="44"/>
      <c r="H82" s="44"/>
      <c r="I82" s="44"/>
      <c r="J82" s="44"/>
      <c r="K82" s="44" t="n">
        <v>0</v>
      </c>
      <c r="L82" s="44" t="n">
        <v>0</v>
      </c>
    </row>
    <row r="83" s="1" customFormat="true" ht="17.25" hidden="false" customHeight="true" outlineLevel="0" collapsed="false">
      <c r="A83" s="73" t="s">
        <v>25</v>
      </c>
      <c r="B83" s="51" t="s">
        <v>16</v>
      </c>
      <c r="C83" s="51" t="s">
        <v>18</v>
      </c>
      <c r="D83" s="51" t="s">
        <v>83</v>
      </c>
      <c r="E83" s="51" t="s">
        <v>109</v>
      </c>
      <c r="F83" s="51" t="s">
        <v>30</v>
      </c>
      <c r="G83" s="44" t="n">
        <v>750</v>
      </c>
      <c r="H83" s="45" t="n">
        <f aca="false">I83+J83</f>
        <v>0</v>
      </c>
      <c r="I83" s="45"/>
      <c r="J83" s="45"/>
      <c r="K83" s="44" t="n">
        <v>360</v>
      </c>
      <c r="L83" s="44" t="n">
        <v>360</v>
      </c>
    </row>
    <row r="84" s="74" customFormat="true" ht="24.75" hidden="false" customHeight="true" outlineLevel="0" collapsed="false">
      <c r="A84" s="72" t="s">
        <v>110</v>
      </c>
      <c r="B84" s="48" t="s">
        <v>16</v>
      </c>
      <c r="C84" s="48" t="s">
        <v>18</v>
      </c>
      <c r="D84" s="48" t="s">
        <v>83</v>
      </c>
      <c r="E84" s="48" t="s">
        <v>111</v>
      </c>
      <c r="F84" s="48"/>
      <c r="G84" s="40" t="n">
        <f aca="false">G86</f>
        <v>150</v>
      </c>
      <c r="H84" s="40" t="n">
        <f aca="false">H86</f>
        <v>0</v>
      </c>
      <c r="I84" s="40" t="n">
        <f aca="false">I86</f>
        <v>0</v>
      </c>
      <c r="J84" s="40" t="n">
        <f aca="false">J86</f>
        <v>0</v>
      </c>
      <c r="K84" s="40" t="n">
        <f aca="false">K85+K86</f>
        <v>39.5</v>
      </c>
      <c r="L84" s="40" t="n">
        <f aca="false">L85+L86</f>
        <v>39.5</v>
      </c>
    </row>
    <row r="85" s="74" customFormat="true" ht="15.75" hidden="false" customHeight="true" outlineLevel="0" collapsed="false">
      <c r="A85" s="50" t="s">
        <v>102</v>
      </c>
      <c r="B85" s="51" t="s">
        <v>16</v>
      </c>
      <c r="C85" s="51" t="s">
        <v>18</v>
      </c>
      <c r="D85" s="51" t="s">
        <v>83</v>
      </c>
      <c r="E85" s="51" t="s">
        <v>111</v>
      </c>
      <c r="F85" s="51" t="s">
        <v>103</v>
      </c>
      <c r="G85" s="44"/>
      <c r="H85" s="45"/>
      <c r="I85" s="45"/>
      <c r="J85" s="45"/>
      <c r="K85" s="44" t="n">
        <v>39.5</v>
      </c>
      <c r="L85" s="44" t="n">
        <v>39.5</v>
      </c>
    </row>
    <row r="86" s="1" customFormat="true" ht="18.75" hidden="false" customHeight="true" outlineLevel="0" collapsed="false">
      <c r="A86" s="73" t="s">
        <v>112</v>
      </c>
      <c r="B86" s="51" t="s">
        <v>16</v>
      </c>
      <c r="C86" s="51" t="s">
        <v>18</v>
      </c>
      <c r="D86" s="51" t="s">
        <v>83</v>
      </c>
      <c r="E86" s="51" t="s">
        <v>111</v>
      </c>
      <c r="F86" s="51" t="s">
        <v>30</v>
      </c>
      <c r="G86" s="44" t="n">
        <v>150</v>
      </c>
      <c r="H86" s="45" t="n">
        <f aca="false">I86+J86</f>
        <v>0</v>
      </c>
      <c r="I86" s="45"/>
      <c r="J86" s="45"/>
      <c r="K86" s="44" t="n">
        <v>0</v>
      </c>
      <c r="L86" s="44" t="n">
        <v>0</v>
      </c>
    </row>
    <row r="87" s="74" customFormat="true" ht="27.75" hidden="false" customHeight="true" outlineLevel="0" collapsed="false">
      <c r="A87" s="72" t="s">
        <v>113</v>
      </c>
      <c r="B87" s="48" t="s">
        <v>16</v>
      </c>
      <c r="C87" s="48" t="s">
        <v>18</v>
      </c>
      <c r="D87" s="48" t="s">
        <v>83</v>
      </c>
      <c r="E87" s="48" t="s">
        <v>114</v>
      </c>
      <c r="F87" s="48"/>
      <c r="G87" s="40" t="n">
        <f aca="false">G88</f>
        <v>150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138.4</v>
      </c>
      <c r="L87" s="40" t="n">
        <f aca="false">L88</f>
        <v>138.4</v>
      </c>
    </row>
    <row r="88" s="1" customFormat="true" ht="18" hidden="false" customHeight="true" outlineLevel="0" collapsed="false">
      <c r="A88" s="73" t="s">
        <v>112</v>
      </c>
      <c r="B88" s="51" t="s">
        <v>16</v>
      </c>
      <c r="C88" s="51" t="s">
        <v>18</v>
      </c>
      <c r="D88" s="51" t="s">
        <v>83</v>
      </c>
      <c r="E88" s="51" t="s">
        <v>114</v>
      </c>
      <c r="F88" s="51" t="s">
        <v>30</v>
      </c>
      <c r="G88" s="44" t="n">
        <v>150</v>
      </c>
      <c r="H88" s="45" t="n">
        <f aca="false">I88+J88</f>
        <v>0</v>
      </c>
      <c r="I88" s="45"/>
      <c r="J88" s="45"/>
      <c r="K88" s="44" t="n">
        <v>138.4</v>
      </c>
      <c r="L88" s="44" t="n">
        <v>138.4</v>
      </c>
    </row>
    <row r="89" s="1" customFormat="true" ht="36.75" hidden="false" customHeight="true" outlineLevel="0" collapsed="false">
      <c r="A89" s="75" t="s">
        <v>115</v>
      </c>
      <c r="B89" s="48" t="s">
        <v>16</v>
      </c>
      <c r="C89" s="48" t="s">
        <v>18</v>
      </c>
      <c r="D89" s="48" t="s">
        <v>83</v>
      </c>
      <c r="E89" s="49" t="s">
        <v>116</v>
      </c>
      <c r="F89" s="49"/>
      <c r="G89" s="44"/>
      <c r="H89" s="45"/>
      <c r="I89" s="45"/>
      <c r="J89" s="45"/>
      <c r="K89" s="40" t="n">
        <f aca="false">K91+K90</f>
        <v>93</v>
      </c>
      <c r="L89" s="40" t="n">
        <f aca="false">L91+L90</f>
        <v>93</v>
      </c>
    </row>
    <row r="90" s="1" customFormat="true" ht="17.25" hidden="false" customHeight="true" outlineLevel="0" collapsed="false">
      <c r="A90" s="50" t="s">
        <v>102</v>
      </c>
      <c r="B90" s="51" t="s">
        <v>16</v>
      </c>
      <c r="C90" s="51" t="s">
        <v>18</v>
      </c>
      <c r="D90" s="51" t="s">
        <v>83</v>
      </c>
      <c r="E90" s="51" t="s">
        <v>116</v>
      </c>
      <c r="F90" s="51" t="s">
        <v>103</v>
      </c>
      <c r="G90" s="44"/>
      <c r="H90" s="45"/>
      <c r="I90" s="45"/>
      <c r="J90" s="45"/>
      <c r="K90" s="44" t="n">
        <v>25</v>
      </c>
      <c r="L90" s="44" t="n">
        <v>25</v>
      </c>
    </row>
    <row r="91" s="1" customFormat="true" ht="18" hidden="false" customHeight="true" outlineLevel="0" collapsed="false">
      <c r="A91" s="66" t="s">
        <v>25</v>
      </c>
      <c r="B91" s="51" t="s">
        <v>16</v>
      </c>
      <c r="C91" s="51" t="s">
        <v>18</v>
      </c>
      <c r="D91" s="51" t="s">
        <v>83</v>
      </c>
      <c r="E91" s="52" t="s">
        <v>116</v>
      </c>
      <c r="F91" s="52" t="s">
        <v>30</v>
      </c>
      <c r="G91" s="44"/>
      <c r="H91" s="45"/>
      <c r="I91" s="45"/>
      <c r="J91" s="45"/>
      <c r="K91" s="44" t="n">
        <v>68</v>
      </c>
      <c r="L91" s="44" t="n">
        <v>68</v>
      </c>
    </row>
    <row r="92" s="1" customFormat="true" ht="18" hidden="false" customHeight="true" outlineLevel="0" collapsed="false">
      <c r="A92" s="57" t="s">
        <v>117</v>
      </c>
      <c r="B92" s="58" t="s">
        <v>16</v>
      </c>
      <c r="C92" s="58" t="s">
        <v>18</v>
      </c>
      <c r="D92" s="58" t="s">
        <v>83</v>
      </c>
      <c r="E92" s="58" t="s">
        <v>118</v>
      </c>
      <c r="F92" s="58"/>
      <c r="G92" s="44"/>
      <c r="H92" s="45"/>
      <c r="I92" s="76"/>
      <c r="J92" s="76"/>
      <c r="K92" s="35" t="n">
        <f aca="false">K93</f>
        <v>2909.6</v>
      </c>
      <c r="L92" s="35" t="n">
        <f aca="false">L93</f>
        <v>2909.6</v>
      </c>
    </row>
    <row r="93" s="1" customFormat="true" ht="18" hidden="false" customHeight="true" outlineLevel="0" collapsed="false">
      <c r="A93" s="47" t="s">
        <v>119</v>
      </c>
      <c r="B93" s="48" t="s">
        <v>16</v>
      </c>
      <c r="C93" s="48" t="s">
        <v>18</v>
      </c>
      <c r="D93" s="48" t="s">
        <v>83</v>
      </c>
      <c r="E93" s="48" t="s">
        <v>120</v>
      </c>
      <c r="F93" s="48"/>
      <c r="G93" s="44"/>
      <c r="H93" s="45"/>
      <c r="I93" s="76"/>
      <c r="J93" s="76"/>
      <c r="K93" s="40" t="n">
        <f aca="false">K94+K95</f>
        <v>2909.6</v>
      </c>
      <c r="L93" s="40" t="n">
        <f aca="false">L94+L95</f>
        <v>2909.6</v>
      </c>
    </row>
    <row r="94" s="1" customFormat="true" ht="25.5" hidden="false" customHeight="true" outlineLevel="0" collapsed="false">
      <c r="A94" s="50" t="s">
        <v>121</v>
      </c>
      <c r="B94" s="51" t="s">
        <v>16</v>
      </c>
      <c r="C94" s="51" t="s">
        <v>18</v>
      </c>
      <c r="D94" s="51" t="s">
        <v>83</v>
      </c>
      <c r="E94" s="51" t="s">
        <v>122</v>
      </c>
      <c r="F94" s="51" t="s">
        <v>81</v>
      </c>
      <c r="G94" s="44"/>
      <c r="H94" s="45"/>
      <c r="I94" s="76"/>
      <c r="J94" s="76"/>
      <c r="K94" s="44" t="n">
        <v>0</v>
      </c>
      <c r="L94" s="44" t="n">
        <v>0</v>
      </c>
    </row>
    <row r="95" s="1" customFormat="true" ht="25.5" hidden="false" customHeight="true" outlineLevel="0" collapsed="false">
      <c r="A95" s="73" t="s">
        <v>123</v>
      </c>
      <c r="B95" s="51" t="s">
        <v>16</v>
      </c>
      <c r="C95" s="51" t="s">
        <v>18</v>
      </c>
      <c r="D95" s="51" t="s">
        <v>83</v>
      </c>
      <c r="E95" s="51" t="s">
        <v>124</v>
      </c>
      <c r="F95" s="51" t="s">
        <v>81</v>
      </c>
      <c r="G95" s="44"/>
      <c r="H95" s="45"/>
      <c r="I95" s="76"/>
      <c r="J95" s="76"/>
      <c r="K95" s="44" t="n">
        <v>2909.6</v>
      </c>
      <c r="L95" s="44" t="n">
        <v>2909.6</v>
      </c>
    </row>
    <row r="96" s="1" customFormat="true" ht="17.25" hidden="false" customHeight="true" outlineLevel="0" collapsed="false">
      <c r="A96" s="77" t="s">
        <v>125</v>
      </c>
      <c r="B96" s="25" t="s">
        <v>16</v>
      </c>
      <c r="C96" s="25" t="s">
        <v>20</v>
      </c>
      <c r="D96" s="25"/>
      <c r="E96" s="25"/>
      <c r="F96" s="25"/>
      <c r="G96" s="78" t="n">
        <f aca="false">G97</f>
        <v>1928</v>
      </c>
      <c r="H96" s="78" t="n">
        <f aca="false">H97</f>
        <v>0</v>
      </c>
      <c r="I96" s="78" t="n">
        <f aca="false">I97</f>
        <v>0</v>
      </c>
      <c r="J96" s="78" t="n">
        <f aca="false">J97</f>
        <v>0</v>
      </c>
      <c r="K96" s="78" t="n">
        <f aca="false">K97</f>
        <v>2165.2</v>
      </c>
      <c r="L96" s="78" t="n">
        <f aca="false">L97</f>
        <v>2165.2</v>
      </c>
    </row>
    <row r="97" s="1" customFormat="true" ht="15" hidden="false" customHeight="true" outlineLevel="0" collapsed="false">
      <c r="A97" s="79" t="s">
        <v>126</v>
      </c>
      <c r="B97" s="33" t="s">
        <v>16</v>
      </c>
      <c r="C97" s="33" t="s">
        <v>20</v>
      </c>
      <c r="D97" s="33" t="s">
        <v>27</v>
      </c>
      <c r="E97" s="33"/>
      <c r="F97" s="33"/>
      <c r="G97" s="35" t="n">
        <f aca="false">G98</f>
        <v>1928</v>
      </c>
      <c r="H97" s="35" t="n">
        <f aca="false">H98</f>
        <v>0</v>
      </c>
      <c r="I97" s="35" t="n">
        <f aca="false">I98</f>
        <v>0</v>
      </c>
      <c r="J97" s="35" t="n">
        <f aca="false">J98</f>
        <v>0</v>
      </c>
      <c r="K97" s="35" t="n">
        <f aca="false">K98</f>
        <v>2165.2</v>
      </c>
      <c r="L97" s="35" t="n">
        <f aca="false">L98</f>
        <v>2165.2</v>
      </c>
    </row>
    <row r="98" s="74" customFormat="true" ht="14.25" hidden="false" customHeight="true" outlineLevel="0" collapsed="false">
      <c r="A98" s="80" t="s">
        <v>127</v>
      </c>
      <c r="B98" s="58" t="s">
        <v>16</v>
      </c>
      <c r="C98" s="58" t="s">
        <v>20</v>
      </c>
      <c r="D98" s="58" t="s">
        <v>27</v>
      </c>
      <c r="E98" s="58" t="s">
        <v>60</v>
      </c>
      <c r="F98" s="58"/>
      <c r="G98" s="35" t="n">
        <f aca="false">G99</f>
        <v>1928</v>
      </c>
      <c r="H98" s="35" t="n">
        <f aca="false">H99</f>
        <v>0</v>
      </c>
      <c r="I98" s="35" t="n">
        <f aca="false">I99</f>
        <v>0</v>
      </c>
      <c r="J98" s="35" t="n">
        <f aca="false">J99</f>
        <v>0</v>
      </c>
      <c r="K98" s="35" t="n">
        <f aca="false">K99</f>
        <v>2165.2</v>
      </c>
      <c r="L98" s="35" t="n">
        <f aca="false">L99</f>
        <v>2165.2</v>
      </c>
    </row>
    <row r="99" s="74" customFormat="true" ht="24.75" hidden="false" customHeight="true" outlineLevel="0" collapsed="false">
      <c r="A99" s="71" t="s">
        <v>128</v>
      </c>
      <c r="B99" s="48" t="s">
        <v>16</v>
      </c>
      <c r="C99" s="48" t="s">
        <v>20</v>
      </c>
      <c r="D99" s="48" t="s">
        <v>27</v>
      </c>
      <c r="E99" s="48" t="s">
        <v>129</v>
      </c>
      <c r="F99" s="48"/>
      <c r="G99" s="40" t="n">
        <f aca="false">G100</f>
        <v>1928</v>
      </c>
      <c r="H99" s="40" t="n">
        <f aca="false">H100</f>
        <v>0</v>
      </c>
      <c r="I99" s="40" t="n">
        <f aca="false">I100</f>
        <v>0</v>
      </c>
      <c r="J99" s="40" t="n">
        <f aca="false">J100</f>
        <v>0</v>
      </c>
      <c r="K99" s="40" t="n">
        <f aca="false">K100</f>
        <v>2165.2</v>
      </c>
      <c r="L99" s="40" t="n">
        <f aca="false">L100</f>
        <v>2165.2</v>
      </c>
    </row>
    <row r="100" s="74" customFormat="true" ht="15.75" hidden="false" customHeight="true" outlineLevel="0" collapsed="false">
      <c r="A100" s="45" t="s">
        <v>25</v>
      </c>
      <c r="B100" s="51" t="s">
        <v>16</v>
      </c>
      <c r="C100" s="51" t="s">
        <v>20</v>
      </c>
      <c r="D100" s="51" t="s">
        <v>27</v>
      </c>
      <c r="E100" s="51" t="s">
        <v>129</v>
      </c>
      <c r="F100" s="51" t="s">
        <v>30</v>
      </c>
      <c r="G100" s="44" t="n">
        <f aca="false">G101</f>
        <v>1928</v>
      </c>
      <c r="H100" s="44" t="n">
        <f aca="false">H101</f>
        <v>0</v>
      </c>
      <c r="I100" s="44" t="n">
        <f aca="false">I101</f>
        <v>0</v>
      </c>
      <c r="J100" s="44" t="n">
        <f aca="false">J101</f>
        <v>0</v>
      </c>
      <c r="K100" s="44" t="n">
        <f aca="false">K101</f>
        <v>2165.2</v>
      </c>
      <c r="L100" s="44" t="n">
        <f aca="false">L101</f>
        <v>2165.2</v>
      </c>
    </row>
    <row r="101" s="74" customFormat="true" ht="14.25" hidden="false" customHeight="true" outlineLevel="0" collapsed="false">
      <c r="A101" s="81" t="s">
        <v>130</v>
      </c>
      <c r="B101" s="63"/>
      <c r="C101" s="63"/>
      <c r="D101" s="63"/>
      <c r="E101" s="63"/>
      <c r="F101" s="63"/>
      <c r="G101" s="44" t="n">
        <v>1928</v>
      </c>
      <c r="H101" s="45" t="n">
        <f aca="false">I101+J101</f>
        <v>0</v>
      </c>
      <c r="I101" s="81"/>
      <c r="J101" s="81"/>
      <c r="K101" s="44" t="n">
        <v>2165.2</v>
      </c>
      <c r="L101" s="44" t="n">
        <v>2165.2</v>
      </c>
    </row>
    <row r="102" s="74" customFormat="true" ht="26.25" hidden="false" customHeight="true" outlineLevel="0" collapsed="false">
      <c r="A102" s="82" t="s">
        <v>131</v>
      </c>
      <c r="B102" s="25" t="s">
        <v>16</v>
      </c>
      <c r="C102" s="25" t="s">
        <v>27</v>
      </c>
      <c r="D102" s="25"/>
      <c r="E102" s="25"/>
      <c r="F102" s="25"/>
      <c r="G102" s="78" t="e">
        <f aca="false">#REF!+G103+G113</f>
        <v>#REF!</v>
      </c>
      <c r="H102" s="78" t="e">
        <f aca="false">#REF!+H103+H113</f>
        <v>#REF!</v>
      </c>
      <c r="I102" s="78" t="e">
        <f aca="false">#REF!+I103+I113</f>
        <v>#REF!</v>
      </c>
      <c r="J102" s="78" t="e">
        <f aca="false">#REF!+J103+J113</f>
        <v>#REF!</v>
      </c>
      <c r="K102" s="78" t="n">
        <f aca="false">K103+K113</f>
        <v>9520.7</v>
      </c>
      <c r="L102" s="78" t="n">
        <f aca="false">L103+L113</f>
        <v>9523.7</v>
      </c>
    </row>
    <row r="103" s="1" customFormat="true" ht="26.25" hidden="false" customHeight="true" outlineLevel="0" collapsed="false">
      <c r="A103" s="83" t="s">
        <v>132</v>
      </c>
      <c r="B103" s="29" t="s">
        <v>16</v>
      </c>
      <c r="C103" s="29" t="s">
        <v>27</v>
      </c>
      <c r="D103" s="29" t="s">
        <v>133</v>
      </c>
      <c r="E103" s="29"/>
      <c r="F103" s="29"/>
      <c r="G103" s="31" t="n">
        <f aca="false">G104+G108</f>
        <v>10380</v>
      </c>
      <c r="H103" s="31" t="n">
        <f aca="false">H104+H108</f>
        <v>0</v>
      </c>
      <c r="I103" s="31" t="n">
        <f aca="false">I104+I108</f>
        <v>0</v>
      </c>
      <c r="J103" s="31" t="n">
        <f aca="false">J104+J108</f>
        <v>0</v>
      </c>
      <c r="K103" s="31" t="n">
        <f aca="false">K104+K108</f>
        <v>9520.7</v>
      </c>
      <c r="L103" s="31" t="n">
        <f aca="false">L104+L108</f>
        <v>9523.7</v>
      </c>
    </row>
    <row r="104" s="1" customFormat="true" ht="18.75" hidden="false" customHeight="true" outlineLevel="0" collapsed="false">
      <c r="A104" s="80" t="s">
        <v>134</v>
      </c>
      <c r="B104" s="58" t="s">
        <v>16</v>
      </c>
      <c r="C104" s="58" t="s">
        <v>27</v>
      </c>
      <c r="D104" s="58" t="s">
        <v>133</v>
      </c>
      <c r="E104" s="58" t="s">
        <v>135</v>
      </c>
      <c r="F104" s="84"/>
      <c r="G104" s="35" t="n">
        <f aca="false">G105</f>
        <v>9854.9</v>
      </c>
      <c r="H104" s="35" t="n">
        <f aca="false">H105</f>
        <v>0</v>
      </c>
      <c r="I104" s="35" t="n">
        <f aca="false">I105</f>
        <v>0</v>
      </c>
      <c r="J104" s="35" t="n">
        <f aca="false">J105</f>
        <v>0</v>
      </c>
      <c r="K104" s="35" t="n">
        <f aca="false">K105</f>
        <v>9476.9</v>
      </c>
      <c r="L104" s="35" t="n">
        <f aca="false">L105</f>
        <v>9479.9</v>
      </c>
    </row>
    <row r="105" s="1" customFormat="true" ht="16.5" hidden="false" customHeight="true" outlineLevel="0" collapsed="false">
      <c r="A105" s="71" t="s">
        <v>98</v>
      </c>
      <c r="B105" s="48" t="s">
        <v>16</v>
      </c>
      <c r="C105" s="48" t="s">
        <v>27</v>
      </c>
      <c r="D105" s="48" t="s">
        <v>133</v>
      </c>
      <c r="E105" s="48" t="s">
        <v>136</v>
      </c>
      <c r="F105" s="48"/>
      <c r="G105" s="40" t="n">
        <f aca="false">G106</f>
        <v>9854.9</v>
      </c>
      <c r="H105" s="40" t="n">
        <f aca="false">H106</f>
        <v>0</v>
      </c>
      <c r="I105" s="40" t="n">
        <f aca="false">I106</f>
        <v>0</v>
      </c>
      <c r="J105" s="40" t="n">
        <f aca="false">J106</f>
        <v>0</v>
      </c>
      <c r="K105" s="40" t="n">
        <f aca="false">K106</f>
        <v>9476.9</v>
      </c>
      <c r="L105" s="40" t="n">
        <f aca="false">L106</f>
        <v>9479.9</v>
      </c>
    </row>
    <row r="106" s="1" customFormat="true" ht="15" hidden="false" customHeight="true" outlineLevel="0" collapsed="false">
      <c r="A106" s="45" t="s">
        <v>137</v>
      </c>
      <c r="B106" s="51" t="s">
        <v>16</v>
      </c>
      <c r="C106" s="51" t="s">
        <v>27</v>
      </c>
      <c r="D106" s="51" t="s">
        <v>133</v>
      </c>
      <c r="E106" s="51" t="s">
        <v>136</v>
      </c>
      <c r="F106" s="51" t="s">
        <v>138</v>
      </c>
      <c r="G106" s="44" t="n">
        <f aca="false">G107</f>
        <v>9854.9</v>
      </c>
      <c r="H106" s="44" t="n">
        <f aca="false">H107</f>
        <v>0</v>
      </c>
      <c r="I106" s="44" t="n">
        <f aca="false">I107</f>
        <v>0</v>
      </c>
      <c r="J106" s="44" t="n">
        <f aca="false">J107</f>
        <v>0</v>
      </c>
      <c r="K106" s="44" t="n">
        <f aca="false">K107</f>
        <v>9476.9</v>
      </c>
      <c r="L106" s="44" t="n">
        <f aca="false">L107</f>
        <v>9479.9</v>
      </c>
    </row>
    <row r="107" s="1" customFormat="true" ht="14.25" hidden="false" customHeight="true" outlineLevel="0" collapsed="false">
      <c r="A107" s="81" t="s">
        <v>139</v>
      </c>
      <c r="B107" s="63"/>
      <c r="C107" s="63"/>
      <c r="D107" s="63"/>
      <c r="E107" s="63"/>
      <c r="F107" s="63"/>
      <c r="G107" s="44" t="n">
        <v>9854.9</v>
      </c>
      <c r="H107" s="45" t="n">
        <f aca="false">I107+J107</f>
        <v>0</v>
      </c>
      <c r="I107" s="45"/>
      <c r="J107" s="45"/>
      <c r="K107" s="44" t="n">
        <v>9476.9</v>
      </c>
      <c r="L107" s="44" t="n">
        <v>9479.9</v>
      </c>
    </row>
    <row r="108" s="1" customFormat="true" ht="15" hidden="false" customHeight="true" outlineLevel="0" collapsed="false">
      <c r="A108" s="46" t="s">
        <v>106</v>
      </c>
      <c r="B108" s="33" t="s">
        <v>16</v>
      </c>
      <c r="C108" s="33" t="s">
        <v>27</v>
      </c>
      <c r="D108" s="33" t="s">
        <v>133</v>
      </c>
      <c r="E108" s="33" t="s">
        <v>107</v>
      </c>
      <c r="F108" s="58"/>
      <c r="G108" s="35" t="n">
        <f aca="false">G109</f>
        <v>525.1</v>
      </c>
      <c r="H108" s="35" t="n">
        <f aca="false">H109</f>
        <v>0</v>
      </c>
      <c r="I108" s="35" t="n">
        <f aca="false">I109</f>
        <v>0</v>
      </c>
      <c r="J108" s="35" t="n">
        <f aca="false">J109</f>
        <v>0</v>
      </c>
      <c r="K108" s="35" t="n">
        <f aca="false">K109+K111</f>
        <v>43.8</v>
      </c>
      <c r="L108" s="35" t="n">
        <f aca="false">L109+L111</f>
        <v>43.8</v>
      </c>
    </row>
    <row r="109" s="1" customFormat="true" ht="36" hidden="false" customHeight="true" outlineLevel="0" collapsed="false">
      <c r="A109" s="72" t="s">
        <v>140</v>
      </c>
      <c r="B109" s="48" t="s">
        <v>16</v>
      </c>
      <c r="C109" s="48" t="s">
        <v>27</v>
      </c>
      <c r="D109" s="48" t="s">
        <v>133</v>
      </c>
      <c r="E109" s="48" t="s">
        <v>141</v>
      </c>
      <c r="F109" s="48"/>
      <c r="G109" s="40" t="n">
        <f aca="false">G110</f>
        <v>525.1</v>
      </c>
      <c r="H109" s="40" t="n">
        <f aca="false">H110</f>
        <v>0</v>
      </c>
      <c r="I109" s="40" t="n">
        <f aca="false">I110</f>
        <v>0</v>
      </c>
      <c r="J109" s="40" t="n">
        <f aca="false">J110</f>
        <v>0</v>
      </c>
      <c r="K109" s="40" t="n">
        <f aca="false">K110</f>
        <v>16</v>
      </c>
      <c r="L109" s="40" t="n">
        <f aca="false">L110</f>
        <v>16</v>
      </c>
    </row>
    <row r="110" s="1" customFormat="true" ht="15.75" hidden="false" customHeight="true" outlineLevel="0" collapsed="false">
      <c r="A110" s="85" t="s">
        <v>25</v>
      </c>
      <c r="B110" s="51" t="s">
        <v>16</v>
      </c>
      <c r="C110" s="51" t="s">
        <v>27</v>
      </c>
      <c r="D110" s="51" t="s">
        <v>133</v>
      </c>
      <c r="E110" s="51" t="s">
        <v>141</v>
      </c>
      <c r="F110" s="51" t="s">
        <v>30</v>
      </c>
      <c r="G110" s="44" t="n">
        <v>525.1</v>
      </c>
      <c r="H110" s="45" t="n">
        <f aca="false">I110+J110</f>
        <v>0</v>
      </c>
      <c r="I110" s="45"/>
      <c r="J110" s="45"/>
      <c r="K110" s="44" t="n">
        <v>16</v>
      </c>
      <c r="L110" s="44" t="n">
        <v>16</v>
      </c>
    </row>
    <row r="111" s="1" customFormat="true" ht="36" hidden="false" customHeight="true" outlineLevel="0" collapsed="false">
      <c r="A111" s="75" t="s">
        <v>115</v>
      </c>
      <c r="B111" s="48" t="s">
        <v>16</v>
      </c>
      <c r="C111" s="48" t="s">
        <v>27</v>
      </c>
      <c r="D111" s="48" t="s">
        <v>133</v>
      </c>
      <c r="E111" s="49" t="s">
        <v>116</v>
      </c>
      <c r="F111" s="49"/>
      <c r="G111" s="44"/>
      <c r="H111" s="45"/>
      <c r="I111" s="45"/>
      <c r="J111" s="45"/>
      <c r="K111" s="40" t="n">
        <f aca="false">K112</f>
        <v>27.8</v>
      </c>
      <c r="L111" s="40" t="n">
        <f aca="false">L112</f>
        <v>27.8</v>
      </c>
    </row>
    <row r="112" s="1" customFormat="true" ht="15" hidden="false" customHeight="true" outlineLevel="0" collapsed="false">
      <c r="A112" s="66" t="s">
        <v>25</v>
      </c>
      <c r="B112" s="51" t="s">
        <v>16</v>
      </c>
      <c r="C112" s="51" t="s">
        <v>27</v>
      </c>
      <c r="D112" s="51" t="s">
        <v>133</v>
      </c>
      <c r="E112" s="52" t="s">
        <v>116</v>
      </c>
      <c r="F112" s="52" t="s">
        <v>30</v>
      </c>
      <c r="G112" s="44"/>
      <c r="H112" s="45"/>
      <c r="I112" s="45"/>
      <c r="J112" s="45"/>
      <c r="K112" s="44" t="n">
        <v>27.8</v>
      </c>
      <c r="L112" s="44" t="n">
        <v>27.8</v>
      </c>
    </row>
    <row r="113" s="1" customFormat="true" ht="13.5" hidden="false" customHeight="true" outlineLevel="0" collapsed="false">
      <c r="A113" s="86" t="s">
        <v>142</v>
      </c>
      <c r="B113" s="29" t="s">
        <v>16</v>
      </c>
      <c r="C113" s="29" t="s">
        <v>27</v>
      </c>
      <c r="D113" s="29" t="s">
        <v>143</v>
      </c>
      <c r="E113" s="29"/>
      <c r="F113" s="55"/>
      <c r="G113" s="31" t="n">
        <f aca="false">G114</f>
        <v>0</v>
      </c>
      <c r="H113" s="45"/>
      <c r="I113" s="45"/>
      <c r="J113" s="45"/>
      <c r="K113" s="31" t="n">
        <f aca="false">K114</f>
        <v>0</v>
      </c>
      <c r="L113" s="31" t="n">
        <f aca="false">L114</f>
        <v>0</v>
      </c>
    </row>
    <row r="114" s="1" customFormat="true" ht="25.5" hidden="false" customHeight="true" outlineLevel="0" collapsed="false">
      <c r="A114" s="71" t="s">
        <v>144</v>
      </c>
      <c r="B114" s="48" t="s">
        <v>16</v>
      </c>
      <c r="C114" s="48" t="s">
        <v>27</v>
      </c>
      <c r="D114" s="48" t="s">
        <v>143</v>
      </c>
      <c r="E114" s="48" t="s">
        <v>145</v>
      </c>
      <c r="F114" s="48"/>
      <c r="G114" s="65" t="n">
        <f aca="false">G115</f>
        <v>0</v>
      </c>
      <c r="H114" s="45"/>
      <c r="I114" s="45"/>
      <c r="J114" s="45"/>
      <c r="K114" s="65" t="n">
        <f aca="false">K115</f>
        <v>0</v>
      </c>
      <c r="L114" s="65" t="n">
        <f aca="false">L115</f>
        <v>0</v>
      </c>
    </row>
    <row r="115" s="1" customFormat="true" ht="23.25" hidden="false" customHeight="true" outlineLevel="0" collapsed="false">
      <c r="A115" s="66" t="s">
        <v>146</v>
      </c>
      <c r="B115" s="51" t="s">
        <v>16</v>
      </c>
      <c r="C115" s="51" t="s">
        <v>27</v>
      </c>
      <c r="D115" s="51" t="s">
        <v>143</v>
      </c>
      <c r="E115" s="51" t="s">
        <v>145</v>
      </c>
      <c r="F115" s="51" t="s">
        <v>147</v>
      </c>
      <c r="G115" s="44" t="n">
        <f aca="false">G116</f>
        <v>0</v>
      </c>
      <c r="H115" s="45"/>
      <c r="I115" s="45"/>
      <c r="J115" s="45"/>
      <c r="K115" s="44" t="n">
        <f aca="false">K116</f>
        <v>0</v>
      </c>
      <c r="L115" s="44" t="n">
        <f aca="false">L116</f>
        <v>0</v>
      </c>
    </row>
    <row r="116" s="1" customFormat="true" ht="11.25" hidden="false" customHeight="true" outlineLevel="0" collapsed="false">
      <c r="A116" s="81" t="s">
        <v>148</v>
      </c>
      <c r="B116" s="63"/>
      <c r="C116" s="63"/>
      <c r="D116" s="63"/>
      <c r="E116" s="63"/>
      <c r="F116" s="63"/>
      <c r="G116" s="44" t="n">
        <v>0</v>
      </c>
      <c r="H116" s="45"/>
      <c r="I116" s="45"/>
      <c r="J116" s="45"/>
      <c r="K116" s="44" t="n">
        <v>0</v>
      </c>
      <c r="L116" s="44" t="n">
        <v>0</v>
      </c>
    </row>
    <row r="117" s="1" customFormat="true" ht="16.5" hidden="false" customHeight="true" outlineLevel="0" collapsed="false">
      <c r="A117" s="82" t="s">
        <v>149</v>
      </c>
      <c r="B117" s="25" t="s">
        <v>16</v>
      </c>
      <c r="C117" s="25" t="s">
        <v>36</v>
      </c>
      <c r="D117" s="25"/>
      <c r="E117" s="25"/>
      <c r="F117" s="25"/>
      <c r="G117" s="78" t="e">
        <f aca="false">G118+G131+G156+G160</f>
        <v>#REF!</v>
      </c>
      <c r="H117" s="78" t="n">
        <f aca="false">H118+H131+H156+H160</f>
        <v>-500</v>
      </c>
      <c r="I117" s="78" t="n">
        <f aca="false">I118+I131+I156+I160</f>
        <v>-500</v>
      </c>
      <c r="J117" s="78" t="n">
        <f aca="false">J118+J131+J156+J160</f>
        <v>0</v>
      </c>
      <c r="K117" s="78" t="n">
        <f aca="false">K118+K131+K156+K160+K145</f>
        <v>22597.1</v>
      </c>
      <c r="L117" s="78" t="n">
        <f aca="false">L118+L131+L156+L160+L145</f>
        <v>22297.1</v>
      </c>
    </row>
    <row r="118" s="1" customFormat="true" ht="13.5" hidden="false" customHeight="true" outlineLevel="0" collapsed="false">
      <c r="A118" s="83" t="s">
        <v>150</v>
      </c>
      <c r="B118" s="29" t="s">
        <v>16</v>
      </c>
      <c r="C118" s="29" t="s">
        <v>36</v>
      </c>
      <c r="D118" s="29" t="s">
        <v>20</v>
      </c>
      <c r="E118" s="29"/>
      <c r="F118" s="29"/>
      <c r="G118" s="87" t="e">
        <f aca="false">G119+G123</f>
        <v>#REF!</v>
      </c>
      <c r="H118" s="78"/>
      <c r="I118" s="78"/>
      <c r="J118" s="78"/>
      <c r="K118" s="87" t="n">
        <f aca="false">K119+K123</f>
        <v>1815.1</v>
      </c>
      <c r="L118" s="87" t="n">
        <f aca="false">L119+L123</f>
        <v>1815.1</v>
      </c>
    </row>
    <row r="119" s="1" customFormat="true" ht="19.5" hidden="false" customHeight="true" outlineLevel="0" collapsed="false">
      <c r="A119" s="57" t="s">
        <v>37</v>
      </c>
      <c r="B119" s="58" t="s">
        <v>16</v>
      </c>
      <c r="C119" s="58" t="s">
        <v>36</v>
      </c>
      <c r="D119" s="58" t="s">
        <v>20</v>
      </c>
      <c r="E119" s="58" t="s">
        <v>38</v>
      </c>
      <c r="F119" s="58"/>
      <c r="G119" s="88" t="n">
        <f aca="false">G120</f>
        <v>15000</v>
      </c>
      <c r="H119" s="78"/>
      <c r="I119" s="78"/>
      <c r="J119" s="78"/>
      <c r="K119" s="88" t="n">
        <f aca="false">K120</f>
        <v>0</v>
      </c>
      <c r="L119" s="88" t="n">
        <f aca="false">L120</f>
        <v>0</v>
      </c>
    </row>
    <row r="120" s="1" customFormat="true" ht="24" hidden="false" customHeight="true" outlineLevel="0" collapsed="false">
      <c r="A120" s="47" t="s">
        <v>151</v>
      </c>
      <c r="B120" s="48" t="s">
        <v>16</v>
      </c>
      <c r="C120" s="48" t="s">
        <v>36</v>
      </c>
      <c r="D120" s="48" t="s">
        <v>20</v>
      </c>
      <c r="E120" s="48" t="s">
        <v>152</v>
      </c>
      <c r="F120" s="48"/>
      <c r="G120" s="89" t="n">
        <f aca="false">G121</f>
        <v>15000</v>
      </c>
      <c r="H120" s="78"/>
      <c r="I120" s="78"/>
      <c r="J120" s="78"/>
      <c r="K120" s="89" t="n">
        <f aca="false">K121</f>
        <v>0</v>
      </c>
      <c r="L120" s="89" t="n">
        <f aca="false">L121</f>
        <v>0</v>
      </c>
    </row>
    <row r="121" s="1" customFormat="true" ht="15" hidden="false" customHeight="true" outlineLevel="0" collapsed="false">
      <c r="A121" s="85" t="s">
        <v>153</v>
      </c>
      <c r="B121" s="51" t="s">
        <v>16</v>
      </c>
      <c r="C121" s="51" t="s">
        <v>36</v>
      </c>
      <c r="D121" s="51" t="s">
        <v>20</v>
      </c>
      <c r="E121" s="51" t="s">
        <v>152</v>
      </c>
      <c r="F121" s="51" t="s">
        <v>154</v>
      </c>
      <c r="G121" s="90" t="n">
        <f aca="false">G122</f>
        <v>15000</v>
      </c>
      <c r="H121" s="78"/>
      <c r="I121" s="78"/>
      <c r="J121" s="78"/>
      <c r="K121" s="90" t="n">
        <f aca="false">K122</f>
        <v>0</v>
      </c>
      <c r="L121" s="90" t="n">
        <f aca="false">L122</f>
        <v>0</v>
      </c>
    </row>
    <row r="122" s="1" customFormat="true" ht="22.5" hidden="false" customHeight="true" outlineLevel="0" collapsed="false">
      <c r="A122" s="91" t="s">
        <v>155</v>
      </c>
      <c r="B122" s="63" t="s">
        <v>16</v>
      </c>
      <c r="C122" s="63" t="s">
        <v>36</v>
      </c>
      <c r="D122" s="63" t="s">
        <v>20</v>
      </c>
      <c r="E122" s="63" t="s">
        <v>152</v>
      </c>
      <c r="F122" s="63" t="s">
        <v>154</v>
      </c>
      <c r="G122" s="92" t="n">
        <v>15000</v>
      </c>
      <c r="H122" s="93"/>
      <c r="I122" s="93"/>
      <c r="J122" s="93"/>
      <c r="K122" s="44" t="n">
        <v>0</v>
      </c>
      <c r="L122" s="44" t="n">
        <v>0</v>
      </c>
    </row>
    <row r="123" s="1" customFormat="true" ht="13.5" hidden="false" customHeight="true" outlineLevel="0" collapsed="false">
      <c r="A123" s="57" t="s">
        <v>106</v>
      </c>
      <c r="B123" s="58" t="s">
        <v>16</v>
      </c>
      <c r="C123" s="58" t="s">
        <v>36</v>
      </c>
      <c r="D123" s="58" t="s">
        <v>20</v>
      </c>
      <c r="E123" s="58" t="s">
        <v>107</v>
      </c>
      <c r="F123" s="58"/>
      <c r="G123" s="88" t="e">
        <f aca="false">G124</f>
        <v>#REF!</v>
      </c>
      <c r="H123" s="94"/>
      <c r="I123" s="94"/>
      <c r="J123" s="94"/>
      <c r="K123" s="88" t="n">
        <f aca="false">K124</f>
        <v>1815.1</v>
      </c>
      <c r="L123" s="88" t="n">
        <f aca="false">L124</f>
        <v>1815.1</v>
      </c>
    </row>
    <row r="124" s="1" customFormat="true" ht="76.5" hidden="false" customHeight="true" outlineLevel="0" collapsed="false">
      <c r="A124" s="95" t="s">
        <v>156</v>
      </c>
      <c r="B124" s="48" t="s">
        <v>16</v>
      </c>
      <c r="C124" s="48" t="s">
        <v>36</v>
      </c>
      <c r="D124" s="48" t="s">
        <v>20</v>
      </c>
      <c r="E124" s="48" t="s">
        <v>157</v>
      </c>
      <c r="F124" s="48"/>
      <c r="G124" s="89" t="e">
        <f aca="false">G125</f>
        <v>#REF!</v>
      </c>
      <c r="H124" s="94"/>
      <c r="I124" s="94"/>
      <c r="J124" s="94"/>
      <c r="K124" s="89" t="n">
        <f aca="false">K125</f>
        <v>1815.1</v>
      </c>
      <c r="L124" s="89" t="n">
        <f aca="false">L125</f>
        <v>1815.1</v>
      </c>
    </row>
    <row r="125" s="1" customFormat="true" ht="14.25" hidden="false" customHeight="true" outlineLevel="0" collapsed="false">
      <c r="A125" s="85" t="s">
        <v>153</v>
      </c>
      <c r="B125" s="51" t="s">
        <v>16</v>
      </c>
      <c r="C125" s="51" t="s">
        <v>36</v>
      </c>
      <c r="D125" s="51" t="s">
        <v>20</v>
      </c>
      <c r="E125" s="51" t="s">
        <v>157</v>
      </c>
      <c r="F125" s="51" t="s">
        <v>154</v>
      </c>
      <c r="G125" s="90" t="e">
        <f aca="false">#REF!</f>
        <v>#REF!</v>
      </c>
      <c r="H125" s="94"/>
      <c r="I125" s="94"/>
      <c r="J125" s="94"/>
      <c r="K125" s="90" t="n">
        <f aca="false">K126+K127+K130+K129+K128</f>
        <v>1815.1</v>
      </c>
      <c r="L125" s="90" t="n">
        <f aca="false">L126+L127+L130+L129+L128</f>
        <v>1815.1</v>
      </c>
    </row>
    <row r="126" s="1" customFormat="true" ht="26.25" hidden="false" customHeight="true" outlineLevel="0" collapsed="false">
      <c r="A126" s="91" t="s">
        <v>155</v>
      </c>
      <c r="B126" s="63" t="s">
        <v>16</v>
      </c>
      <c r="C126" s="63" t="s">
        <v>36</v>
      </c>
      <c r="D126" s="63" t="s">
        <v>20</v>
      </c>
      <c r="E126" s="63" t="s">
        <v>157</v>
      </c>
      <c r="F126" s="63" t="s">
        <v>154</v>
      </c>
      <c r="G126" s="92" t="n">
        <v>3723.9</v>
      </c>
      <c r="H126" s="96"/>
      <c r="I126" s="96"/>
      <c r="J126" s="96"/>
      <c r="K126" s="92" t="n">
        <v>0</v>
      </c>
      <c r="L126" s="92" t="n">
        <v>0</v>
      </c>
    </row>
    <row r="127" s="1" customFormat="true" ht="29.25" hidden="false" customHeight="true" outlineLevel="0" collapsed="false">
      <c r="A127" s="91" t="s">
        <v>158</v>
      </c>
      <c r="B127" s="63" t="s">
        <v>16</v>
      </c>
      <c r="C127" s="63" t="s">
        <v>36</v>
      </c>
      <c r="D127" s="63" t="s">
        <v>20</v>
      </c>
      <c r="E127" s="63" t="s">
        <v>157</v>
      </c>
      <c r="F127" s="63" t="s">
        <v>154</v>
      </c>
      <c r="G127" s="92"/>
      <c r="H127" s="96"/>
      <c r="I127" s="96"/>
      <c r="J127" s="96"/>
      <c r="K127" s="92" t="n">
        <v>0</v>
      </c>
      <c r="L127" s="92" t="n">
        <v>0</v>
      </c>
    </row>
    <row r="128" s="101" customFormat="true" ht="21" hidden="false" customHeight="true" outlineLevel="0" collapsed="false">
      <c r="A128" s="97" t="s">
        <v>159</v>
      </c>
      <c r="B128" s="98"/>
      <c r="C128" s="98"/>
      <c r="D128" s="98"/>
      <c r="E128" s="98"/>
      <c r="F128" s="98"/>
      <c r="G128" s="99"/>
      <c r="H128" s="100"/>
      <c r="I128" s="100"/>
      <c r="J128" s="100"/>
      <c r="K128" s="99" t="n">
        <v>73</v>
      </c>
      <c r="L128" s="99" t="n">
        <v>73</v>
      </c>
    </row>
    <row r="129" s="101" customFormat="true" ht="22.5" hidden="false" customHeight="true" outlineLevel="0" collapsed="false">
      <c r="A129" s="97" t="s">
        <v>160</v>
      </c>
      <c r="B129" s="98"/>
      <c r="C129" s="98"/>
      <c r="D129" s="98"/>
      <c r="E129" s="98"/>
      <c r="F129" s="98"/>
      <c r="G129" s="99"/>
      <c r="H129" s="100"/>
      <c r="I129" s="100"/>
      <c r="J129" s="100"/>
      <c r="K129" s="99" t="n">
        <v>1560</v>
      </c>
      <c r="L129" s="99" t="n">
        <v>1560</v>
      </c>
    </row>
    <row r="130" s="101" customFormat="true" ht="23.25" hidden="false" customHeight="true" outlineLevel="0" collapsed="false">
      <c r="A130" s="97" t="s">
        <v>161</v>
      </c>
      <c r="B130" s="98"/>
      <c r="C130" s="98"/>
      <c r="D130" s="98"/>
      <c r="E130" s="98"/>
      <c r="F130" s="98"/>
      <c r="G130" s="99"/>
      <c r="H130" s="100"/>
      <c r="I130" s="100"/>
      <c r="J130" s="100"/>
      <c r="K130" s="99" t="n">
        <v>182.1</v>
      </c>
      <c r="L130" s="99" t="n">
        <v>182.1</v>
      </c>
    </row>
    <row r="131" s="1" customFormat="true" ht="15.75" hidden="false" customHeight="true" outlineLevel="0" collapsed="false">
      <c r="A131" s="83" t="s">
        <v>162</v>
      </c>
      <c r="B131" s="29" t="s">
        <v>16</v>
      </c>
      <c r="C131" s="29" t="s">
        <v>36</v>
      </c>
      <c r="D131" s="29" t="s">
        <v>163</v>
      </c>
      <c r="E131" s="29"/>
      <c r="F131" s="29"/>
      <c r="G131" s="31" t="n">
        <f aca="false">G132+G135</f>
        <v>4754.8</v>
      </c>
      <c r="H131" s="31" t="n">
        <f aca="false">H132+H135</f>
        <v>0</v>
      </c>
      <c r="I131" s="31" t="n">
        <f aca="false">I132+I135</f>
        <v>0</v>
      </c>
      <c r="J131" s="31" t="n">
        <f aca="false">J132+J135</f>
        <v>0</v>
      </c>
      <c r="K131" s="31" t="n">
        <f aca="false">K132+K135+K141</f>
        <v>3371.1</v>
      </c>
      <c r="L131" s="31" t="n">
        <f aca="false">L132+L135+L141</f>
        <v>3071.1</v>
      </c>
    </row>
    <row r="132" s="74" customFormat="true" ht="16.5" hidden="false" customHeight="true" outlineLevel="0" collapsed="false">
      <c r="A132" s="57" t="s">
        <v>164</v>
      </c>
      <c r="B132" s="58" t="s">
        <v>16</v>
      </c>
      <c r="C132" s="58" t="s">
        <v>36</v>
      </c>
      <c r="D132" s="58" t="s">
        <v>163</v>
      </c>
      <c r="E132" s="102" t="s">
        <v>165</v>
      </c>
      <c r="F132" s="58"/>
      <c r="G132" s="35" t="n">
        <f aca="false">G133</f>
        <v>399</v>
      </c>
      <c r="H132" s="35" t="n">
        <f aca="false">H133</f>
        <v>0</v>
      </c>
      <c r="I132" s="35" t="n">
        <f aca="false">I133</f>
        <v>0</v>
      </c>
      <c r="J132" s="35" t="n">
        <f aca="false">J133</f>
        <v>0</v>
      </c>
      <c r="K132" s="35" t="n">
        <f aca="false">K133</f>
        <v>0</v>
      </c>
      <c r="L132" s="35" t="n">
        <f aca="false">L133</f>
        <v>0</v>
      </c>
    </row>
    <row r="133" s="1" customFormat="true" ht="16.5" hidden="false" customHeight="true" outlineLevel="0" collapsed="false">
      <c r="A133" s="64" t="s">
        <v>166</v>
      </c>
      <c r="B133" s="48" t="s">
        <v>16</v>
      </c>
      <c r="C133" s="48" t="s">
        <v>36</v>
      </c>
      <c r="D133" s="48" t="s">
        <v>163</v>
      </c>
      <c r="E133" s="49" t="s">
        <v>167</v>
      </c>
      <c r="F133" s="49"/>
      <c r="G133" s="40" t="n">
        <f aca="false">G134</f>
        <v>399</v>
      </c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  <c r="K133" s="40" t="n">
        <f aca="false">K134</f>
        <v>0</v>
      </c>
      <c r="L133" s="40" t="n">
        <f aca="false">L134</f>
        <v>0</v>
      </c>
    </row>
    <row r="134" s="1" customFormat="true" ht="16.5" hidden="false" customHeight="true" outlineLevel="0" collapsed="false">
      <c r="A134" s="66" t="s">
        <v>168</v>
      </c>
      <c r="B134" s="51" t="s">
        <v>16</v>
      </c>
      <c r="C134" s="51" t="s">
        <v>36</v>
      </c>
      <c r="D134" s="51" t="s">
        <v>163</v>
      </c>
      <c r="E134" s="52" t="s">
        <v>167</v>
      </c>
      <c r="F134" s="52" t="s">
        <v>89</v>
      </c>
      <c r="G134" s="44" t="n">
        <f aca="false">728-329</f>
        <v>399</v>
      </c>
      <c r="H134" s="45" t="n">
        <f aca="false">I134+J134</f>
        <v>0</v>
      </c>
      <c r="I134" s="45"/>
      <c r="J134" s="45"/>
      <c r="K134" s="44" t="n">
        <v>0</v>
      </c>
      <c r="L134" s="44" t="n">
        <v>0</v>
      </c>
    </row>
    <row r="135" s="74" customFormat="true" ht="16.5" hidden="false" customHeight="true" outlineLevel="0" collapsed="false">
      <c r="A135" s="57" t="s">
        <v>169</v>
      </c>
      <c r="B135" s="58" t="s">
        <v>16</v>
      </c>
      <c r="C135" s="58" t="s">
        <v>36</v>
      </c>
      <c r="D135" s="58" t="s">
        <v>163</v>
      </c>
      <c r="E135" s="102" t="s">
        <v>170</v>
      </c>
      <c r="F135" s="58"/>
      <c r="G135" s="35" t="n">
        <f aca="false">G136+G138</f>
        <v>4355.8</v>
      </c>
      <c r="H135" s="35" t="n">
        <f aca="false">H136+H138</f>
        <v>0</v>
      </c>
      <c r="I135" s="35" t="n">
        <f aca="false">I136+I138</f>
        <v>0</v>
      </c>
      <c r="J135" s="35" t="n">
        <f aca="false">J136+J138</f>
        <v>0</v>
      </c>
      <c r="K135" s="35" t="n">
        <f aca="false">K136+K138</f>
        <v>3071.1</v>
      </c>
      <c r="L135" s="35" t="n">
        <f aca="false">L136+L138</f>
        <v>3071.1</v>
      </c>
    </row>
    <row r="136" s="1" customFormat="true" ht="17.25" hidden="false" customHeight="true" outlineLevel="0" collapsed="false">
      <c r="A136" s="75" t="s">
        <v>171</v>
      </c>
      <c r="B136" s="48" t="s">
        <v>16</v>
      </c>
      <c r="C136" s="48" t="s">
        <v>36</v>
      </c>
      <c r="D136" s="48" t="s">
        <v>163</v>
      </c>
      <c r="E136" s="49" t="s">
        <v>172</v>
      </c>
      <c r="F136" s="49"/>
      <c r="G136" s="40" t="n">
        <f aca="false">G137</f>
        <v>3000</v>
      </c>
      <c r="H136" s="40" t="n">
        <f aca="false">H137</f>
        <v>0</v>
      </c>
      <c r="I136" s="40" t="n">
        <f aca="false">I137</f>
        <v>0</v>
      </c>
      <c r="J136" s="40" t="n">
        <f aca="false">J137</f>
        <v>0</v>
      </c>
      <c r="K136" s="40" t="n">
        <f aca="false">K137</f>
        <v>1407</v>
      </c>
      <c r="L136" s="40" t="n">
        <f aca="false">L137</f>
        <v>1407</v>
      </c>
    </row>
    <row r="137" s="1" customFormat="true" ht="38.25" hidden="false" customHeight="true" outlineLevel="0" collapsed="false">
      <c r="A137" s="66" t="s">
        <v>88</v>
      </c>
      <c r="B137" s="51" t="s">
        <v>16</v>
      </c>
      <c r="C137" s="51" t="s">
        <v>36</v>
      </c>
      <c r="D137" s="51" t="s">
        <v>163</v>
      </c>
      <c r="E137" s="52" t="s">
        <v>172</v>
      </c>
      <c r="F137" s="52" t="s">
        <v>89</v>
      </c>
      <c r="G137" s="44" t="n">
        <v>3000</v>
      </c>
      <c r="H137" s="45" t="n">
        <f aca="false">I137+J137</f>
        <v>0</v>
      </c>
      <c r="I137" s="45"/>
      <c r="J137" s="45"/>
      <c r="K137" s="44" t="n">
        <v>1407</v>
      </c>
      <c r="L137" s="44" t="n">
        <v>1407</v>
      </c>
    </row>
    <row r="138" s="68" customFormat="true" ht="12.75" hidden="false" customHeight="true" outlineLevel="0" collapsed="false">
      <c r="A138" s="75" t="s">
        <v>98</v>
      </c>
      <c r="B138" s="48" t="s">
        <v>16</v>
      </c>
      <c r="C138" s="48" t="s">
        <v>36</v>
      </c>
      <c r="D138" s="48" t="s">
        <v>163</v>
      </c>
      <c r="E138" s="49" t="s">
        <v>173</v>
      </c>
      <c r="F138" s="49"/>
      <c r="G138" s="40" t="n">
        <f aca="false">G139</f>
        <v>1355.8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1664.1</v>
      </c>
      <c r="L138" s="40" t="n">
        <f aca="false">L139</f>
        <v>1664.1</v>
      </c>
    </row>
    <row r="139" s="1" customFormat="true" ht="15" hidden="false" customHeight="true" outlineLevel="0" collapsed="false">
      <c r="A139" s="45" t="s">
        <v>137</v>
      </c>
      <c r="B139" s="51" t="s">
        <v>16</v>
      </c>
      <c r="C139" s="51" t="s">
        <v>36</v>
      </c>
      <c r="D139" s="51" t="s">
        <v>163</v>
      </c>
      <c r="E139" s="52" t="s">
        <v>173</v>
      </c>
      <c r="F139" s="52" t="s">
        <v>138</v>
      </c>
      <c r="G139" s="44" t="n">
        <f aca="false">G140</f>
        <v>1355.8</v>
      </c>
      <c r="H139" s="44" t="n">
        <f aca="false">H140</f>
        <v>0</v>
      </c>
      <c r="I139" s="44" t="n">
        <f aca="false">I140</f>
        <v>0</v>
      </c>
      <c r="J139" s="44" t="n">
        <f aca="false">J140</f>
        <v>0</v>
      </c>
      <c r="K139" s="44" t="n">
        <f aca="false">K140</f>
        <v>1664.1</v>
      </c>
      <c r="L139" s="44" t="n">
        <f aca="false">L140</f>
        <v>1664.1</v>
      </c>
    </row>
    <row r="140" s="1" customFormat="true" ht="13.5" hidden="false" customHeight="true" outlineLevel="0" collapsed="false">
      <c r="A140" s="103" t="s">
        <v>174</v>
      </c>
      <c r="B140" s="63"/>
      <c r="C140" s="63"/>
      <c r="D140" s="63"/>
      <c r="E140" s="104"/>
      <c r="F140" s="104"/>
      <c r="G140" s="44" t="n">
        <v>1355.8</v>
      </c>
      <c r="H140" s="45" t="n">
        <f aca="false">I140+J140</f>
        <v>0</v>
      </c>
      <c r="I140" s="45"/>
      <c r="J140" s="45"/>
      <c r="K140" s="44" t="n">
        <v>1664.1</v>
      </c>
      <c r="L140" s="44" t="n">
        <v>1664.1</v>
      </c>
    </row>
    <row r="141" s="1" customFormat="true" ht="15.75" hidden="false" customHeight="true" outlineLevel="0" collapsed="false">
      <c r="A141" s="46" t="s">
        <v>106</v>
      </c>
      <c r="B141" s="33" t="s">
        <v>16</v>
      </c>
      <c r="C141" s="33" t="s">
        <v>36</v>
      </c>
      <c r="D141" s="33" t="s">
        <v>163</v>
      </c>
      <c r="E141" s="33" t="s">
        <v>107</v>
      </c>
      <c r="F141" s="84"/>
      <c r="G141" s="35" t="n">
        <f aca="false">G142+G156</f>
        <v>1575.2</v>
      </c>
      <c r="H141" s="35" t="n">
        <f aca="false">H142+H156</f>
        <v>-500</v>
      </c>
      <c r="I141" s="35" t="n">
        <f aca="false">I142+I156</f>
        <v>-500</v>
      </c>
      <c r="J141" s="35" t="n">
        <f aca="false">J142+J156</f>
        <v>0</v>
      </c>
      <c r="K141" s="35" t="n">
        <f aca="false">K142</f>
        <v>300</v>
      </c>
      <c r="L141" s="35" t="n">
        <f aca="false">L142</f>
        <v>0</v>
      </c>
    </row>
    <row r="142" s="1" customFormat="true" ht="27.75" hidden="false" customHeight="true" outlineLevel="0" collapsed="false">
      <c r="A142" s="72" t="s">
        <v>175</v>
      </c>
      <c r="B142" s="48" t="s">
        <v>16</v>
      </c>
      <c r="C142" s="48" t="s">
        <v>36</v>
      </c>
      <c r="D142" s="48" t="s">
        <v>163</v>
      </c>
      <c r="E142" s="38" t="s">
        <v>176</v>
      </c>
      <c r="F142" s="48"/>
      <c r="G142" s="40" t="n">
        <f aca="false">G144</f>
        <v>600</v>
      </c>
      <c r="H142" s="40" t="n">
        <f aca="false">H144</f>
        <v>-500</v>
      </c>
      <c r="I142" s="40" t="n">
        <f aca="false">I144</f>
        <v>-500</v>
      </c>
      <c r="J142" s="40" t="n">
        <f aca="false">J144</f>
        <v>0</v>
      </c>
      <c r="K142" s="40" t="n">
        <f aca="false">K143+K144</f>
        <v>300</v>
      </c>
      <c r="L142" s="40" t="n">
        <f aca="false">L143+L144</f>
        <v>0</v>
      </c>
    </row>
    <row r="143" s="1" customFormat="true" ht="36.75" hidden="false" customHeight="true" outlineLevel="0" collapsed="false">
      <c r="A143" s="66" t="s">
        <v>88</v>
      </c>
      <c r="B143" s="42" t="s">
        <v>16</v>
      </c>
      <c r="C143" s="42" t="s">
        <v>36</v>
      </c>
      <c r="D143" s="42" t="s">
        <v>163</v>
      </c>
      <c r="E143" s="42" t="s">
        <v>176</v>
      </c>
      <c r="F143" s="51" t="s">
        <v>89</v>
      </c>
      <c r="G143" s="40"/>
      <c r="H143" s="40"/>
      <c r="I143" s="40"/>
      <c r="J143" s="40"/>
      <c r="K143" s="44" t="n">
        <v>300</v>
      </c>
      <c r="L143" s="44" t="n">
        <v>0</v>
      </c>
    </row>
    <row r="144" s="1" customFormat="true" ht="15" hidden="false" customHeight="true" outlineLevel="0" collapsed="false">
      <c r="A144" s="105" t="s">
        <v>25</v>
      </c>
      <c r="B144" s="42" t="s">
        <v>16</v>
      </c>
      <c r="C144" s="42" t="s">
        <v>36</v>
      </c>
      <c r="D144" s="42" t="s">
        <v>163</v>
      </c>
      <c r="E144" s="42" t="s">
        <v>176</v>
      </c>
      <c r="F144" s="42" t="s">
        <v>30</v>
      </c>
      <c r="G144" s="44" t="n">
        <v>600</v>
      </c>
      <c r="H144" s="45" t="n">
        <f aca="false">I144+J144</f>
        <v>-500</v>
      </c>
      <c r="I144" s="69" t="n">
        <v>-500</v>
      </c>
      <c r="J144" s="45"/>
      <c r="K144" s="44" t="n">
        <v>0</v>
      </c>
      <c r="L144" s="44" t="n">
        <v>0</v>
      </c>
    </row>
    <row r="145" s="1" customFormat="true" ht="16.5" hidden="false" customHeight="true" outlineLevel="0" collapsed="false">
      <c r="A145" s="83" t="s">
        <v>177</v>
      </c>
      <c r="B145" s="29" t="s">
        <v>16</v>
      </c>
      <c r="C145" s="29" t="s">
        <v>36</v>
      </c>
      <c r="D145" s="29" t="s">
        <v>133</v>
      </c>
      <c r="E145" s="29"/>
      <c r="F145" s="29"/>
      <c r="G145" s="44"/>
      <c r="H145" s="45"/>
      <c r="I145" s="69"/>
      <c r="J145" s="45"/>
      <c r="K145" s="31" t="n">
        <f aca="false">K146+K150</f>
        <v>9108.2</v>
      </c>
      <c r="L145" s="31" t="n">
        <f aca="false">L146+L150</f>
        <v>9108.2</v>
      </c>
    </row>
    <row r="146" s="1" customFormat="true" ht="16.5" hidden="false" customHeight="true" outlineLevel="0" collapsed="false">
      <c r="A146" s="57" t="s">
        <v>41</v>
      </c>
      <c r="B146" s="58" t="s">
        <v>16</v>
      </c>
      <c r="C146" s="58" t="s">
        <v>36</v>
      </c>
      <c r="D146" s="58" t="s">
        <v>133</v>
      </c>
      <c r="E146" s="58" t="s">
        <v>42</v>
      </c>
      <c r="F146" s="58"/>
      <c r="G146" s="44"/>
      <c r="H146" s="45"/>
      <c r="I146" s="69"/>
      <c r="J146" s="45"/>
      <c r="K146" s="35" t="n">
        <f aca="false">K147</f>
        <v>7780.3</v>
      </c>
      <c r="L146" s="35" t="n">
        <f aca="false">L147</f>
        <v>7780.3</v>
      </c>
    </row>
    <row r="147" s="1" customFormat="true" ht="36" hidden="false" customHeight="false" outlineLevel="0" collapsed="false">
      <c r="A147" s="47" t="s">
        <v>178</v>
      </c>
      <c r="B147" s="48" t="s">
        <v>16</v>
      </c>
      <c r="C147" s="48" t="s">
        <v>36</v>
      </c>
      <c r="D147" s="48" t="s">
        <v>133</v>
      </c>
      <c r="E147" s="48" t="s">
        <v>179</v>
      </c>
      <c r="F147" s="48"/>
      <c r="G147" s="44"/>
      <c r="H147" s="45"/>
      <c r="I147" s="69"/>
      <c r="J147" s="45"/>
      <c r="K147" s="40" t="n">
        <f aca="false">K149</f>
        <v>7780.3</v>
      </c>
      <c r="L147" s="40" t="n">
        <f aca="false">L149</f>
        <v>7780.3</v>
      </c>
    </row>
    <row r="148" s="1" customFormat="true" ht="36" hidden="false" customHeight="false" outlineLevel="0" collapsed="false">
      <c r="A148" s="50" t="s">
        <v>180</v>
      </c>
      <c r="B148" s="51" t="s">
        <v>16</v>
      </c>
      <c r="C148" s="51" t="s">
        <v>36</v>
      </c>
      <c r="D148" s="51" t="s">
        <v>133</v>
      </c>
      <c r="E148" s="51" t="s">
        <v>181</v>
      </c>
      <c r="F148" s="51"/>
      <c r="G148" s="44"/>
      <c r="H148" s="45"/>
      <c r="I148" s="69"/>
      <c r="J148" s="45"/>
      <c r="K148" s="44" t="n">
        <f aca="false">K149</f>
        <v>7780.3</v>
      </c>
      <c r="L148" s="44" t="n">
        <f aca="false">L149</f>
        <v>7780.3</v>
      </c>
    </row>
    <row r="149" s="1" customFormat="true" ht="16.5" hidden="false" customHeight="true" outlineLevel="0" collapsed="false">
      <c r="A149" s="106" t="s">
        <v>25</v>
      </c>
      <c r="B149" s="51" t="s">
        <v>16</v>
      </c>
      <c r="C149" s="51" t="s">
        <v>36</v>
      </c>
      <c r="D149" s="51" t="s">
        <v>133</v>
      </c>
      <c r="E149" s="51" t="s">
        <v>181</v>
      </c>
      <c r="F149" s="51" t="s">
        <v>30</v>
      </c>
      <c r="G149" s="44"/>
      <c r="H149" s="45"/>
      <c r="I149" s="69"/>
      <c r="J149" s="45"/>
      <c r="K149" s="44" t="n">
        <v>7780.3</v>
      </c>
      <c r="L149" s="44" t="n">
        <v>7780.3</v>
      </c>
    </row>
    <row r="150" s="1" customFormat="true" ht="14.25" hidden="false" customHeight="true" outlineLevel="0" collapsed="false">
      <c r="A150" s="46" t="s">
        <v>106</v>
      </c>
      <c r="B150" s="33" t="s">
        <v>16</v>
      </c>
      <c r="C150" s="33" t="s">
        <v>36</v>
      </c>
      <c r="D150" s="33" t="s">
        <v>133</v>
      </c>
      <c r="E150" s="33" t="s">
        <v>107</v>
      </c>
      <c r="F150" s="84"/>
      <c r="G150" s="44"/>
      <c r="H150" s="45"/>
      <c r="I150" s="69"/>
      <c r="J150" s="45"/>
      <c r="K150" s="35" t="n">
        <f aca="false">K153+K151</f>
        <v>1327.9</v>
      </c>
      <c r="L150" s="35" t="n">
        <f aca="false">L153+L151</f>
        <v>1327.9</v>
      </c>
    </row>
    <row r="151" s="1" customFormat="true" ht="36" hidden="false" customHeight="true" outlineLevel="0" collapsed="false">
      <c r="A151" s="107" t="s">
        <v>182</v>
      </c>
      <c r="B151" s="38" t="s">
        <v>16</v>
      </c>
      <c r="C151" s="38" t="s">
        <v>36</v>
      </c>
      <c r="D151" s="38" t="s">
        <v>133</v>
      </c>
      <c r="E151" s="38" t="s">
        <v>183</v>
      </c>
      <c r="F151" s="48"/>
      <c r="G151" s="40"/>
      <c r="H151" s="71"/>
      <c r="I151" s="108"/>
      <c r="J151" s="71"/>
      <c r="K151" s="40" t="n">
        <f aca="false">K152</f>
        <v>938.9</v>
      </c>
      <c r="L151" s="40" t="n">
        <f aca="false">L152</f>
        <v>938.9</v>
      </c>
    </row>
    <row r="152" s="1" customFormat="true" ht="13.5" hidden="false" customHeight="true" outlineLevel="0" collapsed="false">
      <c r="A152" s="106" t="s">
        <v>25</v>
      </c>
      <c r="B152" s="42" t="s">
        <v>16</v>
      </c>
      <c r="C152" s="42" t="s">
        <v>36</v>
      </c>
      <c r="D152" s="42" t="s">
        <v>133</v>
      </c>
      <c r="E152" s="42" t="s">
        <v>183</v>
      </c>
      <c r="F152" s="51" t="s">
        <v>30</v>
      </c>
      <c r="G152" s="44"/>
      <c r="H152" s="45"/>
      <c r="I152" s="69"/>
      <c r="J152" s="45"/>
      <c r="K152" s="44" t="n">
        <v>938.9</v>
      </c>
      <c r="L152" s="44" t="n">
        <v>938.9</v>
      </c>
    </row>
    <row r="153" s="1" customFormat="true" ht="24" hidden="false" customHeight="false" outlineLevel="0" collapsed="false">
      <c r="A153" s="107" t="s">
        <v>184</v>
      </c>
      <c r="B153" s="49" t="s">
        <v>16</v>
      </c>
      <c r="C153" s="49" t="s">
        <v>36</v>
      </c>
      <c r="D153" s="49" t="s">
        <v>133</v>
      </c>
      <c r="E153" s="49" t="s">
        <v>185</v>
      </c>
      <c r="F153" s="49"/>
      <c r="G153" s="44"/>
      <c r="H153" s="45"/>
      <c r="I153" s="69"/>
      <c r="J153" s="45"/>
      <c r="K153" s="40" t="n">
        <f aca="false">K154+K155</f>
        <v>389</v>
      </c>
      <c r="L153" s="40" t="n">
        <f aca="false">L154+L155</f>
        <v>389</v>
      </c>
    </row>
    <row r="154" s="1" customFormat="true" ht="12" hidden="false" customHeight="false" outlineLevel="0" collapsed="false">
      <c r="A154" s="109" t="s">
        <v>186</v>
      </c>
      <c r="B154" s="104" t="s">
        <v>16</v>
      </c>
      <c r="C154" s="104" t="s">
        <v>36</v>
      </c>
      <c r="D154" s="104" t="s">
        <v>133</v>
      </c>
      <c r="E154" s="104" t="s">
        <v>185</v>
      </c>
      <c r="F154" s="104" t="s">
        <v>154</v>
      </c>
      <c r="G154" s="44"/>
      <c r="H154" s="45"/>
      <c r="I154" s="69"/>
      <c r="J154" s="45"/>
      <c r="K154" s="44" t="n">
        <v>0</v>
      </c>
      <c r="L154" s="44" t="n">
        <v>0</v>
      </c>
    </row>
    <row r="155" s="1" customFormat="true" ht="13.5" hidden="false" customHeight="true" outlineLevel="0" collapsed="false">
      <c r="A155" s="106" t="s">
        <v>25</v>
      </c>
      <c r="B155" s="52" t="s">
        <v>16</v>
      </c>
      <c r="C155" s="52" t="s">
        <v>36</v>
      </c>
      <c r="D155" s="52" t="s">
        <v>133</v>
      </c>
      <c r="E155" s="52" t="s">
        <v>185</v>
      </c>
      <c r="F155" s="52" t="s">
        <v>30</v>
      </c>
      <c r="G155" s="44"/>
      <c r="H155" s="45"/>
      <c r="I155" s="69"/>
      <c r="J155" s="45"/>
      <c r="K155" s="44" t="n">
        <v>389</v>
      </c>
      <c r="L155" s="44" t="n">
        <v>389</v>
      </c>
    </row>
    <row r="156" s="1" customFormat="true" ht="14.25" hidden="false" customHeight="true" outlineLevel="0" collapsed="false">
      <c r="A156" s="83" t="s">
        <v>187</v>
      </c>
      <c r="B156" s="29" t="s">
        <v>16</v>
      </c>
      <c r="C156" s="29" t="s">
        <v>36</v>
      </c>
      <c r="D156" s="29" t="s">
        <v>143</v>
      </c>
      <c r="E156" s="29"/>
      <c r="F156" s="29"/>
      <c r="G156" s="31" t="n">
        <f aca="false">G157</f>
        <v>975.2</v>
      </c>
      <c r="H156" s="31" t="n">
        <f aca="false">H157</f>
        <v>0</v>
      </c>
      <c r="I156" s="31" t="n">
        <f aca="false">I157</f>
        <v>0</v>
      </c>
      <c r="J156" s="31" t="n">
        <f aca="false">J157</f>
        <v>0</v>
      </c>
      <c r="K156" s="31" t="n">
        <f aca="false">K157</f>
        <v>1132.1</v>
      </c>
      <c r="L156" s="31" t="n">
        <f aca="false">L157</f>
        <v>1132.1</v>
      </c>
    </row>
    <row r="157" s="1" customFormat="true" ht="15" hidden="false" customHeight="true" outlineLevel="0" collapsed="false">
      <c r="A157" s="57" t="s">
        <v>188</v>
      </c>
      <c r="B157" s="58" t="s">
        <v>16</v>
      </c>
      <c r="C157" s="58" t="s">
        <v>36</v>
      </c>
      <c r="D157" s="58" t="s">
        <v>143</v>
      </c>
      <c r="E157" s="58" t="s">
        <v>189</v>
      </c>
      <c r="F157" s="58"/>
      <c r="G157" s="35" t="n">
        <f aca="false">G158</f>
        <v>975.2</v>
      </c>
      <c r="H157" s="35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1132.1</v>
      </c>
      <c r="L157" s="35" t="n">
        <f aca="false">L158</f>
        <v>1132.1</v>
      </c>
    </row>
    <row r="158" s="1" customFormat="true" ht="15.75" hidden="false" customHeight="true" outlineLevel="0" collapsed="false">
      <c r="A158" s="47" t="s">
        <v>190</v>
      </c>
      <c r="B158" s="48" t="s">
        <v>16</v>
      </c>
      <c r="C158" s="48" t="s">
        <v>36</v>
      </c>
      <c r="D158" s="48" t="s">
        <v>143</v>
      </c>
      <c r="E158" s="48" t="s">
        <v>191</v>
      </c>
      <c r="F158" s="48"/>
      <c r="G158" s="40" t="n">
        <f aca="false">G159</f>
        <v>975.2</v>
      </c>
      <c r="H158" s="40" t="n">
        <f aca="false">H159</f>
        <v>0</v>
      </c>
      <c r="I158" s="40" t="n">
        <f aca="false">I159</f>
        <v>0</v>
      </c>
      <c r="J158" s="40" t="n">
        <f aca="false">J159</f>
        <v>0</v>
      </c>
      <c r="K158" s="40" t="n">
        <f aca="false">K159</f>
        <v>1132.1</v>
      </c>
      <c r="L158" s="40" t="n">
        <f aca="false">L159</f>
        <v>1132.1</v>
      </c>
    </row>
    <row r="159" s="1" customFormat="true" ht="15" hidden="false" customHeight="true" outlineLevel="0" collapsed="false">
      <c r="A159" s="50" t="s">
        <v>25</v>
      </c>
      <c r="B159" s="51" t="s">
        <v>16</v>
      </c>
      <c r="C159" s="51" t="s">
        <v>36</v>
      </c>
      <c r="D159" s="51" t="s">
        <v>143</v>
      </c>
      <c r="E159" s="51" t="s">
        <v>191</v>
      </c>
      <c r="F159" s="51" t="s">
        <v>30</v>
      </c>
      <c r="G159" s="44" t="n">
        <v>975.2</v>
      </c>
      <c r="H159" s="45" t="n">
        <f aca="false">I159+J159</f>
        <v>0</v>
      </c>
      <c r="I159" s="45"/>
      <c r="J159" s="45"/>
      <c r="K159" s="44" t="n">
        <v>1132.1</v>
      </c>
      <c r="L159" s="44" t="n">
        <v>1132.1</v>
      </c>
    </row>
    <row r="160" s="74" customFormat="true" ht="14.25" hidden="false" customHeight="true" outlineLevel="0" collapsed="false">
      <c r="A160" s="83" t="s">
        <v>192</v>
      </c>
      <c r="B160" s="29" t="s">
        <v>16</v>
      </c>
      <c r="C160" s="29" t="s">
        <v>36</v>
      </c>
      <c r="D160" s="29" t="s">
        <v>193</v>
      </c>
      <c r="E160" s="29"/>
      <c r="F160" s="29"/>
      <c r="G160" s="31" t="n">
        <f aca="false">G161+G174+G166</f>
        <v>5870</v>
      </c>
      <c r="H160" s="31" t="n">
        <f aca="false">H161+H174+H166</f>
        <v>-500</v>
      </c>
      <c r="I160" s="31" t="n">
        <f aca="false">I161+I174+I166</f>
        <v>-500</v>
      </c>
      <c r="J160" s="31" t="n">
        <f aca="false">J161+J174+J166</f>
        <v>0</v>
      </c>
      <c r="K160" s="31" t="n">
        <f aca="false">K161+K174+K166+K170</f>
        <v>7170.6</v>
      </c>
      <c r="L160" s="31" t="n">
        <f aca="false">L161+L174+L166+L170</f>
        <v>7170.6</v>
      </c>
    </row>
    <row r="161" s="74" customFormat="true" ht="24.75" hidden="false" customHeight="true" outlineLevel="0" collapsed="false">
      <c r="A161" s="57" t="s">
        <v>90</v>
      </c>
      <c r="B161" s="58" t="s">
        <v>16</v>
      </c>
      <c r="C161" s="58" t="s">
        <v>36</v>
      </c>
      <c r="D161" s="58" t="s">
        <v>193</v>
      </c>
      <c r="E161" s="58" t="s">
        <v>91</v>
      </c>
      <c r="F161" s="58"/>
      <c r="G161" s="35" t="n">
        <f aca="false">G162</f>
        <v>5010</v>
      </c>
      <c r="H161" s="35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+K164</f>
        <v>5059.3</v>
      </c>
      <c r="L161" s="35" t="n">
        <f aca="false">L162+L164</f>
        <v>5059.3</v>
      </c>
    </row>
    <row r="162" s="1" customFormat="true" ht="15.75" hidden="false" customHeight="true" outlineLevel="0" collapsed="false">
      <c r="A162" s="50" t="s">
        <v>100</v>
      </c>
      <c r="B162" s="51" t="s">
        <v>16</v>
      </c>
      <c r="C162" s="51" t="s">
        <v>36</v>
      </c>
      <c r="D162" s="51" t="s">
        <v>193</v>
      </c>
      <c r="E162" s="51" t="s">
        <v>194</v>
      </c>
      <c r="F162" s="42" t="s">
        <v>101</v>
      </c>
      <c r="G162" s="44" t="n">
        <f aca="false">G163</f>
        <v>5010</v>
      </c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44" t="n">
        <f aca="false">K163</f>
        <v>4948.6</v>
      </c>
      <c r="L162" s="44" t="n">
        <f aca="false">L163</f>
        <v>4948.6</v>
      </c>
    </row>
    <row r="163" s="1" customFormat="true" ht="24.75" hidden="false" customHeight="true" outlineLevel="0" collapsed="false">
      <c r="A163" s="62" t="s">
        <v>195</v>
      </c>
      <c r="B163" s="63"/>
      <c r="C163" s="63"/>
      <c r="D163" s="63"/>
      <c r="E163" s="63"/>
      <c r="F163" s="110"/>
      <c r="G163" s="44" t="n">
        <v>5010</v>
      </c>
      <c r="H163" s="45" t="n">
        <f aca="false">I163+J163</f>
        <v>0</v>
      </c>
      <c r="I163" s="45"/>
      <c r="J163" s="45"/>
      <c r="K163" s="44" t="n">
        <v>4948.6</v>
      </c>
      <c r="L163" s="44" t="n">
        <v>4948.6</v>
      </c>
    </row>
    <row r="164" s="1" customFormat="true" ht="14.25" hidden="false" customHeight="true" outlineLevel="0" collapsed="false">
      <c r="A164" s="50" t="s">
        <v>102</v>
      </c>
      <c r="B164" s="51" t="s">
        <v>16</v>
      </c>
      <c r="C164" s="51" t="s">
        <v>36</v>
      </c>
      <c r="D164" s="51" t="s">
        <v>193</v>
      </c>
      <c r="E164" s="51" t="s">
        <v>194</v>
      </c>
      <c r="F164" s="42" t="s">
        <v>103</v>
      </c>
      <c r="G164" s="44"/>
      <c r="H164" s="45"/>
      <c r="I164" s="45"/>
      <c r="J164" s="45"/>
      <c r="K164" s="44" t="n">
        <f aca="false">K165</f>
        <v>110.7</v>
      </c>
      <c r="L164" s="44" t="n">
        <f aca="false">L165</f>
        <v>110.7</v>
      </c>
    </row>
    <row r="165" s="1" customFormat="true" ht="24" hidden="false" customHeight="false" outlineLevel="0" collapsed="false">
      <c r="A165" s="62" t="s">
        <v>195</v>
      </c>
      <c r="B165" s="51"/>
      <c r="C165" s="51"/>
      <c r="D165" s="51"/>
      <c r="E165" s="51"/>
      <c r="F165" s="51"/>
      <c r="G165" s="44"/>
      <c r="H165" s="45"/>
      <c r="I165" s="45"/>
      <c r="J165" s="45"/>
      <c r="K165" s="44" t="n">
        <v>110.7</v>
      </c>
      <c r="L165" s="44" t="n">
        <v>110.7</v>
      </c>
    </row>
    <row r="166" s="74" customFormat="true" ht="18" hidden="false" customHeight="true" outlineLevel="0" collapsed="false">
      <c r="A166" s="57" t="s">
        <v>196</v>
      </c>
      <c r="B166" s="58" t="s">
        <v>16</v>
      </c>
      <c r="C166" s="58" t="s">
        <v>36</v>
      </c>
      <c r="D166" s="58" t="s">
        <v>193</v>
      </c>
      <c r="E166" s="58" t="s">
        <v>197</v>
      </c>
      <c r="F166" s="58"/>
      <c r="G166" s="35" t="n">
        <f aca="false">G167</f>
        <v>60</v>
      </c>
      <c r="H166" s="35" t="n">
        <f aca="false">H167</f>
        <v>0</v>
      </c>
      <c r="I166" s="35" t="n">
        <f aca="false">I167</f>
        <v>0</v>
      </c>
      <c r="J166" s="35" t="n">
        <f aca="false">J167</f>
        <v>0</v>
      </c>
      <c r="K166" s="35" t="n">
        <f aca="false">K167</f>
        <v>634.8</v>
      </c>
      <c r="L166" s="35" t="n">
        <f aca="false">L167</f>
        <v>634.8</v>
      </c>
    </row>
    <row r="167" s="1" customFormat="true" ht="30" hidden="false" customHeight="true" outlineLevel="0" collapsed="false">
      <c r="A167" s="47" t="s">
        <v>198</v>
      </c>
      <c r="B167" s="48" t="s">
        <v>16</v>
      </c>
      <c r="C167" s="48" t="s">
        <v>36</v>
      </c>
      <c r="D167" s="48" t="s">
        <v>193</v>
      </c>
      <c r="E167" s="48" t="s">
        <v>199</v>
      </c>
      <c r="F167" s="48"/>
      <c r="G167" s="40" t="n">
        <f aca="false">G168</f>
        <v>60</v>
      </c>
      <c r="H167" s="40" t="n">
        <f aca="false">H168</f>
        <v>0</v>
      </c>
      <c r="I167" s="40" t="n">
        <f aca="false">I168</f>
        <v>0</v>
      </c>
      <c r="J167" s="40" t="n">
        <f aca="false">J168</f>
        <v>0</v>
      </c>
      <c r="K167" s="40" t="n">
        <f aca="false">K168+K169</f>
        <v>634.8</v>
      </c>
      <c r="L167" s="40" t="n">
        <f aca="false">L168+L169</f>
        <v>634.8</v>
      </c>
    </row>
    <row r="168" s="1" customFormat="true" ht="18.75" hidden="false" customHeight="true" outlineLevel="0" collapsed="false">
      <c r="A168" s="50" t="s">
        <v>168</v>
      </c>
      <c r="B168" s="51" t="s">
        <v>16</v>
      </c>
      <c r="C168" s="51" t="s">
        <v>36</v>
      </c>
      <c r="D168" s="51" t="s">
        <v>193</v>
      </c>
      <c r="E168" s="51" t="s">
        <v>199</v>
      </c>
      <c r="F168" s="51" t="s">
        <v>89</v>
      </c>
      <c r="G168" s="44" t="n">
        <v>60</v>
      </c>
      <c r="H168" s="45" t="n">
        <f aca="false">I168+J168</f>
        <v>0</v>
      </c>
      <c r="I168" s="45"/>
      <c r="J168" s="45"/>
      <c r="K168" s="44" t="n">
        <v>614.5</v>
      </c>
      <c r="L168" s="44" t="n">
        <v>614.5</v>
      </c>
    </row>
    <row r="169" s="1" customFormat="true" ht="18.75" hidden="false" customHeight="true" outlineLevel="0" collapsed="false">
      <c r="A169" s="50" t="s">
        <v>25</v>
      </c>
      <c r="B169" s="51" t="s">
        <v>16</v>
      </c>
      <c r="C169" s="51" t="s">
        <v>36</v>
      </c>
      <c r="D169" s="51" t="s">
        <v>193</v>
      </c>
      <c r="E169" s="51" t="s">
        <v>199</v>
      </c>
      <c r="F169" s="51" t="s">
        <v>30</v>
      </c>
      <c r="G169" s="44" t="n">
        <v>60</v>
      </c>
      <c r="H169" s="45" t="n">
        <f aca="false">I169+J169</f>
        <v>0</v>
      </c>
      <c r="I169" s="45"/>
      <c r="J169" s="45"/>
      <c r="K169" s="44" t="n">
        <v>20.3</v>
      </c>
      <c r="L169" s="44" t="n">
        <v>20.3</v>
      </c>
    </row>
    <row r="170" s="1" customFormat="true" ht="16.5" hidden="false" customHeight="true" outlineLevel="0" collapsed="false">
      <c r="A170" s="57" t="s">
        <v>37</v>
      </c>
      <c r="B170" s="58" t="s">
        <v>16</v>
      </c>
      <c r="C170" s="58" t="s">
        <v>36</v>
      </c>
      <c r="D170" s="58" t="s">
        <v>193</v>
      </c>
      <c r="E170" s="58" t="s">
        <v>38</v>
      </c>
      <c r="F170" s="58"/>
      <c r="G170" s="44"/>
      <c r="H170" s="45"/>
      <c r="I170" s="45"/>
      <c r="J170" s="45"/>
      <c r="K170" s="35" t="n">
        <f aca="false">K171</f>
        <v>570.4</v>
      </c>
      <c r="L170" s="35" t="n">
        <f aca="false">L171</f>
        <v>570.4</v>
      </c>
    </row>
    <row r="171" s="1" customFormat="true" ht="38.25" hidden="false" customHeight="true" outlineLevel="0" collapsed="false">
      <c r="A171" s="47" t="s">
        <v>200</v>
      </c>
      <c r="B171" s="48" t="s">
        <v>16</v>
      </c>
      <c r="C171" s="48" t="s">
        <v>36</v>
      </c>
      <c r="D171" s="48" t="s">
        <v>193</v>
      </c>
      <c r="E171" s="48" t="s">
        <v>201</v>
      </c>
      <c r="F171" s="48"/>
      <c r="G171" s="44"/>
      <c r="H171" s="45"/>
      <c r="I171" s="45"/>
      <c r="J171" s="45"/>
      <c r="K171" s="40" t="n">
        <f aca="false">K172+K173</f>
        <v>570.4</v>
      </c>
      <c r="L171" s="40" t="n">
        <f aca="false">L172+L173</f>
        <v>570.4</v>
      </c>
    </row>
    <row r="172" s="1" customFormat="true" ht="35.25" hidden="false" customHeight="true" outlineLevel="0" collapsed="false">
      <c r="A172" s="50" t="s">
        <v>88</v>
      </c>
      <c r="B172" s="51" t="s">
        <v>16</v>
      </c>
      <c r="C172" s="51" t="s">
        <v>36</v>
      </c>
      <c r="D172" s="51" t="s">
        <v>193</v>
      </c>
      <c r="E172" s="51" t="s">
        <v>201</v>
      </c>
      <c r="F172" s="51" t="s">
        <v>89</v>
      </c>
      <c r="G172" s="44"/>
      <c r="H172" s="45"/>
      <c r="I172" s="45"/>
      <c r="J172" s="45"/>
      <c r="K172" s="44" t="n">
        <v>552.2</v>
      </c>
      <c r="L172" s="44" t="n">
        <v>552.2</v>
      </c>
    </row>
    <row r="173" s="1" customFormat="true" ht="16.5" hidden="false" customHeight="true" outlineLevel="0" collapsed="false">
      <c r="A173" s="50" t="s">
        <v>25</v>
      </c>
      <c r="B173" s="51" t="s">
        <v>16</v>
      </c>
      <c r="C173" s="51" t="s">
        <v>36</v>
      </c>
      <c r="D173" s="51" t="s">
        <v>193</v>
      </c>
      <c r="E173" s="51" t="s">
        <v>201</v>
      </c>
      <c r="F173" s="51" t="s">
        <v>30</v>
      </c>
      <c r="G173" s="44"/>
      <c r="H173" s="45"/>
      <c r="I173" s="45"/>
      <c r="J173" s="45"/>
      <c r="K173" s="44" t="n">
        <v>18.2</v>
      </c>
      <c r="L173" s="44" t="n">
        <v>18.2</v>
      </c>
    </row>
    <row r="174" s="1" customFormat="true" ht="15.75" hidden="false" customHeight="true" outlineLevel="0" collapsed="false">
      <c r="A174" s="46" t="s">
        <v>106</v>
      </c>
      <c r="B174" s="33" t="s">
        <v>16</v>
      </c>
      <c r="C174" s="33" t="s">
        <v>36</v>
      </c>
      <c r="D174" s="33" t="s">
        <v>193</v>
      </c>
      <c r="E174" s="33" t="s">
        <v>107</v>
      </c>
      <c r="F174" s="84"/>
      <c r="G174" s="35" t="n">
        <f aca="false">G175+G178</f>
        <v>800</v>
      </c>
      <c r="H174" s="35" t="n">
        <f aca="false">H175+H178</f>
        <v>-500</v>
      </c>
      <c r="I174" s="35" t="n">
        <f aca="false">I175+I178</f>
        <v>-500</v>
      </c>
      <c r="J174" s="35" t="n">
        <f aca="false">J175+J178</f>
        <v>0</v>
      </c>
      <c r="K174" s="35" t="n">
        <f aca="false">K175+K178+K180</f>
        <v>906.1</v>
      </c>
      <c r="L174" s="35" t="n">
        <f aca="false">L175+L178+L180</f>
        <v>906.1</v>
      </c>
    </row>
    <row r="175" s="1" customFormat="true" ht="24" hidden="false" customHeight="true" outlineLevel="0" collapsed="false">
      <c r="A175" s="72" t="s">
        <v>202</v>
      </c>
      <c r="B175" s="48" t="s">
        <v>16</v>
      </c>
      <c r="C175" s="48" t="s">
        <v>36</v>
      </c>
      <c r="D175" s="48" t="s">
        <v>193</v>
      </c>
      <c r="E175" s="38" t="s">
        <v>203</v>
      </c>
      <c r="F175" s="48"/>
      <c r="G175" s="40" t="n">
        <f aca="false">G177</f>
        <v>600</v>
      </c>
      <c r="H175" s="40" t="n">
        <f aca="false">H177</f>
        <v>-500</v>
      </c>
      <c r="I175" s="40" t="n">
        <f aca="false">I177</f>
        <v>-500</v>
      </c>
      <c r="J175" s="40" t="n">
        <f aca="false">J177</f>
        <v>0</v>
      </c>
      <c r="K175" s="40" t="n">
        <f aca="false">K177+K176</f>
        <v>616.5</v>
      </c>
      <c r="L175" s="40" t="n">
        <f aca="false">L177+L176</f>
        <v>616.5</v>
      </c>
    </row>
    <row r="176" s="1" customFormat="true" ht="33" hidden="false" customHeight="true" outlineLevel="0" collapsed="false">
      <c r="A176" s="50" t="s">
        <v>88</v>
      </c>
      <c r="B176" s="51" t="s">
        <v>16</v>
      </c>
      <c r="C176" s="51" t="s">
        <v>36</v>
      </c>
      <c r="D176" s="51" t="s">
        <v>193</v>
      </c>
      <c r="E176" s="42" t="s">
        <v>203</v>
      </c>
      <c r="F176" s="51" t="s">
        <v>89</v>
      </c>
      <c r="G176" s="44"/>
      <c r="H176" s="44"/>
      <c r="I176" s="44"/>
      <c r="J176" s="44"/>
      <c r="K176" s="44" t="n">
        <v>530</v>
      </c>
      <c r="L176" s="44" t="n">
        <v>530</v>
      </c>
    </row>
    <row r="177" s="1" customFormat="true" ht="16.5" hidden="false" customHeight="true" outlineLevel="0" collapsed="false">
      <c r="A177" s="50" t="s">
        <v>25</v>
      </c>
      <c r="B177" s="51" t="s">
        <v>16</v>
      </c>
      <c r="C177" s="51" t="s">
        <v>36</v>
      </c>
      <c r="D177" s="51" t="s">
        <v>193</v>
      </c>
      <c r="E177" s="42" t="s">
        <v>203</v>
      </c>
      <c r="F177" s="51" t="s">
        <v>30</v>
      </c>
      <c r="G177" s="44" t="n">
        <v>600</v>
      </c>
      <c r="H177" s="45" t="n">
        <f aca="false">I177+J177</f>
        <v>-500</v>
      </c>
      <c r="I177" s="69" t="n">
        <v>-500</v>
      </c>
      <c r="J177" s="45"/>
      <c r="K177" s="44" t="n">
        <v>86.5</v>
      </c>
      <c r="L177" s="44" t="n">
        <v>86.5</v>
      </c>
    </row>
    <row r="178" s="1" customFormat="true" ht="35.25" hidden="false" customHeight="true" outlineLevel="0" collapsed="false">
      <c r="A178" s="111" t="s">
        <v>204</v>
      </c>
      <c r="B178" s="48" t="s">
        <v>16</v>
      </c>
      <c r="C178" s="48" t="s">
        <v>36</v>
      </c>
      <c r="D178" s="48" t="s">
        <v>193</v>
      </c>
      <c r="E178" s="38" t="s">
        <v>205</v>
      </c>
      <c r="F178" s="48"/>
      <c r="G178" s="40" t="n">
        <f aca="false">G179</f>
        <v>200</v>
      </c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  <c r="K178" s="40" t="n">
        <f aca="false">K179</f>
        <v>270</v>
      </c>
      <c r="L178" s="40" t="n">
        <f aca="false">L179</f>
        <v>270</v>
      </c>
    </row>
    <row r="179" s="1" customFormat="true" ht="36.75" hidden="false" customHeight="true" outlineLevel="0" collapsed="false">
      <c r="A179" s="50" t="s">
        <v>88</v>
      </c>
      <c r="B179" s="51" t="s">
        <v>16</v>
      </c>
      <c r="C179" s="51" t="s">
        <v>36</v>
      </c>
      <c r="D179" s="51" t="s">
        <v>193</v>
      </c>
      <c r="E179" s="42" t="s">
        <v>205</v>
      </c>
      <c r="F179" s="51" t="s">
        <v>89</v>
      </c>
      <c r="G179" s="44" t="n">
        <v>200</v>
      </c>
      <c r="H179" s="45" t="n">
        <f aca="false">I179+J179</f>
        <v>0</v>
      </c>
      <c r="I179" s="45"/>
      <c r="J179" s="45"/>
      <c r="K179" s="44" t="n">
        <v>270</v>
      </c>
      <c r="L179" s="44" t="n">
        <v>270</v>
      </c>
    </row>
    <row r="180" s="1" customFormat="true" ht="36" hidden="false" customHeight="true" outlineLevel="0" collapsed="false">
      <c r="A180" s="75" t="s">
        <v>115</v>
      </c>
      <c r="B180" s="48" t="s">
        <v>16</v>
      </c>
      <c r="C180" s="48" t="s">
        <v>36</v>
      </c>
      <c r="D180" s="48" t="s">
        <v>193</v>
      </c>
      <c r="E180" s="49" t="s">
        <v>116</v>
      </c>
      <c r="F180" s="49"/>
      <c r="G180" s="44"/>
      <c r="H180" s="45"/>
      <c r="I180" s="45"/>
      <c r="J180" s="45"/>
      <c r="K180" s="40" t="n">
        <f aca="false">K181+K182</f>
        <v>19.6</v>
      </c>
      <c r="L180" s="40" t="n">
        <f aca="false">L181+L182</f>
        <v>19.6</v>
      </c>
    </row>
    <row r="181" s="1" customFormat="true" ht="16.5" hidden="false" customHeight="true" outlineLevel="0" collapsed="false">
      <c r="A181" s="50" t="s">
        <v>102</v>
      </c>
      <c r="B181" s="51" t="s">
        <v>16</v>
      </c>
      <c r="C181" s="51" t="s">
        <v>36</v>
      </c>
      <c r="D181" s="51" t="s">
        <v>193</v>
      </c>
      <c r="E181" s="52" t="s">
        <v>116</v>
      </c>
      <c r="F181" s="52" t="s">
        <v>103</v>
      </c>
      <c r="G181" s="44"/>
      <c r="H181" s="45"/>
      <c r="I181" s="45"/>
      <c r="J181" s="45"/>
      <c r="K181" s="44"/>
      <c r="L181" s="44"/>
    </row>
    <row r="182" s="1" customFormat="true" ht="15.75" hidden="false" customHeight="true" outlineLevel="0" collapsed="false">
      <c r="A182" s="66" t="s">
        <v>25</v>
      </c>
      <c r="B182" s="51" t="s">
        <v>16</v>
      </c>
      <c r="C182" s="51" t="s">
        <v>36</v>
      </c>
      <c r="D182" s="51" t="s">
        <v>193</v>
      </c>
      <c r="E182" s="52" t="s">
        <v>116</v>
      </c>
      <c r="F182" s="52" t="s">
        <v>30</v>
      </c>
      <c r="G182" s="44"/>
      <c r="H182" s="45"/>
      <c r="I182" s="45"/>
      <c r="J182" s="45"/>
      <c r="K182" s="44" t="n">
        <v>19.6</v>
      </c>
      <c r="L182" s="44" t="n">
        <v>19.6</v>
      </c>
    </row>
    <row r="183" s="74" customFormat="true" ht="18" hidden="false" customHeight="true" outlineLevel="0" collapsed="false">
      <c r="A183" s="112" t="s">
        <v>206</v>
      </c>
      <c r="B183" s="25" t="s">
        <v>16</v>
      </c>
      <c r="C183" s="25" t="s">
        <v>58</v>
      </c>
      <c r="D183" s="25"/>
      <c r="E183" s="25"/>
      <c r="F183" s="25"/>
      <c r="G183" s="78" t="n">
        <f aca="false">G184+G199+G232</f>
        <v>3514</v>
      </c>
      <c r="H183" s="78" t="n">
        <f aca="false">H184+H199+H232</f>
        <v>0</v>
      </c>
      <c r="I183" s="78" t="n">
        <f aca="false">I184+I199+I232</f>
        <v>0</v>
      </c>
      <c r="J183" s="78" t="n">
        <f aca="false">J184+J199+J232</f>
        <v>0</v>
      </c>
      <c r="K183" s="78" t="n">
        <f aca="false">K184+K201+K245</f>
        <v>89189.7</v>
      </c>
      <c r="L183" s="78" t="n">
        <f aca="false">L184+L201+L245</f>
        <v>89189.7</v>
      </c>
    </row>
    <row r="184" s="1" customFormat="true" ht="17.25" hidden="false" customHeight="true" outlineLevel="0" collapsed="false">
      <c r="A184" s="83" t="s">
        <v>207</v>
      </c>
      <c r="B184" s="29" t="s">
        <v>16</v>
      </c>
      <c r="C184" s="29" t="s">
        <v>58</v>
      </c>
      <c r="D184" s="29" t="s">
        <v>18</v>
      </c>
      <c r="E184" s="29"/>
      <c r="F184" s="29"/>
      <c r="G184" s="31" t="n">
        <f aca="false">G185+G192+G196</f>
        <v>625</v>
      </c>
      <c r="H184" s="31" t="n">
        <f aca="false">H185+H192+H196</f>
        <v>0</v>
      </c>
      <c r="I184" s="31" t="n">
        <f aca="false">I185+I192+I196</f>
        <v>0</v>
      </c>
      <c r="J184" s="31" t="n">
        <f aca="false">J185+J192+J196</f>
        <v>0</v>
      </c>
      <c r="K184" s="31" t="n">
        <f aca="false">K185+K192+K196</f>
        <v>1380.2</v>
      </c>
      <c r="L184" s="31" t="n">
        <f aca="false">L185+L192+L196</f>
        <v>1380.2</v>
      </c>
    </row>
    <row r="185" s="1" customFormat="true" ht="34.5" hidden="false" customHeight="true" outlineLevel="0" collapsed="false">
      <c r="A185" s="46" t="s">
        <v>208</v>
      </c>
      <c r="B185" s="58" t="s">
        <v>16</v>
      </c>
      <c r="C185" s="33" t="s">
        <v>58</v>
      </c>
      <c r="D185" s="33" t="s">
        <v>18</v>
      </c>
      <c r="E185" s="33" t="s">
        <v>209</v>
      </c>
      <c r="F185" s="33"/>
      <c r="G185" s="35" t="n">
        <f aca="false">G186+G189</f>
        <v>536</v>
      </c>
      <c r="H185" s="35" t="n">
        <f aca="false">H186+H189</f>
        <v>0</v>
      </c>
      <c r="I185" s="35" t="n">
        <f aca="false">I186+I189</f>
        <v>0</v>
      </c>
      <c r="J185" s="35" t="n">
        <f aca="false">J186+J189</f>
        <v>0</v>
      </c>
      <c r="K185" s="35" t="n">
        <f aca="false">K186+K189</f>
        <v>0</v>
      </c>
      <c r="L185" s="35" t="n">
        <f aca="false">L186+L189</f>
        <v>0</v>
      </c>
    </row>
    <row r="186" s="1" customFormat="true" ht="54" hidden="false" customHeight="true" outlineLevel="0" collapsed="false">
      <c r="A186" s="47" t="s">
        <v>210</v>
      </c>
      <c r="B186" s="38" t="s">
        <v>16</v>
      </c>
      <c r="C186" s="48" t="s">
        <v>58</v>
      </c>
      <c r="D186" s="48" t="s">
        <v>18</v>
      </c>
      <c r="E186" s="48" t="s">
        <v>211</v>
      </c>
      <c r="F186" s="48"/>
      <c r="G186" s="40" t="n">
        <f aca="false">G187</f>
        <v>0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</row>
    <row r="187" s="1" customFormat="true" ht="24" hidden="false" customHeight="true" outlineLevel="0" collapsed="false">
      <c r="A187" s="50" t="s">
        <v>212</v>
      </c>
      <c r="B187" s="42" t="s">
        <v>16</v>
      </c>
      <c r="C187" s="51" t="s">
        <v>58</v>
      </c>
      <c r="D187" s="51" t="s">
        <v>18</v>
      </c>
      <c r="E187" s="51" t="s">
        <v>213</v>
      </c>
      <c r="F187" s="51"/>
      <c r="G187" s="44" t="n">
        <f aca="false">G188</f>
        <v>0</v>
      </c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44" t="n">
        <f aca="false">K188</f>
        <v>0</v>
      </c>
      <c r="L187" s="44" t="n">
        <f aca="false">L188</f>
        <v>0</v>
      </c>
    </row>
    <row r="188" s="1" customFormat="true" ht="17.25" hidden="false" customHeight="true" outlineLevel="0" collapsed="false">
      <c r="A188" s="50" t="s">
        <v>168</v>
      </c>
      <c r="B188" s="42" t="s">
        <v>16</v>
      </c>
      <c r="C188" s="51" t="s">
        <v>58</v>
      </c>
      <c r="D188" s="51" t="s">
        <v>18</v>
      </c>
      <c r="E188" s="51" t="s">
        <v>213</v>
      </c>
      <c r="F188" s="51" t="s">
        <v>89</v>
      </c>
      <c r="G188" s="44"/>
      <c r="H188" s="44"/>
      <c r="I188" s="44"/>
      <c r="J188" s="44"/>
      <c r="K188" s="44"/>
      <c r="L188" s="44"/>
    </row>
    <row r="189" s="1" customFormat="true" ht="36.75" hidden="false" customHeight="true" outlineLevel="0" collapsed="false">
      <c r="A189" s="47" t="s">
        <v>214</v>
      </c>
      <c r="B189" s="38" t="s">
        <v>16</v>
      </c>
      <c r="C189" s="48" t="s">
        <v>58</v>
      </c>
      <c r="D189" s="48" t="s">
        <v>18</v>
      </c>
      <c r="E189" s="48" t="s">
        <v>215</v>
      </c>
      <c r="F189" s="48"/>
      <c r="G189" s="40" t="n">
        <f aca="false">G190</f>
        <v>536</v>
      </c>
      <c r="H189" s="40" t="n">
        <f aca="false">H190</f>
        <v>0</v>
      </c>
      <c r="I189" s="40" t="n">
        <f aca="false">I190</f>
        <v>0</v>
      </c>
      <c r="J189" s="40" t="n">
        <f aca="false">J190</f>
        <v>0</v>
      </c>
      <c r="K189" s="40" t="n">
        <f aca="false">K190</f>
        <v>0</v>
      </c>
      <c r="L189" s="40" t="n">
        <f aca="false">L190</f>
        <v>0</v>
      </c>
    </row>
    <row r="190" s="1" customFormat="true" ht="24.75" hidden="false" customHeight="true" outlineLevel="0" collapsed="false">
      <c r="A190" s="50" t="s">
        <v>216</v>
      </c>
      <c r="B190" s="42" t="s">
        <v>16</v>
      </c>
      <c r="C190" s="51" t="s">
        <v>58</v>
      </c>
      <c r="D190" s="51" t="s">
        <v>18</v>
      </c>
      <c r="E190" s="51" t="s">
        <v>217</v>
      </c>
      <c r="F190" s="51"/>
      <c r="G190" s="44" t="n">
        <f aca="false">G191</f>
        <v>536</v>
      </c>
      <c r="H190" s="44" t="n">
        <f aca="false">H191</f>
        <v>0</v>
      </c>
      <c r="I190" s="44" t="n">
        <f aca="false">I191</f>
        <v>0</v>
      </c>
      <c r="J190" s="44" t="n">
        <f aca="false">J191</f>
        <v>0</v>
      </c>
      <c r="K190" s="44" t="n">
        <f aca="false">K191</f>
        <v>0</v>
      </c>
      <c r="L190" s="44" t="n">
        <f aca="false">L191</f>
        <v>0</v>
      </c>
    </row>
    <row r="191" s="1" customFormat="true" ht="21.75" hidden="false" customHeight="true" outlineLevel="0" collapsed="false">
      <c r="A191" s="50" t="s">
        <v>168</v>
      </c>
      <c r="B191" s="42" t="s">
        <v>16</v>
      </c>
      <c r="C191" s="51" t="s">
        <v>58</v>
      </c>
      <c r="D191" s="51" t="s">
        <v>18</v>
      </c>
      <c r="E191" s="51" t="s">
        <v>217</v>
      </c>
      <c r="F191" s="51" t="s">
        <v>89</v>
      </c>
      <c r="G191" s="44" t="n">
        <v>536</v>
      </c>
      <c r="H191" s="45" t="n">
        <f aca="false">I191+J191</f>
        <v>0</v>
      </c>
      <c r="I191" s="45"/>
      <c r="J191" s="45"/>
      <c r="K191" s="44"/>
      <c r="L191" s="44"/>
    </row>
    <row r="192" s="1" customFormat="true" ht="17.25" hidden="false" customHeight="true" outlineLevel="0" collapsed="false">
      <c r="A192" s="57" t="s">
        <v>218</v>
      </c>
      <c r="B192" s="58" t="s">
        <v>16</v>
      </c>
      <c r="C192" s="58" t="s">
        <v>58</v>
      </c>
      <c r="D192" s="58" t="s">
        <v>18</v>
      </c>
      <c r="E192" s="58" t="s">
        <v>219</v>
      </c>
      <c r="F192" s="58"/>
      <c r="G192" s="35" t="n">
        <f aca="false">G193</f>
        <v>0</v>
      </c>
      <c r="H192" s="45"/>
      <c r="I192" s="45"/>
      <c r="J192" s="45"/>
      <c r="K192" s="35" t="n">
        <f aca="false">K193</f>
        <v>0</v>
      </c>
      <c r="L192" s="35" t="n">
        <f aca="false">L193</f>
        <v>0</v>
      </c>
    </row>
    <row r="193" s="1" customFormat="true" ht="18" hidden="false" customHeight="true" outlineLevel="0" collapsed="false">
      <c r="A193" s="75" t="s">
        <v>220</v>
      </c>
      <c r="B193" s="48" t="s">
        <v>16</v>
      </c>
      <c r="C193" s="48" t="s">
        <v>58</v>
      </c>
      <c r="D193" s="48" t="s">
        <v>18</v>
      </c>
      <c r="E193" s="49" t="s">
        <v>221</v>
      </c>
      <c r="F193" s="49"/>
      <c r="G193" s="40" t="n">
        <f aca="false">SUM(G194:G195)</f>
        <v>0</v>
      </c>
      <c r="H193" s="45"/>
      <c r="I193" s="45"/>
      <c r="J193" s="45"/>
      <c r="K193" s="40" t="n">
        <f aca="false">SUM(K194:K195)</f>
        <v>0</v>
      </c>
      <c r="L193" s="40" t="n">
        <f aca="false">SUM(L194:L195)</f>
        <v>0</v>
      </c>
    </row>
    <row r="194" s="1" customFormat="true" ht="15" hidden="false" customHeight="true" outlineLevel="0" collapsed="false">
      <c r="A194" s="66" t="s">
        <v>168</v>
      </c>
      <c r="B194" s="51" t="s">
        <v>16</v>
      </c>
      <c r="C194" s="51" t="s">
        <v>58</v>
      </c>
      <c r="D194" s="51" t="s">
        <v>18</v>
      </c>
      <c r="E194" s="52" t="s">
        <v>221</v>
      </c>
      <c r="F194" s="52" t="s">
        <v>89</v>
      </c>
      <c r="G194" s="44"/>
      <c r="H194" s="45"/>
      <c r="I194" s="45"/>
      <c r="J194" s="45"/>
      <c r="K194" s="44"/>
      <c r="L194" s="44"/>
    </row>
    <row r="195" s="1" customFormat="true" ht="17.25" hidden="false" customHeight="true" outlineLevel="0" collapsed="false">
      <c r="A195" s="66" t="s">
        <v>25</v>
      </c>
      <c r="B195" s="51" t="s">
        <v>16</v>
      </c>
      <c r="C195" s="51" t="s">
        <v>58</v>
      </c>
      <c r="D195" s="51" t="s">
        <v>18</v>
      </c>
      <c r="E195" s="52" t="s">
        <v>221</v>
      </c>
      <c r="F195" s="52" t="s">
        <v>30</v>
      </c>
      <c r="G195" s="44"/>
      <c r="H195" s="45"/>
      <c r="I195" s="45"/>
      <c r="J195" s="45"/>
      <c r="K195" s="44"/>
      <c r="L195" s="44"/>
    </row>
    <row r="196" s="1" customFormat="true" ht="17.25" hidden="false" customHeight="true" outlineLevel="0" collapsed="false">
      <c r="A196" s="113" t="s">
        <v>106</v>
      </c>
      <c r="B196" s="58" t="s">
        <v>16</v>
      </c>
      <c r="C196" s="58" t="s">
        <v>58</v>
      </c>
      <c r="D196" s="58" t="s">
        <v>18</v>
      </c>
      <c r="E196" s="102" t="s">
        <v>107</v>
      </c>
      <c r="F196" s="102"/>
      <c r="G196" s="35" t="n">
        <f aca="false">G197</f>
        <v>89</v>
      </c>
      <c r="H196" s="35" t="n">
        <f aca="false">H197</f>
        <v>0</v>
      </c>
      <c r="I196" s="35" t="n">
        <f aca="false">I197</f>
        <v>0</v>
      </c>
      <c r="J196" s="35" t="n">
        <f aca="false">J197</f>
        <v>0</v>
      </c>
      <c r="K196" s="35" t="n">
        <f aca="false">K197+K199</f>
        <v>1380.2</v>
      </c>
      <c r="L196" s="35" t="n">
        <f aca="false">L197+L199</f>
        <v>1380.2</v>
      </c>
    </row>
    <row r="197" s="1" customFormat="true" ht="38.25" hidden="false" customHeight="true" outlineLevel="0" collapsed="false">
      <c r="A197" s="75" t="s">
        <v>222</v>
      </c>
      <c r="B197" s="48" t="s">
        <v>16</v>
      </c>
      <c r="C197" s="48" t="s">
        <v>58</v>
      </c>
      <c r="D197" s="48" t="s">
        <v>18</v>
      </c>
      <c r="E197" s="49" t="s">
        <v>223</v>
      </c>
      <c r="F197" s="49"/>
      <c r="G197" s="40" t="n">
        <f aca="false">G198</f>
        <v>89</v>
      </c>
      <c r="H197" s="40" t="n">
        <f aca="false">H198</f>
        <v>0</v>
      </c>
      <c r="I197" s="40" t="n">
        <f aca="false">I198</f>
        <v>0</v>
      </c>
      <c r="J197" s="40" t="n">
        <f aca="false">J198</f>
        <v>0</v>
      </c>
      <c r="K197" s="40" t="n">
        <f aca="false">K198</f>
        <v>0</v>
      </c>
      <c r="L197" s="40" t="n">
        <f aca="false">L198</f>
        <v>0</v>
      </c>
    </row>
    <row r="198" s="1" customFormat="true" ht="38.25" hidden="false" customHeight="true" outlineLevel="0" collapsed="false">
      <c r="A198" s="66" t="s">
        <v>88</v>
      </c>
      <c r="B198" s="51" t="s">
        <v>16</v>
      </c>
      <c r="C198" s="51" t="s">
        <v>58</v>
      </c>
      <c r="D198" s="51" t="s">
        <v>18</v>
      </c>
      <c r="E198" s="52" t="s">
        <v>223</v>
      </c>
      <c r="F198" s="52" t="s">
        <v>89</v>
      </c>
      <c r="G198" s="44" t="n">
        <v>89</v>
      </c>
      <c r="H198" s="45" t="n">
        <f aca="false">I198+J198</f>
        <v>0</v>
      </c>
      <c r="I198" s="45"/>
      <c r="J198" s="45"/>
      <c r="K198" s="44"/>
      <c r="L198" s="44"/>
    </row>
    <row r="199" s="1" customFormat="true" ht="38.25" hidden="false" customHeight="true" outlineLevel="0" collapsed="false">
      <c r="A199" s="75" t="s">
        <v>115</v>
      </c>
      <c r="B199" s="48" t="s">
        <v>16</v>
      </c>
      <c r="C199" s="48" t="s">
        <v>58</v>
      </c>
      <c r="D199" s="48" t="s">
        <v>18</v>
      </c>
      <c r="E199" s="49" t="s">
        <v>116</v>
      </c>
      <c r="F199" s="49"/>
      <c r="G199" s="40" t="n">
        <f aca="false">G200</f>
        <v>89</v>
      </c>
      <c r="H199" s="40" t="n">
        <f aca="false">H200</f>
        <v>0</v>
      </c>
      <c r="I199" s="40" t="n">
        <f aca="false">I200</f>
        <v>0</v>
      </c>
      <c r="J199" s="40" t="n">
        <f aca="false">J200</f>
        <v>0</v>
      </c>
      <c r="K199" s="40" t="n">
        <f aca="false">K200</f>
        <v>1380.2</v>
      </c>
      <c r="L199" s="40" t="n">
        <f aca="false">L200</f>
        <v>1380.2</v>
      </c>
    </row>
    <row r="200" s="1" customFormat="true" ht="33" hidden="false" customHeight="true" outlineLevel="0" collapsed="false">
      <c r="A200" s="66" t="s">
        <v>88</v>
      </c>
      <c r="B200" s="51" t="s">
        <v>16</v>
      </c>
      <c r="C200" s="51" t="s">
        <v>58</v>
      </c>
      <c r="D200" s="51" t="s">
        <v>18</v>
      </c>
      <c r="E200" s="52" t="s">
        <v>116</v>
      </c>
      <c r="F200" s="52" t="s">
        <v>89</v>
      </c>
      <c r="G200" s="44" t="n">
        <v>89</v>
      </c>
      <c r="H200" s="45" t="n">
        <f aca="false">I200+J200</f>
        <v>0</v>
      </c>
      <c r="I200" s="45"/>
      <c r="J200" s="45"/>
      <c r="K200" s="44" t="n">
        <v>1380.2</v>
      </c>
      <c r="L200" s="44" t="n">
        <v>1380.2</v>
      </c>
    </row>
    <row r="201" s="1" customFormat="true" ht="15" hidden="false" customHeight="true" outlineLevel="0" collapsed="false">
      <c r="A201" s="83" t="s">
        <v>224</v>
      </c>
      <c r="B201" s="29" t="s">
        <v>16</v>
      </c>
      <c r="C201" s="29" t="s">
        <v>58</v>
      </c>
      <c r="D201" s="29" t="s">
        <v>20</v>
      </c>
      <c r="E201" s="29"/>
      <c r="F201" s="29"/>
      <c r="G201" s="31" t="n">
        <f aca="false">G202+G206+G211+G226</f>
        <v>6055</v>
      </c>
      <c r="H201" s="31" t="n">
        <f aca="false">H202+H206+H211+H226</f>
        <v>0</v>
      </c>
      <c r="I201" s="31" t="n">
        <f aca="false">I202+I206+I211+I226</f>
        <v>0</v>
      </c>
      <c r="J201" s="31" t="n">
        <f aca="false">J202+J206+J211+J226</f>
        <v>0</v>
      </c>
      <c r="K201" s="31" t="n">
        <f aca="false">K202+K206+K211+K217+K226+K222</f>
        <v>45908.8</v>
      </c>
      <c r="L201" s="31" t="n">
        <f aca="false">L202+L206+L211+L217+L226+L222</f>
        <v>45908.8</v>
      </c>
    </row>
    <row r="202" s="1" customFormat="true" ht="24.75" hidden="false" customHeight="true" outlineLevel="0" collapsed="false">
      <c r="A202" s="46" t="s">
        <v>208</v>
      </c>
      <c r="B202" s="58" t="s">
        <v>16</v>
      </c>
      <c r="C202" s="58" t="s">
        <v>58</v>
      </c>
      <c r="D202" s="58" t="s">
        <v>20</v>
      </c>
      <c r="E202" s="33" t="s">
        <v>209</v>
      </c>
      <c r="F202" s="33"/>
      <c r="G202" s="35" t="n">
        <f aca="false">G203</f>
        <v>0</v>
      </c>
      <c r="H202" s="35" t="n">
        <f aca="false">H203</f>
        <v>0</v>
      </c>
      <c r="I202" s="35" t="n">
        <f aca="false">I203</f>
        <v>0</v>
      </c>
      <c r="J202" s="35" t="n">
        <f aca="false">J203</f>
        <v>0</v>
      </c>
      <c r="K202" s="35" t="n">
        <f aca="false">K203</f>
        <v>0</v>
      </c>
      <c r="L202" s="35" t="n">
        <f aca="false">L203</f>
        <v>0</v>
      </c>
    </row>
    <row r="203" s="1" customFormat="true" ht="38.25" hidden="false" customHeight="true" outlineLevel="0" collapsed="false">
      <c r="A203" s="47" t="s">
        <v>214</v>
      </c>
      <c r="B203" s="48" t="s">
        <v>16</v>
      </c>
      <c r="C203" s="48" t="s">
        <v>58</v>
      </c>
      <c r="D203" s="48" t="s">
        <v>20</v>
      </c>
      <c r="E203" s="48" t="s">
        <v>215</v>
      </c>
      <c r="F203" s="48"/>
      <c r="G203" s="40" t="n">
        <f aca="false">G204</f>
        <v>0</v>
      </c>
      <c r="H203" s="40" t="n">
        <f aca="false">H204</f>
        <v>0</v>
      </c>
      <c r="I203" s="40" t="n">
        <f aca="false">I204</f>
        <v>0</v>
      </c>
      <c r="J203" s="40" t="n">
        <f aca="false">J204</f>
        <v>0</v>
      </c>
      <c r="K203" s="40" t="n">
        <f aca="false">K204</f>
        <v>0</v>
      </c>
      <c r="L203" s="40" t="n">
        <f aca="false">L204</f>
        <v>0</v>
      </c>
    </row>
    <row r="204" s="1" customFormat="true" ht="38.25" hidden="false" customHeight="true" outlineLevel="0" collapsed="false">
      <c r="A204" s="114" t="s">
        <v>225</v>
      </c>
      <c r="B204" s="115" t="s">
        <v>16</v>
      </c>
      <c r="C204" s="115" t="s">
        <v>58</v>
      </c>
      <c r="D204" s="115" t="s">
        <v>20</v>
      </c>
      <c r="E204" s="51" t="s">
        <v>226</v>
      </c>
      <c r="F204" s="51"/>
      <c r="G204" s="116" t="n">
        <f aca="false">G205</f>
        <v>0</v>
      </c>
      <c r="H204" s="116" t="n">
        <f aca="false">H205</f>
        <v>0</v>
      </c>
      <c r="I204" s="116" t="n">
        <f aca="false">I205</f>
        <v>0</v>
      </c>
      <c r="J204" s="116" t="n">
        <f aca="false">J205</f>
        <v>0</v>
      </c>
      <c r="K204" s="116" t="n">
        <f aca="false">K205</f>
        <v>0</v>
      </c>
      <c r="L204" s="116" t="n">
        <f aca="false">L205</f>
        <v>0</v>
      </c>
    </row>
    <row r="205" s="1" customFormat="true" ht="15" hidden="false" customHeight="true" outlineLevel="0" collapsed="false">
      <c r="A205" s="66" t="s">
        <v>25</v>
      </c>
      <c r="B205" s="51" t="s">
        <v>16</v>
      </c>
      <c r="C205" s="51" t="s">
        <v>58</v>
      </c>
      <c r="D205" s="51" t="s">
        <v>20</v>
      </c>
      <c r="E205" s="51" t="s">
        <v>226</v>
      </c>
      <c r="F205" s="51" t="s">
        <v>30</v>
      </c>
      <c r="G205" s="44"/>
      <c r="H205" s="44"/>
      <c r="I205" s="44"/>
      <c r="J205" s="44"/>
      <c r="K205" s="44"/>
      <c r="L205" s="44"/>
    </row>
    <row r="206" s="1" customFormat="true" ht="27" hidden="false" customHeight="true" outlineLevel="0" collapsed="false">
      <c r="A206" s="57" t="s">
        <v>227</v>
      </c>
      <c r="B206" s="58" t="s">
        <v>16</v>
      </c>
      <c r="C206" s="58" t="s">
        <v>58</v>
      </c>
      <c r="D206" s="58" t="s">
        <v>20</v>
      </c>
      <c r="E206" s="102" t="s">
        <v>228</v>
      </c>
      <c r="F206" s="84"/>
      <c r="G206" s="35" t="n">
        <f aca="false">G207+G209</f>
        <v>0</v>
      </c>
      <c r="H206" s="35" t="n">
        <f aca="false">H207+H209</f>
        <v>0</v>
      </c>
      <c r="I206" s="35" t="n">
        <f aca="false">I207+I209</f>
        <v>0</v>
      </c>
      <c r="J206" s="35" t="n">
        <f aca="false">J207+J209</f>
        <v>0</v>
      </c>
      <c r="K206" s="35" t="n">
        <f aca="false">K207+K209</f>
        <v>0</v>
      </c>
      <c r="L206" s="35" t="n">
        <f aca="false">L207+L209</f>
        <v>0</v>
      </c>
    </row>
    <row r="207" s="1" customFormat="true" ht="13.5" hidden="false" customHeight="true" outlineLevel="0" collapsed="false">
      <c r="A207" s="47" t="s">
        <v>229</v>
      </c>
      <c r="B207" s="48" t="s">
        <v>16</v>
      </c>
      <c r="C207" s="48" t="s">
        <v>58</v>
      </c>
      <c r="D207" s="48" t="s">
        <v>20</v>
      </c>
      <c r="E207" s="49" t="s">
        <v>230</v>
      </c>
      <c r="F207" s="48"/>
      <c r="G207" s="40" t="n">
        <f aca="false">G208</f>
        <v>0</v>
      </c>
      <c r="H207" s="40" t="n">
        <f aca="false">H208</f>
        <v>0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</row>
    <row r="208" s="1" customFormat="true" ht="15.75" hidden="false" customHeight="true" outlineLevel="0" collapsed="false">
      <c r="A208" s="50" t="s">
        <v>25</v>
      </c>
      <c r="B208" s="51" t="s">
        <v>16</v>
      </c>
      <c r="C208" s="51" t="s">
        <v>58</v>
      </c>
      <c r="D208" s="51" t="s">
        <v>20</v>
      </c>
      <c r="E208" s="52" t="s">
        <v>230</v>
      </c>
      <c r="F208" s="52" t="s">
        <v>30</v>
      </c>
      <c r="G208" s="44"/>
      <c r="H208" s="44"/>
      <c r="I208" s="44"/>
      <c r="J208" s="44"/>
      <c r="K208" s="44"/>
      <c r="L208" s="44"/>
    </row>
    <row r="209" s="1" customFormat="true" ht="28.5" hidden="false" customHeight="true" outlineLevel="0" collapsed="false">
      <c r="A209" s="47" t="s">
        <v>231</v>
      </c>
      <c r="B209" s="48" t="s">
        <v>16</v>
      </c>
      <c r="C209" s="48" t="s">
        <v>58</v>
      </c>
      <c r="D209" s="48" t="s">
        <v>20</v>
      </c>
      <c r="E209" s="49" t="s">
        <v>232</v>
      </c>
      <c r="F209" s="48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</row>
    <row r="210" s="1" customFormat="true" ht="15" hidden="false" customHeight="true" outlineLevel="0" collapsed="false">
      <c r="A210" s="50" t="s">
        <v>25</v>
      </c>
      <c r="B210" s="51" t="s">
        <v>16</v>
      </c>
      <c r="C210" s="51" t="s">
        <v>58</v>
      </c>
      <c r="D210" s="51" t="s">
        <v>20</v>
      </c>
      <c r="E210" s="52" t="s">
        <v>232</v>
      </c>
      <c r="F210" s="52" t="s">
        <v>30</v>
      </c>
      <c r="G210" s="44"/>
      <c r="H210" s="44"/>
      <c r="I210" s="44"/>
      <c r="J210" s="44"/>
      <c r="K210" s="44"/>
      <c r="L210" s="44"/>
    </row>
    <row r="211" s="1" customFormat="true" ht="15" hidden="false" customHeight="true" outlineLevel="0" collapsed="false">
      <c r="A211" s="57" t="s">
        <v>233</v>
      </c>
      <c r="B211" s="58" t="s">
        <v>16</v>
      </c>
      <c r="C211" s="58" t="s">
        <v>58</v>
      </c>
      <c r="D211" s="58" t="s">
        <v>20</v>
      </c>
      <c r="E211" s="102" t="s">
        <v>234</v>
      </c>
      <c r="F211" s="84"/>
      <c r="G211" s="35" t="n">
        <f aca="false">G212+G215</f>
        <v>1755</v>
      </c>
      <c r="H211" s="35" t="n">
        <f aca="false">H212+H215</f>
        <v>0</v>
      </c>
      <c r="I211" s="35" t="n">
        <f aca="false">I212+I215</f>
        <v>0</v>
      </c>
      <c r="J211" s="35" t="n">
        <f aca="false">J212+J215</f>
        <v>0</v>
      </c>
      <c r="K211" s="35" t="n">
        <f aca="false">K212+K215</f>
        <v>2153.3</v>
      </c>
      <c r="L211" s="35" t="n">
        <f aca="false">L212+L215</f>
        <v>2153.3</v>
      </c>
    </row>
    <row r="212" s="1" customFormat="true" ht="15.75" hidden="false" customHeight="true" outlineLevel="0" collapsed="false">
      <c r="A212" s="47" t="s">
        <v>235</v>
      </c>
      <c r="B212" s="48" t="s">
        <v>16</v>
      </c>
      <c r="C212" s="48" t="s">
        <v>58</v>
      </c>
      <c r="D212" s="48" t="s">
        <v>20</v>
      </c>
      <c r="E212" s="49" t="s">
        <v>236</v>
      </c>
      <c r="F212" s="48"/>
      <c r="G212" s="40" t="n">
        <f aca="false">SUM(G213:G214)</f>
        <v>1755</v>
      </c>
      <c r="H212" s="40" t="n">
        <f aca="false">SUM(H213:H214)</f>
        <v>0</v>
      </c>
      <c r="I212" s="40" t="n">
        <f aca="false">SUM(I213:I214)</f>
        <v>0</v>
      </c>
      <c r="J212" s="40" t="n">
        <f aca="false">SUM(J213:J214)</f>
        <v>0</v>
      </c>
      <c r="K212" s="40" t="n">
        <f aca="false">SUM(K213:K214)</f>
        <v>2153.3</v>
      </c>
      <c r="L212" s="40" t="n">
        <f aca="false">SUM(L213:L214)</f>
        <v>2153.3</v>
      </c>
    </row>
    <row r="213" s="1" customFormat="true" ht="39" hidden="false" customHeight="true" outlineLevel="0" collapsed="false">
      <c r="A213" s="50" t="s">
        <v>88</v>
      </c>
      <c r="B213" s="51" t="s">
        <v>16</v>
      </c>
      <c r="C213" s="51" t="s">
        <v>58</v>
      </c>
      <c r="D213" s="51" t="s">
        <v>20</v>
      </c>
      <c r="E213" s="52" t="s">
        <v>236</v>
      </c>
      <c r="F213" s="52" t="s">
        <v>89</v>
      </c>
      <c r="G213" s="44" t="n">
        <v>1755</v>
      </c>
      <c r="H213" s="45" t="n">
        <f aca="false">I213+J213</f>
        <v>0</v>
      </c>
      <c r="I213" s="45"/>
      <c r="J213" s="45"/>
      <c r="K213" s="44" t="n">
        <v>2153.3</v>
      </c>
      <c r="L213" s="44" t="n">
        <v>2153.3</v>
      </c>
    </row>
    <row r="214" s="1" customFormat="true" ht="15" hidden="false" customHeight="true" outlineLevel="0" collapsed="false">
      <c r="A214" s="50" t="s">
        <v>25</v>
      </c>
      <c r="B214" s="51" t="s">
        <v>16</v>
      </c>
      <c r="C214" s="51" t="s">
        <v>58</v>
      </c>
      <c r="D214" s="51" t="s">
        <v>20</v>
      </c>
      <c r="E214" s="52" t="s">
        <v>236</v>
      </c>
      <c r="F214" s="52" t="s">
        <v>30</v>
      </c>
      <c r="G214" s="44" t="n">
        <v>0</v>
      </c>
      <c r="H214" s="45"/>
      <c r="I214" s="45"/>
      <c r="J214" s="45"/>
      <c r="K214" s="44"/>
      <c r="L214" s="44"/>
    </row>
    <row r="215" s="1" customFormat="true" ht="15" hidden="false" customHeight="true" outlineLevel="0" collapsed="false">
      <c r="A215" s="47" t="s">
        <v>237</v>
      </c>
      <c r="B215" s="48" t="s">
        <v>16</v>
      </c>
      <c r="C215" s="48" t="s">
        <v>58</v>
      </c>
      <c r="D215" s="48" t="s">
        <v>20</v>
      </c>
      <c r="E215" s="49" t="s">
        <v>238</v>
      </c>
      <c r="F215" s="48"/>
      <c r="G215" s="40" t="n">
        <f aca="false">G216</f>
        <v>0</v>
      </c>
      <c r="H215" s="45"/>
      <c r="I215" s="45"/>
      <c r="J215" s="45"/>
      <c r="K215" s="40" t="n">
        <f aca="false">K216</f>
        <v>0</v>
      </c>
      <c r="L215" s="40" t="n">
        <f aca="false">L216</f>
        <v>0</v>
      </c>
    </row>
    <row r="216" s="1" customFormat="true" ht="23.25" hidden="false" customHeight="true" outlineLevel="0" collapsed="false">
      <c r="A216" s="50" t="s">
        <v>25</v>
      </c>
      <c r="B216" s="51" t="s">
        <v>16</v>
      </c>
      <c r="C216" s="51" t="s">
        <v>58</v>
      </c>
      <c r="D216" s="51" t="s">
        <v>20</v>
      </c>
      <c r="E216" s="52" t="s">
        <v>238</v>
      </c>
      <c r="F216" s="51" t="s">
        <v>30</v>
      </c>
      <c r="G216" s="44"/>
      <c r="H216" s="45"/>
      <c r="I216" s="45"/>
      <c r="J216" s="45"/>
      <c r="K216" s="44"/>
      <c r="L216" s="44"/>
    </row>
    <row r="217" s="1" customFormat="true" ht="15" hidden="false" customHeight="true" outlineLevel="0" collapsed="false">
      <c r="A217" s="117" t="s">
        <v>37</v>
      </c>
      <c r="B217" s="33" t="s">
        <v>16</v>
      </c>
      <c r="C217" s="33" t="s">
        <v>58</v>
      </c>
      <c r="D217" s="33" t="s">
        <v>20</v>
      </c>
      <c r="E217" s="33" t="s">
        <v>38</v>
      </c>
      <c r="F217" s="33"/>
      <c r="G217" s="118"/>
      <c r="H217" s="119"/>
      <c r="I217" s="119"/>
      <c r="J217" s="119"/>
      <c r="K217" s="35" t="n">
        <f aca="false">K218</f>
        <v>35875.4</v>
      </c>
      <c r="L217" s="35" t="n">
        <f aca="false">L218</f>
        <v>35875.4</v>
      </c>
    </row>
    <row r="218" s="1" customFormat="true" ht="36.75" hidden="false" customHeight="true" outlineLevel="0" collapsed="false">
      <c r="A218" s="47" t="s">
        <v>239</v>
      </c>
      <c r="B218" s="48" t="s">
        <v>16</v>
      </c>
      <c r="C218" s="48" t="s">
        <v>58</v>
      </c>
      <c r="D218" s="48" t="s">
        <v>20</v>
      </c>
      <c r="E218" s="120" t="s">
        <v>240</v>
      </c>
      <c r="F218" s="48"/>
      <c r="G218" s="40"/>
      <c r="H218" s="71"/>
      <c r="I218" s="71"/>
      <c r="J218" s="71"/>
      <c r="K218" s="40" t="n">
        <f aca="false">K219</f>
        <v>35875.4</v>
      </c>
      <c r="L218" s="40" t="n">
        <f aca="false">L219</f>
        <v>35875.4</v>
      </c>
    </row>
    <row r="219" s="1" customFormat="true" ht="15.75" hidden="false" customHeight="true" outlineLevel="0" collapsed="false">
      <c r="A219" s="53" t="s">
        <v>241</v>
      </c>
      <c r="B219" s="51" t="s">
        <v>16</v>
      </c>
      <c r="C219" s="51" t="s">
        <v>58</v>
      </c>
      <c r="D219" s="51" t="s">
        <v>20</v>
      </c>
      <c r="E219" s="51" t="s">
        <v>240</v>
      </c>
      <c r="F219" s="51" t="s">
        <v>154</v>
      </c>
      <c r="G219" s="44"/>
      <c r="H219" s="45"/>
      <c r="I219" s="45"/>
      <c r="J219" s="45"/>
      <c r="K219" s="44" t="n">
        <f aca="false">K220</f>
        <v>35875.4</v>
      </c>
      <c r="L219" s="44" t="n">
        <f aca="false">L220</f>
        <v>35875.4</v>
      </c>
    </row>
    <row r="220" s="1" customFormat="true" ht="60.75" hidden="false" customHeight="true" outlineLevel="0" collapsed="false">
      <c r="A220" s="121" t="s">
        <v>242</v>
      </c>
      <c r="B220" s="51"/>
      <c r="C220" s="51"/>
      <c r="D220" s="51"/>
      <c r="E220" s="51"/>
      <c r="F220" s="51"/>
      <c r="G220" s="44"/>
      <c r="H220" s="45"/>
      <c r="I220" s="45"/>
      <c r="J220" s="45"/>
      <c r="K220" s="122" t="n">
        <v>35875.4</v>
      </c>
      <c r="L220" s="122" t="n">
        <v>35875.4</v>
      </c>
    </row>
    <row r="221" s="1" customFormat="true" ht="23.25" hidden="false" customHeight="true" outlineLevel="0" collapsed="false">
      <c r="A221" s="79" t="s">
        <v>41</v>
      </c>
      <c r="B221" s="33" t="s">
        <v>16</v>
      </c>
      <c r="C221" s="33" t="s">
        <v>58</v>
      </c>
      <c r="D221" s="33" t="s">
        <v>20</v>
      </c>
      <c r="E221" s="33" t="s">
        <v>42</v>
      </c>
      <c r="F221" s="33"/>
      <c r="G221" s="35" t="n">
        <f aca="false">G222</f>
        <v>0</v>
      </c>
      <c r="H221" s="45"/>
      <c r="I221" s="45"/>
      <c r="J221" s="45"/>
      <c r="K221" s="35" t="n">
        <f aca="false">K222</f>
        <v>0</v>
      </c>
      <c r="L221" s="35" t="n">
        <f aca="false">L222</f>
        <v>0</v>
      </c>
    </row>
    <row r="222" s="1" customFormat="true" ht="42" hidden="false" customHeight="true" outlineLevel="0" collapsed="false">
      <c r="A222" s="123" t="s">
        <v>178</v>
      </c>
      <c r="B222" s="124" t="s">
        <v>16</v>
      </c>
      <c r="C222" s="124" t="s">
        <v>58</v>
      </c>
      <c r="D222" s="124" t="s">
        <v>20</v>
      </c>
      <c r="E222" s="125" t="s">
        <v>179</v>
      </c>
      <c r="F222" s="124"/>
      <c r="G222" s="65"/>
      <c r="H222" s="126"/>
      <c r="I222" s="126"/>
      <c r="J222" s="126"/>
      <c r="K222" s="65" t="n">
        <f aca="false">K223</f>
        <v>0</v>
      </c>
      <c r="L222" s="65" t="n">
        <f aca="false">L223</f>
        <v>0</v>
      </c>
    </row>
    <row r="223" s="1" customFormat="true" ht="18" hidden="false" customHeight="true" outlineLevel="0" collapsed="false">
      <c r="A223" s="127" t="s">
        <v>243</v>
      </c>
      <c r="B223" s="128" t="s">
        <v>16</v>
      </c>
      <c r="C223" s="128" t="s">
        <v>58</v>
      </c>
      <c r="D223" s="128" t="s">
        <v>20</v>
      </c>
      <c r="E223" s="128" t="s">
        <v>244</v>
      </c>
      <c r="F223" s="128"/>
      <c r="G223" s="128"/>
      <c r="H223" s="128"/>
      <c r="I223" s="128"/>
      <c r="J223" s="128"/>
      <c r="K223" s="65" t="n">
        <f aca="false">K224</f>
        <v>0</v>
      </c>
      <c r="L223" s="65" t="n">
        <f aca="false">L224</f>
        <v>0</v>
      </c>
      <c r="M223" s="129"/>
      <c r="N223" s="130"/>
      <c r="O223" s="130"/>
      <c r="P223" s="130"/>
      <c r="Q223" s="129"/>
    </row>
    <row r="224" s="1" customFormat="true" ht="21" hidden="false" customHeight="true" outlineLevel="0" collapsed="false">
      <c r="A224" s="53" t="s">
        <v>241</v>
      </c>
      <c r="B224" s="42" t="s">
        <v>16</v>
      </c>
      <c r="C224" s="42" t="s">
        <v>58</v>
      </c>
      <c r="D224" s="42" t="s">
        <v>20</v>
      </c>
      <c r="E224" s="42" t="s">
        <v>244</v>
      </c>
      <c r="F224" s="42" t="s">
        <v>154</v>
      </c>
      <c r="G224" s="50"/>
      <c r="H224" s="51"/>
      <c r="I224" s="51"/>
      <c r="J224" s="51"/>
      <c r="K224" s="44" t="n">
        <f aca="false">K225</f>
        <v>0</v>
      </c>
      <c r="L224" s="44" t="n">
        <f aca="false">L225</f>
        <v>0</v>
      </c>
      <c r="M224" s="129"/>
      <c r="N224" s="130"/>
      <c r="O224" s="130"/>
      <c r="P224" s="130"/>
      <c r="Q224" s="129"/>
    </row>
    <row r="225" s="1" customFormat="true" ht="81.75" hidden="false" customHeight="true" outlineLevel="0" collapsed="false">
      <c r="A225" s="121" t="s">
        <v>245</v>
      </c>
      <c r="B225" s="110" t="s">
        <v>16</v>
      </c>
      <c r="C225" s="110" t="s">
        <v>58</v>
      </c>
      <c r="D225" s="110" t="s">
        <v>20</v>
      </c>
      <c r="E225" s="110" t="s">
        <v>244</v>
      </c>
      <c r="F225" s="110" t="s">
        <v>154</v>
      </c>
      <c r="G225" s="50"/>
      <c r="H225" s="51"/>
      <c r="I225" s="51"/>
      <c r="J225" s="51"/>
      <c r="K225" s="44"/>
      <c r="L225" s="44"/>
      <c r="M225" s="129"/>
      <c r="N225" s="130"/>
      <c r="O225" s="130"/>
      <c r="P225" s="130"/>
      <c r="Q225" s="129"/>
    </row>
    <row r="226" s="68" customFormat="true" ht="15.75" hidden="false" customHeight="true" outlineLevel="0" collapsed="false">
      <c r="A226" s="79" t="s">
        <v>106</v>
      </c>
      <c r="B226" s="33" t="s">
        <v>16</v>
      </c>
      <c r="C226" s="33" t="s">
        <v>58</v>
      </c>
      <c r="D226" s="33" t="s">
        <v>20</v>
      </c>
      <c r="E226" s="33" t="s">
        <v>107</v>
      </c>
      <c r="F226" s="33"/>
      <c r="G226" s="35" t="n">
        <f aca="false">G227+G230</f>
        <v>4300</v>
      </c>
      <c r="H226" s="35" t="n">
        <f aca="false">H227+H230</f>
        <v>0</v>
      </c>
      <c r="I226" s="35" t="n">
        <f aca="false">I227+I230</f>
        <v>0</v>
      </c>
      <c r="J226" s="35" t="n">
        <f aca="false">J227+J230</f>
        <v>0</v>
      </c>
      <c r="K226" s="35" t="n">
        <f aca="false">K227+K230</f>
        <v>7880.1</v>
      </c>
      <c r="L226" s="35" t="n">
        <f aca="false">L227+L230</f>
        <v>7880.1</v>
      </c>
    </row>
    <row r="227" s="68" customFormat="true" ht="39.75" hidden="false" customHeight="true" outlineLevel="0" collapsed="false">
      <c r="A227" s="53" t="s">
        <v>246</v>
      </c>
      <c r="B227" s="42" t="s">
        <v>16</v>
      </c>
      <c r="C227" s="42" t="s">
        <v>58</v>
      </c>
      <c r="D227" s="42" t="s">
        <v>20</v>
      </c>
      <c r="E227" s="42" t="s">
        <v>223</v>
      </c>
      <c r="F227" s="42"/>
      <c r="G227" s="44" t="n">
        <f aca="false">SUM(G228:G229)</f>
        <v>0</v>
      </c>
      <c r="H227" s="44" t="n">
        <f aca="false">SUM(H228:H229)</f>
        <v>0</v>
      </c>
      <c r="I227" s="44" t="n">
        <f aca="false">SUM(I228:I229)</f>
        <v>0</v>
      </c>
      <c r="J227" s="44" t="n">
        <f aca="false">SUM(J228:J229)</f>
        <v>0</v>
      </c>
      <c r="K227" s="44" t="n">
        <f aca="false">SUM(K228:K229)</f>
        <v>0</v>
      </c>
      <c r="L227" s="44" t="n">
        <f aca="false">SUM(L228:L229)</f>
        <v>0</v>
      </c>
    </row>
    <row r="228" s="68" customFormat="true" ht="12.75" hidden="false" customHeight="true" outlineLevel="0" collapsed="false">
      <c r="A228" s="121" t="s">
        <v>168</v>
      </c>
      <c r="B228" s="110" t="s">
        <v>16</v>
      </c>
      <c r="C228" s="110" t="s">
        <v>58</v>
      </c>
      <c r="D228" s="110" t="s">
        <v>20</v>
      </c>
      <c r="E228" s="110" t="s">
        <v>223</v>
      </c>
      <c r="F228" s="110" t="s">
        <v>89</v>
      </c>
      <c r="G228" s="44"/>
      <c r="H228" s="44"/>
      <c r="I228" s="44"/>
      <c r="J228" s="44"/>
      <c r="K228" s="44"/>
      <c r="L228" s="44"/>
    </row>
    <row r="229" s="68" customFormat="true" ht="12.75" hidden="false" customHeight="true" outlineLevel="0" collapsed="false">
      <c r="A229" s="121" t="s">
        <v>25</v>
      </c>
      <c r="B229" s="110" t="s">
        <v>16</v>
      </c>
      <c r="C229" s="110" t="s">
        <v>58</v>
      </c>
      <c r="D229" s="110" t="s">
        <v>20</v>
      </c>
      <c r="E229" s="110" t="s">
        <v>223</v>
      </c>
      <c r="F229" s="110" t="s">
        <v>30</v>
      </c>
      <c r="G229" s="44"/>
      <c r="H229" s="44"/>
      <c r="I229" s="44"/>
      <c r="J229" s="44"/>
      <c r="K229" s="44"/>
      <c r="L229" s="44"/>
    </row>
    <row r="230" s="68" customFormat="true" ht="69.75" hidden="false" customHeight="true" outlineLevel="0" collapsed="false">
      <c r="A230" s="95" t="s">
        <v>156</v>
      </c>
      <c r="B230" s="38" t="s">
        <v>16</v>
      </c>
      <c r="C230" s="38" t="s">
        <v>58</v>
      </c>
      <c r="D230" s="38" t="s">
        <v>20</v>
      </c>
      <c r="E230" s="38" t="s">
        <v>157</v>
      </c>
      <c r="F230" s="38"/>
      <c r="G230" s="40" t="n">
        <f aca="false">G231</f>
        <v>4300</v>
      </c>
      <c r="H230" s="40" t="n">
        <f aca="false">H231</f>
        <v>0</v>
      </c>
      <c r="I230" s="40" t="n">
        <f aca="false">I231</f>
        <v>0</v>
      </c>
      <c r="J230" s="40" t="n">
        <f aca="false">J231</f>
        <v>0</v>
      </c>
      <c r="K230" s="40" t="n">
        <f aca="false">K231</f>
        <v>7880.1</v>
      </c>
      <c r="L230" s="40" t="n">
        <f aca="false">L231</f>
        <v>7880.1</v>
      </c>
    </row>
    <row r="231" s="68" customFormat="true" ht="16.5" hidden="false" customHeight="true" outlineLevel="0" collapsed="false">
      <c r="A231" s="53" t="s">
        <v>241</v>
      </c>
      <c r="B231" s="42" t="s">
        <v>16</v>
      </c>
      <c r="C231" s="42" t="s">
        <v>58</v>
      </c>
      <c r="D231" s="42" t="s">
        <v>20</v>
      </c>
      <c r="E231" s="42" t="s">
        <v>157</v>
      </c>
      <c r="F231" s="42" t="s">
        <v>154</v>
      </c>
      <c r="G231" s="44" t="n">
        <v>4300</v>
      </c>
      <c r="H231" s="45" t="n">
        <f aca="false">I231+J231</f>
        <v>0</v>
      </c>
      <c r="I231" s="67"/>
      <c r="J231" s="67"/>
      <c r="K231" s="44" t="n">
        <f aca="false">SUM(K232:K244)</f>
        <v>7880.1</v>
      </c>
      <c r="L231" s="44" t="n">
        <f aca="false">SUM(L232:L244)</f>
        <v>7880.1</v>
      </c>
    </row>
    <row r="232" s="136" customFormat="true" ht="33" hidden="false" customHeight="true" outlineLevel="0" collapsed="false">
      <c r="A232" s="131" t="s">
        <v>247</v>
      </c>
      <c r="B232" s="132"/>
      <c r="C232" s="132"/>
      <c r="D232" s="132"/>
      <c r="E232" s="132"/>
      <c r="F232" s="132"/>
      <c r="G232" s="133" t="n">
        <v>2800</v>
      </c>
      <c r="H232" s="134" t="n">
        <f aca="false">I232+J232</f>
        <v>0</v>
      </c>
      <c r="I232" s="135"/>
      <c r="J232" s="135"/>
      <c r="K232" s="99" t="n">
        <v>6448</v>
      </c>
      <c r="L232" s="99" t="n">
        <v>6448</v>
      </c>
    </row>
    <row r="233" s="136" customFormat="true" ht="44.25" hidden="false" customHeight="true" outlineLevel="0" collapsed="false">
      <c r="A233" s="131" t="s">
        <v>248</v>
      </c>
      <c r="B233" s="132"/>
      <c r="C233" s="132"/>
      <c r="D233" s="132"/>
      <c r="E233" s="132"/>
      <c r="F233" s="132"/>
      <c r="G233" s="133"/>
      <c r="H233" s="134"/>
      <c r="I233" s="135"/>
      <c r="J233" s="135"/>
      <c r="K233" s="99" t="n">
        <v>268.8</v>
      </c>
      <c r="L233" s="99" t="n">
        <v>268.8</v>
      </c>
    </row>
    <row r="234" s="136" customFormat="true" ht="13.5" hidden="false" customHeight="true" outlineLevel="0" collapsed="false">
      <c r="A234" s="131" t="s">
        <v>249</v>
      </c>
      <c r="B234" s="132"/>
      <c r="C234" s="132"/>
      <c r="D234" s="132"/>
      <c r="E234" s="132"/>
      <c r="F234" s="132"/>
      <c r="G234" s="133" t="n">
        <v>1500</v>
      </c>
      <c r="H234" s="134" t="n">
        <f aca="false">I234+J234</f>
        <v>0</v>
      </c>
      <c r="I234" s="135"/>
      <c r="J234" s="135"/>
      <c r="K234" s="99" t="n">
        <v>336</v>
      </c>
      <c r="L234" s="99" t="n">
        <v>336</v>
      </c>
    </row>
    <row r="235" s="136" customFormat="true" ht="25.5" hidden="false" customHeight="true" outlineLevel="0" collapsed="false">
      <c r="A235" s="131" t="s">
        <v>250</v>
      </c>
      <c r="B235" s="132"/>
      <c r="C235" s="132"/>
      <c r="D235" s="132"/>
      <c r="E235" s="132"/>
      <c r="F235" s="132"/>
      <c r="G235" s="133"/>
      <c r="H235" s="134"/>
      <c r="I235" s="135"/>
      <c r="J235" s="135"/>
      <c r="K235" s="99"/>
      <c r="L235" s="99"/>
    </row>
    <row r="236" s="136" customFormat="true" ht="26.25" hidden="false" customHeight="true" outlineLevel="0" collapsed="false">
      <c r="A236" s="131" t="s">
        <v>251</v>
      </c>
      <c r="B236" s="132"/>
      <c r="C236" s="132"/>
      <c r="D236" s="132"/>
      <c r="E236" s="132"/>
      <c r="F236" s="132"/>
      <c r="G236" s="133"/>
      <c r="H236" s="134"/>
      <c r="I236" s="135"/>
      <c r="J236" s="135"/>
      <c r="K236" s="99"/>
      <c r="L236" s="99"/>
    </row>
    <row r="237" s="136" customFormat="true" ht="22.5" hidden="false" customHeight="true" outlineLevel="0" collapsed="false">
      <c r="A237" s="131" t="s">
        <v>252</v>
      </c>
      <c r="B237" s="132"/>
      <c r="C237" s="132"/>
      <c r="D237" s="132"/>
      <c r="E237" s="132"/>
      <c r="F237" s="132"/>
      <c r="G237" s="133"/>
      <c r="H237" s="134"/>
      <c r="I237" s="135"/>
      <c r="J237" s="135"/>
      <c r="K237" s="99"/>
      <c r="L237" s="99"/>
    </row>
    <row r="238" s="136" customFormat="true" ht="16.5" hidden="false" customHeight="true" outlineLevel="0" collapsed="false">
      <c r="A238" s="131" t="s">
        <v>253</v>
      </c>
      <c r="B238" s="132"/>
      <c r="C238" s="132"/>
      <c r="D238" s="132"/>
      <c r="E238" s="132"/>
      <c r="F238" s="132"/>
      <c r="G238" s="133"/>
      <c r="H238" s="134"/>
      <c r="I238" s="135"/>
      <c r="J238" s="135"/>
      <c r="K238" s="99"/>
      <c r="L238" s="99"/>
    </row>
    <row r="239" s="136" customFormat="true" ht="23.25" hidden="false" customHeight="true" outlineLevel="0" collapsed="false">
      <c r="A239" s="131" t="s">
        <v>254</v>
      </c>
      <c r="B239" s="132"/>
      <c r="C239" s="132"/>
      <c r="D239" s="132"/>
      <c r="E239" s="132"/>
      <c r="F239" s="132"/>
      <c r="G239" s="133"/>
      <c r="H239" s="134"/>
      <c r="I239" s="135"/>
      <c r="J239" s="135"/>
      <c r="K239" s="99"/>
      <c r="L239" s="99"/>
    </row>
    <row r="240" s="136" customFormat="true" ht="25.5" hidden="false" customHeight="true" outlineLevel="0" collapsed="false">
      <c r="A240" s="131" t="s">
        <v>255</v>
      </c>
      <c r="B240" s="132"/>
      <c r="C240" s="132"/>
      <c r="D240" s="132"/>
      <c r="E240" s="132"/>
      <c r="F240" s="132"/>
      <c r="G240" s="133"/>
      <c r="H240" s="134"/>
      <c r="I240" s="135"/>
      <c r="J240" s="135"/>
      <c r="K240" s="99" t="n">
        <v>80</v>
      </c>
      <c r="L240" s="99" t="n">
        <v>80</v>
      </c>
    </row>
    <row r="241" s="136" customFormat="true" ht="33.75" hidden="false" customHeight="true" outlineLevel="0" collapsed="false">
      <c r="A241" s="131" t="s">
        <v>256</v>
      </c>
      <c r="B241" s="132"/>
      <c r="C241" s="132"/>
      <c r="D241" s="132"/>
      <c r="E241" s="132"/>
      <c r="F241" s="132"/>
      <c r="G241" s="133"/>
      <c r="H241" s="134"/>
      <c r="I241" s="135"/>
      <c r="J241" s="135"/>
      <c r="K241" s="99" t="n">
        <v>85</v>
      </c>
      <c r="L241" s="99" t="n">
        <v>85</v>
      </c>
    </row>
    <row r="242" s="136" customFormat="true" ht="55.5" hidden="false" customHeight="true" outlineLevel="0" collapsed="false">
      <c r="A242" s="131" t="s">
        <v>257</v>
      </c>
      <c r="B242" s="132"/>
      <c r="C242" s="132"/>
      <c r="D242" s="132"/>
      <c r="E242" s="132"/>
      <c r="F242" s="132"/>
      <c r="G242" s="133"/>
      <c r="H242" s="134"/>
      <c r="I242" s="135"/>
      <c r="J242" s="135"/>
      <c r="K242" s="99" t="n">
        <v>87.3</v>
      </c>
      <c r="L242" s="99" t="n">
        <v>87.3</v>
      </c>
    </row>
    <row r="243" s="136" customFormat="true" ht="45" hidden="false" customHeight="true" outlineLevel="0" collapsed="false">
      <c r="A243" s="131" t="s">
        <v>258</v>
      </c>
      <c r="B243" s="132"/>
      <c r="C243" s="132"/>
      <c r="D243" s="132"/>
      <c r="E243" s="132"/>
      <c r="F243" s="132"/>
      <c r="G243" s="133"/>
      <c r="H243" s="134"/>
      <c r="I243" s="135"/>
      <c r="J243" s="135"/>
      <c r="K243" s="99" t="n">
        <v>415</v>
      </c>
      <c r="L243" s="99" t="n">
        <v>415</v>
      </c>
    </row>
    <row r="244" s="136" customFormat="true" ht="21.75" hidden="false" customHeight="true" outlineLevel="0" collapsed="false">
      <c r="A244" s="131" t="s">
        <v>259</v>
      </c>
      <c r="B244" s="132"/>
      <c r="C244" s="132"/>
      <c r="D244" s="132"/>
      <c r="E244" s="132"/>
      <c r="F244" s="132"/>
      <c r="G244" s="133"/>
      <c r="H244" s="134"/>
      <c r="I244" s="135"/>
      <c r="J244" s="135"/>
      <c r="K244" s="99" t="n">
        <v>160</v>
      </c>
      <c r="L244" s="99" t="n">
        <v>160</v>
      </c>
    </row>
    <row r="245" s="68" customFormat="true" ht="16.5" hidden="false" customHeight="true" outlineLevel="0" collapsed="false">
      <c r="A245" s="83" t="s">
        <v>260</v>
      </c>
      <c r="B245" s="29" t="s">
        <v>16</v>
      </c>
      <c r="C245" s="29" t="s">
        <v>58</v>
      </c>
      <c r="D245" s="29" t="s">
        <v>27</v>
      </c>
      <c r="E245" s="137"/>
      <c r="F245" s="29"/>
      <c r="G245" s="31" t="n">
        <f aca="false">G253+G267+G251+G246</f>
        <v>46656.2</v>
      </c>
      <c r="H245" s="31" t="n">
        <f aca="false">H253+H267+H251+H246</f>
        <v>0</v>
      </c>
      <c r="I245" s="31" t="n">
        <f aca="false">I253+I267+I251+I246</f>
        <v>0</v>
      </c>
      <c r="J245" s="31" t="n">
        <f aca="false">J253+J267+J251+J246</f>
        <v>0</v>
      </c>
      <c r="K245" s="31" t="n">
        <f aca="false">K253+K267</f>
        <v>41900.7</v>
      </c>
      <c r="L245" s="31" t="n">
        <f aca="false">L253+L267</f>
        <v>41900.7</v>
      </c>
    </row>
    <row r="246" s="1" customFormat="true" ht="24.75" hidden="false" customHeight="true" outlineLevel="0" collapsed="false">
      <c r="A246" s="138" t="s">
        <v>261</v>
      </c>
      <c r="B246" s="102" t="s">
        <v>16</v>
      </c>
      <c r="C246" s="102" t="s">
        <v>58</v>
      </c>
      <c r="D246" s="102" t="s">
        <v>27</v>
      </c>
      <c r="E246" s="102" t="s">
        <v>262</v>
      </c>
      <c r="F246" s="102"/>
      <c r="G246" s="35" t="n">
        <f aca="false">G247</f>
        <v>1500</v>
      </c>
      <c r="H246" s="35" t="n">
        <f aca="false">H247</f>
        <v>0</v>
      </c>
      <c r="I246" s="35" t="n">
        <f aca="false">I247</f>
        <v>0</v>
      </c>
      <c r="J246" s="35" t="n">
        <f aca="false">J247</f>
        <v>0</v>
      </c>
      <c r="K246" s="35" t="n">
        <f aca="false">K247</f>
        <v>0</v>
      </c>
      <c r="L246" s="35" t="n">
        <f aca="false">L247</f>
        <v>0</v>
      </c>
    </row>
    <row r="247" s="1" customFormat="true" ht="42" hidden="false" customHeight="true" outlineLevel="0" collapsed="false">
      <c r="A247" s="139" t="s">
        <v>263</v>
      </c>
      <c r="B247" s="49" t="s">
        <v>16</v>
      </c>
      <c r="C247" s="49" t="s">
        <v>58</v>
      </c>
      <c r="D247" s="49" t="s">
        <v>27</v>
      </c>
      <c r="E247" s="49" t="s">
        <v>264</v>
      </c>
      <c r="F247" s="49"/>
      <c r="G247" s="40" t="n">
        <f aca="false">G248</f>
        <v>1500</v>
      </c>
      <c r="H247" s="40" t="n">
        <f aca="false">H248</f>
        <v>0</v>
      </c>
      <c r="I247" s="40" t="n">
        <f aca="false">I248</f>
        <v>0</v>
      </c>
      <c r="J247" s="40" t="n">
        <f aca="false">J248</f>
        <v>0</v>
      </c>
      <c r="K247" s="40" t="n">
        <f aca="false">K248</f>
        <v>0</v>
      </c>
      <c r="L247" s="40" t="n">
        <f aca="false">L248</f>
        <v>0</v>
      </c>
    </row>
    <row r="248" s="1" customFormat="true" ht="27.75" hidden="false" customHeight="true" outlineLevel="0" collapsed="false">
      <c r="A248" s="140" t="s">
        <v>265</v>
      </c>
      <c r="B248" s="52" t="s">
        <v>16</v>
      </c>
      <c r="C248" s="52" t="s">
        <v>58</v>
      </c>
      <c r="D248" s="52" t="s">
        <v>27</v>
      </c>
      <c r="E248" s="52" t="s">
        <v>266</v>
      </c>
      <c r="F248" s="52"/>
      <c r="G248" s="44" t="n">
        <f aca="false">G249</f>
        <v>1500</v>
      </c>
      <c r="H248" s="44" t="n">
        <f aca="false">H249</f>
        <v>0</v>
      </c>
      <c r="I248" s="44" t="n">
        <f aca="false">I249</f>
        <v>0</v>
      </c>
      <c r="J248" s="44" t="n">
        <f aca="false">J249</f>
        <v>0</v>
      </c>
      <c r="K248" s="44" t="n">
        <f aca="false">K249</f>
        <v>0</v>
      </c>
      <c r="L248" s="44" t="n">
        <f aca="false">L249</f>
        <v>0</v>
      </c>
    </row>
    <row r="249" s="1" customFormat="true" ht="15" hidden="false" customHeight="true" outlineLevel="0" collapsed="false">
      <c r="A249" s="140" t="s">
        <v>267</v>
      </c>
      <c r="B249" s="52" t="s">
        <v>16</v>
      </c>
      <c r="C249" s="52" t="s">
        <v>58</v>
      </c>
      <c r="D249" s="52" t="s">
        <v>27</v>
      </c>
      <c r="E249" s="52" t="s">
        <v>266</v>
      </c>
      <c r="F249" s="52" t="s">
        <v>154</v>
      </c>
      <c r="G249" s="44" t="n">
        <f aca="false">G250</f>
        <v>1500</v>
      </c>
      <c r="H249" s="45" t="n">
        <f aca="false">I249+J249</f>
        <v>0</v>
      </c>
      <c r="I249" s="45"/>
      <c r="J249" s="45"/>
      <c r="K249" s="44" t="n">
        <f aca="false">K250</f>
        <v>0</v>
      </c>
      <c r="L249" s="44" t="n">
        <f aca="false">L250</f>
        <v>0</v>
      </c>
    </row>
    <row r="250" s="1" customFormat="true" ht="16.5" hidden="false" customHeight="true" outlineLevel="0" collapsed="false">
      <c r="A250" s="141" t="s">
        <v>268</v>
      </c>
      <c r="B250" s="52" t="s">
        <v>16</v>
      </c>
      <c r="C250" s="52" t="s">
        <v>58</v>
      </c>
      <c r="D250" s="52" t="s">
        <v>27</v>
      </c>
      <c r="E250" s="52" t="s">
        <v>266</v>
      </c>
      <c r="F250" s="52" t="s">
        <v>154</v>
      </c>
      <c r="G250" s="122" t="n">
        <v>1500</v>
      </c>
      <c r="H250" s="45" t="n">
        <f aca="false">I250+J250</f>
        <v>0</v>
      </c>
      <c r="I250" s="45"/>
      <c r="J250" s="45"/>
      <c r="K250" s="122"/>
      <c r="L250" s="122"/>
    </row>
    <row r="251" s="1" customFormat="true" ht="27" hidden="false" customHeight="true" outlineLevel="0" collapsed="false">
      <c r="A251" s="57" t="s">
        <v>269</v>
      </c>
      <c r="B251" s="58" t="s">
        <v>16</v>
      </c>
      <c r="C251" s="58" t="s">
        <v>58</v>
      </c>
      <c r="D251" s="58" t="s">
        <v>27</v>
      </c>
      <c r="E251" s="142" t="s">
        <v>270</v>
      </c>
      <c r="F251" s="58"/>
      <c r="G251" s="35" t="n">
        <f aca="false">G252</f>
        <v>6134</v>
      </c>
      <c r="H251" s="35" t="n">
        <f aca="false">H252</f>
        <v>0</v>
      </c>
      <c r="I251" s="35" t="n">
        <f aca="false">I252</f>
        <v>0</v>
      </c>
      <c r="J251" s="35" t="n">
        <f aca="false">J252</f>
        <v>0</v>
      </c>
      <c r="K251" s="35" t="n">
        <f aca="false">K252</f>
        <v>0</v>
      </c>
      <c r="L251" s="35" t="n">
        <f aca="false">L252</f>
        <v>0</v>
      </c>
    </row>
    <row r="252" s="1" customFormat="true" ht="16.5" hidden="false" customHeight="true" outlineLevel="0" collapsed="false">
      <c r="A252" s="50" t="s">
        <v>25</v>
      </c>
      <c r="B252" s="51" t="s">
        <v>16</v>
      </c>
      <c r="C252" s="51" t="s">
        <v>58</v>
      </c>
      <c r="D252" s="51" t="s">
        <v>27</v>
      </c>
      <c r="E252" s="143" t="s">
        <v>270</v>
      </c>
      <c r="F252" s="51" t="s">
        <v>30</v>
      </c>
      <c r="G252" s="44" t="n">
        <v>6134</v>
      </c>
      <c r="H252" s="45" t="n">
        <f aca="false">I252+J252</f>
        <v>0</v>
      </c>
      <c r="I252" s="45"/>
      <c r="J252" s="45"/>
      <c r="K252" s="44"/>
      <c r="L252" s="44"/>
    </row>
    <row r="253" s="1" customFormat="true" ht="17.25" hidden="false" customHeight="true" outlineLevel="0" collapsed="false">
      <c r="A253" s="57" t="s">
        <v>271</v>
      </c>
      <c r="B253" s="58" t="s">
        <v>16</v>
      </c>
      <c r="C253" s="58" t="s">
        <v>58</v>
      </c>
      <c r="D253" s="58" t="s">
        <v>27</v>
      </c>
      <c r="E253" s="142" t="s">
        <v>272</v>
      </c>
      <c r="F253" s="58"/>
      <c r="G253" s="35" t="n">
        <f aca="false">G254+G257+G260+G262+G264</f>
        <v>32346.7</v>
      </c>
      <c r="H253" s="35" t="n">
        <f aca="false">H254+H257+H260+H262+H264</f>
        <v>0</v>
      </c>
      <c r="I253" s="35" t="n">
        <f aca="false">I254+I257+I260+I262+I264</f>
        <v>0</v>
      </c>
      <c r="J253" s="35" t="n">
        <f aca="false">J254+J257+J260+J262+J264</f>
        <v>0</v>
      </c>
      <c r="K253" s="35" t="n">
        <f aca="false">K254+K257+K260+K262+K264</f>
        <v>35087.2</v>
      </c>
      <c r="L253" s="35" t="n">
        <f aca="false">L254+L257+L260+L262+L264</f>
        <v>35087.2</v>
      </c>
    </row>
    <row r="254" s="1" customFormat="true" ht="15" hidden="false" customHeight="true" outlineLevel="0" collapsed="false">
      <c r="A254" s="47" t="s">
        <v>273</v>
      </c>
      <c r="B254" s="48" t="s">
        <v>16</v>
      </c>
      <c r="C254" s="48" t="s">
        <v>58</v>
      </c>
      <c r="D254" s="48" t="s">
        <v>27</v>
      </c>
      <c r="E254" s="120" t="s">
        <v>274</v>
      </c>
      <c r="F254" s="48"/>
      <c r="G254" s="40" t="n">
        <f aca="false">SUM(G255:G256)</f>
        <v>4184.9</v>
      </c>
      <c r="H254" s="40" t="n">
        <f aca="false">SUM(H255:H256)</f>
        <v>0</v>
      </c>
      <c r="I254" s="40" t="n">
        <f aca="false">SUM(I255:I256)</f>
        <v>0</v>
      </c>
      <c r="J254" s="40" t="n">
        <f aca="false">SUM(J255:J256)</f>
        <v>0</v>
      </c>
      <c r="K254" s="40" t="n">
        <f aca="false">SUM(K255:K256)</f>
        <v>5491.9</v>
      </c>
      <c r="L254" s="40" t="n">
        <f aca="false">SUM(L255:L256)</f>
        <v>5491.9</v>
      </c>
    </row>
    <row r="255" s="1" customFormat="true" ht="36.75" hidden="false" customHeight="true" outlineLevel="0" collapsed="false">
      <c r="A255" s="50" t="s">
        <v>88</v>
      </c>
      <c r="B255" s="51" t="s">
        <v>16</v>
      </c>
      <c r="C255" s="51" t="s">
        <v>58</v>
      </c>
      <c r="D255" s="51" t="s">
        <v>27</v>
      </c>
      <c r="E255" s="143" t="s">
        <v>274</v>
      </c>
      <c r="F255" s="52" t="s">
        <v>89</v>
      </c>
      <c r="G255" s="44" t="n">
        <f aca="false">3954.7+230.2</f>
        <v>4184.9</v>
      </c>
      <c r="H255" s="45" t="n">
        <f aca="false">I255+J255</f>
        <v>0</v>
      </c>
      <c r="I255" s="45"/>
      <c r="J255" s="45"/>
      <c r="K255" s="44" t="n">
        <v>5491.9</v>
      </c>
      <c r="L255" s="44" t="n">
        <v>5491.9</v>
      </c>
    </row>
    <row r="256" s="1" customFormat="true" ht="14.25" hidden="false" customHeight="true" outlineLevel="0" collapsed="false">
      <c r="A256" s="50" t="s">
        <v>25</v>
      </c>
      <c r="B256" s="51" t="s">
        <v>16</v>
      </c>
      <c r="C256" s="51" t="s">
        <v>58</v>
      </c>
      <c r="D256" s="51" t="s">
        <v>27</v>
      </c>
      <c r="E256" s="143" t="s">
        <v>274</v>
      </c>
      <c r="F256" s="52" t="s">
        <v>30</v>
      </c>
      <c r="G256" s="44" t="n">
        <v>0</v>
      </c>
      <c r="H256" s="45"/>
      <c r="I256" s="45"/>
      <c r="J256" s="45"/>
      <c r="K256" s="44"/>
      <c r="L256" s="44"/>
    </row>
    <row r="257" s="1" customFormat="true" ht="24" hidden="false" customHeight="true" outlineLevel="0" collapsed="false">
      <c r="A257" s="47" t="s">
        <v>275</v>
      </c>
      <c r="B257" s="48" t="s">
        <v>16</v>
      </c>
      <c r="C257" s="48" t="s">
        <v>58</v>
      </c>
      <c r="D257" s="48" t="s">
        <v>27</v>
      </c>
      <c r="E257" s="120" t="s">
        <v>276</v>
      </c>
      <c r="F257" s="48"/>
      <c r="G257" s="40" t="n">
        <f aca="false">SUM(G258:G259)</f>
        <v>21106.8</v>
      </c>
      <c r="H257" s="40" t="n">
        <f aca="false">SUM(H258:H259)</f>
        <v>0</v>
      </c>
      <c r="I257" s="40" t="n">
        <f aca="false">SUM(I258:I259)</f>
        <v>0</v>
      </c>
      <c r="J257" s="40" t="n">
        <f aca="false">SUM(J258:J259)</f>
        <v>0</v>
      </c>
      <c r="K257" s="40" t="n">
        <f aca="false">SUM(K258:K259)</f>
        <v>23456.8</v>
      </c>
      <c r="L257" s="40" t="n">
        <f aca="false">SUM(L258:L259)</f>
        <v>23456.8</v>
      </c>
    </row>
    <row r="258" s="68" customFormat="true" ht="34.5" hidden="false" customHeight="true" outlineLevel="0" collapsed="false">
      <c r="A258" s="144" t="s">
        <v>88</v>
      </c>
      <c r="B258" s="52" t="s">
        <v>16</v>
      </c>
      <c r="C258" s="52" t="s">
        <v>58</v>
      </c>
      <c r="D258" s="52" t="s">
        <v>27</v>
      </c>
      <c r="E258" s="52" t="s">
        <v>276</v>
      </c>
      <c r="F258" s="52" t="s">
        <v>89</v>
      </c>
      <c r="G258" s="44" t="n">
        <f aca="false">21008+98.8</f>
        <v>21106.8</v>
      </c>
      <c r="H258" s="45" t="n">
        <f aca="false">I258+J258</f>
        <v>0</v>
      </c>
      <c r="I258" s="67"/>
      <c r="J258" s="67"/>
      <c r="K258" s="44" t="n">
        <v>23456.8</v>
      </c>
      <c r="L258" s="44" t="n">
        <v>23456.8</v>
      </c>
    </row>
    <row r="259" s="68" customFormat="true" ht="27.75" hidden="false" customHeight="true" outlineLevel="0" collapsed="false">
      <c r="A259" s="144" t="s">
        <v>277</v>
      </c>
      <c r="B259" s="52" t="s">
        <v>16</v>
      </c>
      <c r="C259" s="52" t="s">
        <v>58</v>
      </c>
      <c r="D259" s="52" t="s">
        <v>27</v>
      </c>
      <c r="E259" s="52" t="s">
        <v>276</v>
      </c>
      <c r="F259" s="52" t="s">
        <v>30</v>
      </c>
      <c r="G259" s="44" t="n">
        <v>0</v>
      </c>
      <c r="H259" s="67"/>
      <c r="I259" s="67"/>
      <c r="J259" s="67"/>
      <c r="K259" s="44"/>
      <c r="L259" s="44"/>
    </row>
    <row r="260" s="68" customFormat="true" ht="15.75" hidden="false" customHeight="true" outlineLevel="0" collapsed="false">
      <c r="A260" s="145" t="s">
        <v>278</v>
      </c>
      <c r="B260" s="49" t="s">
        <v>16</v>
      </c>
      <c r="C260" s="49" t="s">
        <v>58</v>
      </c>
      <c r="D260" s="49" t="s">
        <v>27</v>
      </c>
      <c r="E260" s="49" t="s">
        <v>279</v>
      </c>
      <c r="F260" s="49"/>
      <c r="G260" s="40" t="n">
        <f aca="false">G261</f>
        <v>4400</v>
      </c>
      <c r="H260" s="40" t="n">
        <f aca="false">H261</f>
        <v>0</v>
      </c>
      <c r="I260" s="40" t="n">
        <f aca="false">I261</f>
        <v>0</v>
      </c>
      <c r="J260" s="40" t="n">
        <f aca="false">J261</f>
        <v>0</v>
      </c>
      <c r="K260" s="40" t="n">
        <f aca="false">K261</f>
        <v>4592.7</v>
      </c>
      <c r="L260" s="40" t="n">
        <f aca="false">L261</f>
        <v>4592.7</v>
      </c>
    </row>
    <row r="261" s="68" customFormat="true" ht="36.75" hidden="false" customHeight="true" outlineLevel="0" collapsed="false">
      <c r="A261" s="144" t="s">
        <v>88</v>
      </c>
      <c r="B261" s="52" t="s">
        <v>16</v>
      </c>
      <c r="C261" s="52" t="s">
        <v>58</v>
      </c>
      <c r="D261" s="52" t="s">
        <v>27</v>
      </c>
      <c r="E261" s="52" t="s">
        <v>279</v>
      </c>
      <c r="F261" s="52" t="s">
        <v>89</v>
      </c>
      <c r="G261" s="44" t="n">
        <v>4400</v>
      </c>
      <c r="H261" s="45" t="n">
        <f aca="false">I261+J261</f>
        <v>0</v>
      </c>
      <c r="I261" s="67"/>
      <c r="J261" s="67"/>
      <c r="K261" s="44" t="n">
        <v>4592.7</v>
      </c>
      <c r="L261" s="44" t="n">
        <v>4592.7</v>
      </c>
    </row>
    <row r="262" s="1" customFormat="true" ht="14.25" hidden="false" customHeight="true" outlineLevel="0" collapsed="false">
      <c r="A262" s="145" t="s">
        <v>280</v>
      </c>
      <c r="B262" s="49" t="s">
        <v>16</v>
      </c>
      <c r="C262" s="49" t="s">
        <v>58</v>
      </c>
      <c r="D262" s="49" t="s">
        <v>27</v>
      </c>
      <c r="E262" s="49" t="s">
        <v>281</v>
      </c>
      <c r="F262" s="49"/>
      <c r="G262" s="40" t="n">
        <f aca="false">G263</f>
        <v>902</v>
      </c>
      <c r="H262" s="40" t="n">
        <f aca="false">H263</f>
        <v>0</v>
      </c>
      <c r="I262" s="40" t="n">
        <f aca="false">I263</f>
        <v>0</v>
      </c>
      <c r="J262" s="40" t="n">
        <f aca="false">J263</f>
        <v>0</v>
      </c>
      <c r="K262" s="40" t="n">
        <f aca="false">K263</f>
        <v>1297</v>
      </c>
      <c r="L262" s="40" t="n">
        <f aca="false">L263</f>
        <v>1297</v>
      </c>
    </row>
    <row r="263" s="74" customFormat="true" ht="39.75" hidden="false" customHeight="true" outlineLevel="0" collapsed="false">
      <c r="A263" s="144" t="s">
        <v>88</v>
      </c>
      <c r="B263" s="52" t="s">
        <v>16</v>
      </c>
      <c r="C263" s="52" t="s">
        <v>58</v>
      </c>
      <c r="D263" s="52" t="s">
        <v>27</v>
      </c>
      <c r="E263" s="52" t="s">
        <v>281</v>
      </c>
      <c r="F263" s="52" t="s">
        <v>89</v>
      </c>
      <c r="G263" s="44" t="n">
        <v>902</v>
      </c>
      <c r="H263" s="45" t="n">
        <f aca="false">I263+J263</f>
        <v>0</v>
      </c>
      <c r="I263" s="81"/>
      <c r="J263" s="81"/>
      <c r="K263" s="44" t="n">
        <v>1297</v>
      </c>
      <c r="L263" s="44" t="n">
        <v>1297</v>
      </c>
    </row>
    <row r="264" s="1" customFormat="true" ht="24" hidden="false" customHeight="true" outlineLevel="0" collapsed="false">
      <c r="A264" s="145" t="s">
        <v>282</v>
      </c>
      <c r="B264" s="49" t="s">
        <v>16</v>
      </c>
      <c r="C264" s="49" t="s">
        <v>58</v>
      </c>
      <c r="D264" s="49" t="s">
        <v>27</v>
      </c>
      <c r="E264" s="49" t="s">
        <v>283</v>
      </c>
      <c r="F264" s="49"/>
      <c r="G264" s="40" t="n">
        <f aca="false">SUM(G265:G266)</f>
        <v>1753</v>
      </c>
      <c r="H264" s="40" t="n">
        <f aca="false">SUM(H265:H266)</f>
        <v>0</v>
      </c>
      <c r="I264" s="40" t="n">
        <f aca="false">SUM(I265:I266)</f>
        <v>0</v>
      </c>
      <c r="J264" s="40" t="n">
        <f aca="false">SUM(J265:J266)</f>
        <v>0</v>
      </c>
      <c r="K264" s="40" t="n">
        <f aca="false">SUM(K265:K266)</f>
        <v>248.8</v>
      </c>
      <c r="L264" s="40" t="n">
        <f aca="false">SUM(L265:L266)</f>
        <v>248.8</v>
      </c>
    </row>
    <row r="265" s="1" customFormat="true" ht="35.25" hidden="false" customHeight="true" outlineLevel="0" collapsed="false">
      <c r="A265" s="50" t="s">
        <v>88</v>
      </c>
      <c r="B265" s="52" t="s">
        <v>16</v>
      </c>
      <c r="C265" s="52" t="s">
        <v>58</v>
      </c>
      <c r="D265" s="52" t="s">
        <v>27</v>
      </c>
      <c r="E265" s="52" t="s">
        <v>283</v>
      </c>
      <c r="F265" s="52" t="s">
        <v>89</v>
      </c>
      <c r="G265" s="44" t="n">
        <f aca="false">163.2+35.8</f>
        <v>199</v>
      </c>
      <c r="H265" s="45" t="n">
        <f aca="false">I265+J265</f>
        <v>0</v>
      </c>
      <c r="I265" s="45"/>
      <c r="J265" s="45"/>
      <c r="K265" s="44" t="n">
        <v>188.2</v>
      </c>
      <c r="L265" s="44" t="n">
        <v>188.2</v>
      </c>
    </row>
    <row r="266" s="1" customFormat="true" ht="15" hidden="false" customHeight="true" outlineLevel="0" collapsed="false">
      <c r="A266" s="50" t="s">
        <v>25</v>
      </c>
      <c r="B266" s="52" t="s">
        <v>16</v>
      </c>
      <c r="C266" s="52" t="s">
        <v>58</v>
      </c>
      <c r="D266" s="52" t="s">
        <v>27</v>
      </c>
      <c r="E266" s="52" t="s">
        <v>283</v>
      </c>
      <c r="F266" s="52" t="s">
        <v>30</v>
      </c>
      <c r="G266" s="44" t="n">
        <f aca="false">1479.8+74.2</f>
        <v>1554</v>
      </c>
      <c r="H266" s="45" t="n">
        <f aca="false">I266+J266</f>
        <v>0</v>
      </c>
      <c r="I266" s="45"/>
      <c r="J266" s="45"/>
      <c r="K266" s="44" t="n">
        <v>60.6</v>
      </c>
      <c r="L266" s="44" t="n">
        <v>60.6</v>
      </c>
    </row>
    <row r="267" s="74" customFormat="true" ht="17.25" hidden="false" customHeight="true" outlineLevel="0" collapsed="false">
      <c r="A267" s="146" t="s">
        <v>106</v>
      </c>
      <c r="B267" s="102" t="s">
        <v>16</v>
      </c>
      <c r="C267" s="102" t="s">
        <v>58</v>
      </c>
      <c r="D267" s="102" t="s">
        <v>27</v>
      </c>
      <c r="E267" s="102" t="s">
        <v>107</v>
      </c>
      <c r="F267" s="147"/>
      <c r="G267" s="35" t="n">
        <f aca="false">G271+G273</f>
        <v>6675.5</v>
      </c>
      <c r="H267" s="35" t="n">
        <f aca="false">H271+H273</f>
        <v>0</v>
      </c>
      <c r="I267" s="35" t="n">
        <f aca="false">I271+I273</f>
        <v>0</v>
      </c>
      <c r="J267" s="35" t="n">
        <f aca="false">J271+J273</f>
        <v>0</v>
      </c>
      <c r="K267" s="35" t="n">
        <f aca="false">K271+K273+K276+K268+K278</f>
        <v>6813.5</v>
      </c>
      <c r="L267" s="35" t="n">
        <f aca="false">L271+L273+L276+L268+L278</f>
        <v>6813.5</v>
      </c>
    </row>
    <row r="268" s="1" customFormat="true" ht="35.25" hidden="false" customHeight="true" outlineLevel="0" collapsed="false">
      <c r="A268" s="148" t="s">
        <v>284</v>
      </c>
      <c r="B268" s="49" t="s">
        <v>16</v>
      </c>
      <c r="C268" s="49" t="s">
        <v>58</v>
      </c>
      <c r="D268" s="49" t="s">
        <v>27</v>
      </c>
      <c r="E268" s="49" t="s">
        <v>285</v>
      </c>
      <c r="F268" s="49"/>
      <c r="G268" s="40" t="e">
        <f aca="false">#REF!</f>
        <v>#REF!</v>
      </c>
      <c r="H268" s="40" t="e">
        <f aca="false">#REF!</f>
        <v>#REF!</v>
      </c>
      <c r="I268" s="40" t="e">
        <f aca="false">#REF!</f>
        <v>#REF!</v>
      </c>
      <c r="J268" s="40" t="e">
        <f aca="false">#REF!</f>
        <v>#REF!</v>
      </c>
      <c r="K268" s="40" t="n">
        <f aca="false">K269</f>
        <v>1500</v>
      </c>
      <c r="L268" s="40" t="n">
        <f aca="false">L269</f>
        <v>1500</v>
      </c>
    </row>
    <row r="269" s="68" customFormat="true" ht="15.75" hidden="false" customHeight="true" outlineLevel="0" collapsed="false">
      <c r="A269" s="53" t="s">
        <v>241</v>
      </c>
      <c r="B269" s="42" t="s">
        <v>16</v>
      </c>
      <c r="C269" s="42" t="s">
        <v>58</v>
      </c>
      <c r="D269" s="52" t="s">
        <v>27</v>
      </c>
      <c r="E269" s="42" t="s">
        <v>285</v>
      </c>
      <c r="F269" s="42" t="s">
        <v>154</v>
      </c>
      <c r="G269" s="44" t="n">
        <v>4300</v>
      </c>
      <c r="H269" s="45" t="n">
        <f aca="false">I269+J269</f>
        <v>0</v>
      </c>
      <c r="I269" s="67"/>
      <c r="J269" s="67"/>
      <c r="K269" s="44" t="n">
        <f aca="false">K270</f>
        <v>1500</v>
      </c>
      <c r="L269" s="44" t="n">
        <f aca="false">L270</f>
        <v>1500</v>
      </c>
    </row>
    <row r="270" s="68" customFormat="true" ht="15.75" hidden="false" customHeight="true" outlineLevel="0" collapsed="false">
      <c r="A270" s="121" t="s">
        <v>268</v>
      </c>
      <c r="B270" s="42"/>
      <c r="C270" s="42"/>
      <c r="D270" s="52"/>
      <c r="E270" s="42"/>
      <c r="F270" s="42"/>
      <c r="G270" s="122" t="n">
        <v>2800</v>
      </c>
      <c r="H270" s="81" t="n">
        <f aca="false">I270+J270</f>
        <v>0</v>
      </c>
      <c r="I270" s="149"/>
      <c r="J270" s="149"/>
      <c r="K270" s="122" t="n">
        <v>1500</v>
      </c>
      <c r="L270" s="122" t="n">
        <v>1500</v>
      </c>
    </row>
    <row r="271" s="1" customFormat="true" ht="40.5" hidden="false" customHeight="true" outlineLevel="0" collapsed="false">
      <c r="A271" s="107" t="s">
        <v>286</v>
      </c>
      <c r="B271" s="49" t="s">
        <v>16</v>
      </c>
      <c r="C271" s="49" t="s">
        <v>58</v>
      </c>
      <c r="D271" s="49" t="s">
        <v>27</v>
      </c>
      <c r="E271" s="49" t="s">
        <v>183</v>
      </c>
      <c r="F271" s="49"/>
      <c r="G271" s="40" t="n">
        <f aca="false">G272</f>
        <v>201.4</v>
      </c>
      <c r="H271" s="40" t="n">
        <f aca="false">H272</f>
        <v>0</v>
      </c>
      <c r="I271" s="40" t="n">
        <f aca="false">I272</f>
        <v>0</v>
      </c>
      <c r="J271" s="40" t="n">
        <f aca="false">J272</f>
        <v>0</v>
      </c>
      <c r="K271" s="40" t="n">
        <f aca="false">K272</f>
        <v>0</v>
      </c>
      <c r="L271" s="40" t="n">
        <f aca="false">L272</f>
        <v>0</v>
      </c>
    </row>
    <row r="272" s="1" customFormat="true" ht="18.75" hidden="false" customHeight="true" outlineLevel="0" collapsed="false">
      <c r="A272" s="144" t="s">
        <v>25</v>
      </c>
      <c r="B272" s="52" t="s">
        <v>16</v>
      </c>
      <c r="C272" s="52" t="s">
        <v>58</v>
      </c>
      <c r="D272" s="52" t="s">
        <v>27</v>
      </c>
      <c r="E272" s="52" t="s">
        <v>183</v>
      </c>
      <c r="F272" s="52" t="s">
        <v>30</v>
      </c>
      <c r="G272" s="44" t="n">
        <v>201.4</v>
      </c>
      <c r="H272" s="45" t="n">
        <f aca="false">I272+J272</f>
        <v>0</v>
      </c>
      <c r="I272" s="45"/>
      <c r="J272" s="45"/>
      <c r="K272" s="44"/>
      <c r="L272" s="44"/>
    </row>
    <row r="273" s="1" customFormat="true" ht="24.75" hidden="false" customHeight="true" outlineLevel="0" collapsed="false">
      <c r="A273" s="107" t="s">
        <v>287</v>
      </c>
      <c r="B273" s="49" t="s">
        <v>16</v>
      </c>
      <c r="C273" s="49" t="s">
        <v>58</v>
      </c>
      <c r="D273" s="49" t="s">
        <v>27</v>
      </c>
      <c r="E273" s="49" t="s">
        <v>185</v>
      </c>
      <c r="F273" s="49"/>
      <c r="G273" s="40" t="n">
        <f aca="false">SUM(G274:G275)</f>
        <v>6474.1</v>
      </c>
      <c r="H273" s="40" t="n">
        <f aca="false">SUM(H274:H275)</f>
        <v>0</v>
      </c>
      <c r="I273" s="40" t="n">
        <f aca="false">SUM(I274:I275)</f>
        <v>0</v>
      </c>
      <c r="J273" s="40" t="n">
        <f aca="false">SUM(J274:J275)</f>
        <v>0</v>
      </c>
      <c r="K273" s="40" t="n">
        <f aca="false">SUM(K274:K275)</f>
        <v>5178.8</v>
      </c>
      <c r="L273" s="40" t="n">
        <f aca="false">SUM(L274:L275)</f>
        <v>5178.8</v>
      </c>
    </row>
    <row r="274" s="1" customFormat="true" ht="12.75" hidden="false" customHeight="true" outlineLevel="0" collapsed="false">
      <c r="A274" s="109" t="s">
        <v>186</v>
      </c>
      <c r="B274" s="104" t="s">
        <v>16</v>
      </c>
      <c r="C274" s="104" t="s">
        <v>58</v>
      </c>
      <c r="D274" s="104" t="s">
        <v>27</v>
      </c>
      <c r="E274" s="104" t="s">
        <v>185</v>
      </c>
      <c r="F274" s="104" t="s">
        <v>154</v>
      </c>
      <c r="G274" s="44"/>
      <c r="H274" s="45"/>
      <c r="I274" s="45"/>
      <c r="J274" s="45"/>
      <c r="K274" s="44"/>
      <c r="L274" s="44"/>
    </row>
    <row r="275" s="1" customFormat="true" ht="15.75" hidden="false" customHeight="true" outlineLevel="0" collapsed="false">
      <c r="A275" s="106" t="s">
        <v>25</v>
      </c>
      <c r="B275" s="52" t="s">
        <v>16</v>
      </c>
      <c r="C275" s="52" t="s">
        <v>58</v>
      </c>
      <c r="D275" s="52" t="s">
        <v>27</v>
      </c>
      <c r="E275" s="52" t="s">
        <v>185</v>
      </c>
      <c r="F275" s="52" t="s">
        <v>30</v>
      </c>
      <c r="G275" s="44" t="n">
        <f aca="false">4974.1+1500</f>
        <v>6474.1</v>
      </c>
      <c r="H275" s="45" t="n">
        <f aca="false">I275+J275</f>
        <v>0</v>
      </c>
      <c r="I275" s="45"/>
      <c r="J275" s="45"/>
      <c r="K275" s="44" t="n">
        <v>5178.8</v>
      </c>
      <c r="L275" s="44" t="n">
        <v>5178.8</v>
      </c>
    </row>
    <row r="276" s="1" customFormat="true" ht="25.5" hidden="false" customHeight="true" outlineLevel="0" collapsed="false">
      <c r="A276" s="107" t="s">
        <v>288</v>
      </c>
      <c r="B276" s="49" t="s">
        <v>16</v>
      </c>
      <c r="C276" s="49" t="s">
        <v>58</v>
      </c>
      <c r="D276" s="49" t="s">
        <v>27</v>
      </c>
      <c r="E276" s="49" t="s">
        <v>289</v>
      </c>
      <c r="F276" s="49"/>
      <c r="G276" s="40" t="n">
        <f aca="false">G277</f>
        <v>201.4</v>
      </c>
      <c r="H276" s="40" t="n">
        <f aca="false">H277</f>
        <v>0</v>
      </c>
      <c r="I276" s="40" t="n">
        <f aca="false">I277</f>
        <v>0</v>
      </c>
      <c r="J276" s="40" t="n">
        <f aca="false">J277</f>
        <v>0</v>
      </c>
      <c r="K276" s="40" t="n">
        <f aca="false">K277</f>
        <v>134.7</v>
      </c>
      <c r="L276" s="40" t="n">
        <f aca="false">L277</f>
        <v>134.7</v>
      </c>
    </row>
    <row r="277" s="1" customFormat="true" ht="15.75" hidden="false" customHeight="true" outlineLevel="0" collapsed="false">
      <c r="A277" s="144" t="s">
        <v>25</v>
      </c>
      <c r="B277" s="52" t="s">
        <v>16</v>
      </c>
      <c r="C277" s="52" t="s">
        <v>58</v>
      </c>
      <c r="D277" s="52" t="s">
        <v>27</v>
      </c>
      <c r="E277" s="52" t="s">
        <v>289</v>
      </c>
      <c r="F277" s="52" t="s">
        <v>30</v>
      </c>
      <c r="G277" s="44" t="n">
        <v>201.4</v>
      </c>
      <c r="H277" s="45" t="n">
        <f aca="false">I277+J277</f>
        <v>0</v>
      </c>
      <c r="I277" s="45"/>
      <c r="J277" s="45"/>
      <c r="K277" s="44" t="n">
        <v>134.7</v>
      </c>
      <c r="L277" s="44" t="n">
        <v>134.7</v>
      </c>
    </row>
    <row r="278" s="1" customFormat="true" ht="18" hidden="false" customHeight="true" outlineLevel="0" collapsed="false">
      <c r="A278" s="72" t="s">
        <v>290</v>
      </c>
      <c r="B278" s="48" t="s">
        <v>16</v>
      </c>
      <c r="C278" s="48" t="s">
        <v>58</v>
      </c>
      <c r="D278" s="48" t="s">
        <v>27</v>
      </c>
      <c r="E278" s="48" t="s">
        <v>291</v>
      </c>
      <c r="F278" s="48"/>
      <c r="G278" s="40" t="n">
        <f aca="false">G279</f>
        <v>107</v>
      </c>
      <c r="H278" s="40" t="n">
        <f aca="false">H279</f>
        <v>0</v>
      </c>
      <c r="I278" s="40" t="n">
        <f aca="false">I279</f>
        <v>0</v>
      </c>
      <c r="J278" s="40" t="n">
        <f aca="false">J279</f>
        <v>0</v>
      </c>
      <c r="K278" s="40" t="n">
        <f aca="false">K279</f>
        <v>0</v>
      </c>
      <c r="L278" s="40" t="n">
        <f aca="false">L279</f>
        <v>0</v>
      </c>
    </row>
    <row r="279" s="1" customFormat="true" ht="18" hidden="false" customHeight="true" outlineLevel="0" collapsed="false">
      <c r="A279" s="73" t="s">
        <v>112</v>
      </c>
      <c r="B279" s="42" t="s">
        <v>16</v>
      </c>
      <c r="C279" s="42" t="s">
        <v>58</v>
      </c>
      <c r="D279" s="42" t="s">
        <v>27</v>
      </c>
      <c r="E279" s="42" t="s">
        <v>291</v>
      </c>
      <c r="F279" s="42" t="s">
        <v>30</v>
      </c>
      <c r="G279" s="44" t="n">
        <v>107</v>
      </c>
      <c r="H279" s="45" t="n">
        <f aca="false">I279+J279</f>
        <v>0</v>
      </c>
      <c r="I279" s="76"/>
      <c r="J279" s="76"/>
      <c r="K279" s="44"/>
      <c r="L279" s="44"/>
    </row>
    <row r="280" s="1" customFormat="true" ht="17.25" hidden="false" customHeight="true" outlineLevel="0" collapsed="false">
      <c r="A280" s="150" t="s">
        <v>292</v>
      </c>
      <c r="B280" s="151" t="s">
        <v>16</v>
      </c>
      <c r="C280" s="151" t="s">
        <v>64</v>
      </c>
      <c r="D280" s="151"/>
      <c r="E280" s="151"/>
      <c r="F280" s="151"/>
      <c r="G280" s="78" t="n">
        <f aca="false">G281</f>
        <v>0</v>
      </c>
      <c r="H280" s="45" t="n">
        <f aca="false">I280+J280</f>
        <v>0</v>
      </c>
      <c r="I280" s="45"/>
      <c r="J280" s="45"/>
      <c r="K280" s="78" t="n">
        <f aca="false">K281</f>
        <v>0</v>
      </c>
      <c r="L280" s="78" t="n">
        <f aca="false">L281</f>
        <v>0</v>
      </c>
    </row>
    <row r="281" s="1" customFormat="true" ht="16.5" hidden="false" customHeight="true" outlineLevel="0" collapsed="false">
      <c r="A281" s="152" t="s">
        <v>293</v>
      </c>
      <c r="B281" s="153" t="s">
        <v>16</v>
      </c>
      <c r="C281" s="153" t="s">
        <v>64</v>
      </c>
      <c r="D281" s="153" t="s">
        <v>18</v>
      </c>
      <c r="E281" s="153"/>
      <c r="F281" s="54"/>
      <c r="G281" s="31" t="n">
        <f aca="false">G282</f>
        <v>0</v>
      </c>
      <c r="H281" s="45"/>
      <c r="I281" s="45"/>
      <c r="J281" s="45"/>
      <c r="K281" s="31" t="n">
        <f aca="false">K282</f>
        <v>0</v>
      </c>
      <c r="L281" s="31" t="n">
        <f aca="false">L282</f>
        <v>0</v>
      </c>
    </row>
    <row r="282" s="74" customFormat="true" ht="18.75" hidden="false" customHeight="true" outlineLevel="0" collapsed="false">
      <c r="A282" s="80" t="s">
        <v>294</v>
      </c>
      <c r="B282" s="58" t="s">
        <v>16</v>
      </c>
      <c r="C282" s="58" t="s">
        <v>64</v>
      </c>
      <c r="D282" s="58" t="s">
        <v>18</v>
      </c>
      <c r="E282" s="58" t="s">
        <v>295</v>
      </c>
      <c r="F282" s="58"/>
      <c r="G282" s="35" t="n">
        <f aca="false">G283</f>
        <v>0</v>
      </c>
      <c r="H282" s="81"/>
      <c r="I282" s="81"/>
      <c r="J282" s="81"/>
      <c r="K282" s="35" t="n">
        <f aca="false">K283</f>
        <v>0</v>
      </c>
      <c r="L282" s="35" t="n">
        <f aca="false">L283</f>
        <v>0</v>
      </c>
    </row>
    <row r="283" s="1" customFormat="true" ht="17.25" hidden="false" customHeight="true" outlineLevel="0" collapsed="false">
      <c r="A283" s="95" t="s">
        <v>296</v>
      </c>
      <c r="B283" s="38" t="s">
        <v>16</v>
      </c>
      <c r="C283" s="38" t="s">
        <v>64</v>
      </c>
      <c r="D283" s="38" t="s">
        <v>18</v>
      </c>
      <c r="E283" s="38" t="s">
        <v>297</v>
      </c>
      <c r="F283" s="38"/>
      <c r="G283" s="40" t="n">
        <f aca="false">G284</f>
        <v>0</v>
      </c>
      <c r="H283" s="45"/>
      <c r="I283" s="45"/>
      <c r="J283" s="45"/>
      <c r="K283" s="40" t="n">
        <f aca="false">K284</f>
        <v>0</v>
      </c>
      <c r="L283" s="40" t="n">
        <f aca="false">L284</f>
        <v>0</v>
      </c>
    </row>
    <row r="284" s="1" customFormat="true" ht="15.75" hidden="false" customHeight="true" outlineLevel="0" collapsed="false">
      <c r="A284" s="106" t="s">
        <v>25</v>
      </c>
      <c r="B284" s="42" t="s">
        <v>16</v>
      </c>
      <c r="C284" s="42" t="s">
        <v>64</v>
      </c>
      <c r="D284" s="42" t="s">
        <v>18</v>
      </c>
      <c r="E284" s="42" t="s">
        <v>297</v>
      </c>
      <c r="F284" s="42" t="s">
        <v>30</v>
      </c>
      <c r="G284" s="44"/>
      <c r="H284" s="45"/>
      <c r="I284" s="45"/>
      <c r="J284" s="45"/>
      <c r="K284" s="44"/>
      <c r="L284" s="44"/>
    </row>
    <row r="285" s="1" customFormat="true" ht="15.75" hidden="false" customHeight="true" outlineLevel="0" collapsed="false">
      <c r="A285" s="154" t="s">
        <v>298</v>
      </c>
      <c r="B285" s="151" t="s">
        <v>16</v>
      </c>
      <c r="C285" s="151" t="s">
        <v>68</v>
      </c>
      <c r="D285" s="151"/>
      <c r="E285" s="151"/>
      <c r="F285" s="151"/>
      <c r="G285" s="78" t="e">
        <f aca="false">G286+G367+G460+G500</f>
        <v>#REF!</v>
      </c>
      <c r="H285" s="78" t="e">
        <f aca="false">H286+H367+H460+H500</f>
        <v>#REF!</v>
      </c>
      <c r="I285" s="78" t="e">
        <f aca="false">I286+I367+I460+I500</f>
        <v>#REF!</v>
      </c>
      <c r="J285" s="78" t="e">
        <f aca="false">J286+J367+J460+J500</f>
        <v>#REF!</v>
      </c>
      <c r="K285" s="78" t="n">
        <f aca="false">K286+K367+K460+K500</f>
        <v>605040.2</v>
      </c>
      <c r="L285" s="78" t="n">
        <f aca="false">L286+L367+L460+L500</f>
        <v>604619.1</v>
      </c>
      <c r="M285" s="155" t="n">
        <f aca="false">L285-K285</f>
        <v>-421.099999999977</v>
      </c>
    </row>
    <row r="286" s="1" customFormat="true" ht="15.75" hidden="false" customHeight="true" outlineLevel="0" collapsed="false">
      <c r="A286" s="156" t="s">
        <v>299</v>
      </c>
      <c r="B286" s="153" t="s">
        <v>16</v>
      </c>
      <c r="C286" s="153" t="s">
        <v>68</v>
      </c>
      <c r="D286" s="153" t="s">
        <v>18</v>
      </c>
      <c r="E286" s="153"/>
      <c r="F286" s="153"/>
      <c r="G286" s="31" t="e">
        <f aca="false">#REF!+G290+G339</f>
        <v>#REF!</v>
      </c>
      <c r="H286" s="31" t="e">
        <f aca="false">#REF!+H290+H339</f>
        <v>#REF!</v>
      </c>
      <c r="I286" s="31" t="e">
        <f aca="false">#REF!+I290+I339</f>
        <v>#REF!</v>
      </c>
      <c r="J286" s="31" t="e">
        <f aca="false">#REF!+J290+J339</f>
        <v>#REF!</v>
      </c>
      <c r="K286" s="31" t="n">
        <f aca="false">K290+K332+K336+K339+K343+K356</f>
        <v>289472.5</v>
      </c>
      <c r="L286" s="31" t="n">
        <f aca="false">L290+L332+L336+L339+L343+L356</f>
        <v>289158.7</v>
      </c>
      <c r="M286" s="157"/>
    </row>
    <row r="287" s="1" customFormat="true" ht="17.25" hidden="false" customHeight="true" outlineLevel="0" collapsed="false">
      <c r="A287" s="146" t="s">
        <v>75</v>
      </c>
      <c r="B287" s="58" t="s">
        <v>16</v>
      </c>
      <c r="C287" s="102" t="s">
        <v>68</v>
      </c>
      <c r="D287" s="102" t="s">
        <v>18</v>
      </c>
      <c r="E287" s="102" t="s">
        <v>77</v>
      </c>
      <c r="F287" s="102"/>
      <c r="G287" s="31"/>
      <c r="H287" s="31"/>
      <c r="I287" s="31"/>
      <c r="J287" s="31"/>
      <c r="K287" s="35" t="n">
        <f aca="false">K288</f>
        <v>0</v>
      </c>
      <c r="L287" s="35" t="n">
        <f aca="false">L288</f>
        <v>0</v>
      </c>
    </row>
    <row r="288" s="1" customFormat="true" ht="17.25" hidden="false" customHeight="true" outlineLevel="0" collapsed="false">
      <c r="A288" s="145" t="s">
        <v>300</v>
      </c>
      <c r="B288" s="48" t="s">
        <v>16</v>
      </c>
      <c r="C288" s="49" t="s">
        <v>68</v>
      </c>
      <c r="D288" s="49" t="s">
        <v>18</v>
      </c>
      <c r="E288" s="49" t="s">
        <v>301</v>
      </c>
      <c r="F288" s="49"/>
      <c r="G288" s="31"/>
      <c r="H288" s="31"/>
      <c r="I288" s="31"/>
      <c r="J288" s="31"/>
      <c r="K288" s="40" t="n">
        <f aca="false">K289</f>
        <v>0</v>
      </c>
      <c r="L288" s="40" t="n">
        <f aca="false">L289</f>
        <v>0</v>
      </c>
    </row>
    <row r="289" s="1" customFormat="true" ht="17.25" hidden="false" customHeight="true" outlineLevel="0" collapsed="false">
      <c r="A289" s="106" t="s">
        <v>25</v>
      </c>
      <c r="B289" s="51" t="s">
        <v>16</v>
      </c>
      <c r="C289" s="52" t="s">
        <v>68</v>
      </c>
      <c r="D289" s="52" t="s">
        <v>18</v>
      </c>
      <c r="E289" s="52" t="s">
        <v>301</v>
      </c>
      <c r="F289" s="52" t="s">
        <v>30</v>
      </c>
      <c r="G289" s="31"/>
      <c r="H289" s="31"/>
      <c r="I289" s="31"/>
      <c r="J289" s="31"/>
      <c r="K289" s="44"/>
      <c r="L289" s="44"/>
    </row>
    <row r="290" s="74" customFormat="true" ht="17.25" hidden="false" customHeight="true" outlineLevel="0" collapsed="false">
      <c r="A290" s="57" t="s">
        <v>302</v>
      </c>
      <c r="B290" s="58" t="s">
        <v>16</v>
      </c>
      <c r="C290" s="58" t="s">
        <v>68</v>
      </c>
      <c r="D290" s="58" t="s">
        <v>18</v>
      </c>
      <c r="E290" s="58" t="s">
        <v>303</v>
      </c>
      <c r="F290" s="58"/>
      <c r="G290" s="35" t="n">
        <f aca="false">G291</f>
        <v>145262.9</v>
      </c>
      <c r="H290" s="35" t="n">
        <f aca="false">H291</f>
        <v>0</v>
      </c>
      <c r="I290" s="35" t="n">
        <f aca="false">I291</f>
        <v>0</v>
      </c>
      <c r="J290" s="35" t="n">
        <f aca="false">J291</f>
        <v>0</v>
      </c>
      <c r="K290" s="35" t="n">
        <f aca="false">K291</f>
        <v>1302.5</v>
      </c>
      <c r="L290" s="35" t="n">
        <f aca="false">L291</f>
        <v>1302.5</v>
      </c>
    </row>
    <row r="291" s="1" customFormat="true" ht="16.5" hidden="false" customHeight="true" outlineLevel="0" collapsed="false">
      <c r="A291" s="47" t="s">
        <v>304</v>
      </c>
      <c r="B291" s="48" t="s">
        <v>16</v>
      </c>
      <c r="C291" s="48" t="s">
        <v>68</v>
      </c>
      <c r="D291" s="48" t="s">
        <v>18</v>
      </c>
      <c r="E291" s="48" t="s">
        <v>305</v>
      </c>
      <c r="F291" s="48"/>
      <c r="G291" s="40" t="n">
        <f aca="false">G292</f>
        <v>145262.9</v>
      </c>
      <c r="H291" s="40" t="n">
        <f aca="false">H292</f>
        <v>0</v>
      </c>
      <c r="I291" s="40" t="n">
        <f aca="false">I292</f>
        <v>0</v>
      </c>
      <c r="J291" s="40" t="n">
        <f aca="false">J292</f>
        <v>0</v>
      </c>
      <c r="K291" s="40" t="n">
        <f aca="false">K292+K313</f>
        <v>1302.5</v>
      </c>
      <c r="L291" s="40" t="n">
        <f aca="false">L292+L313</f>
        <v>1302.5</v>
      </c>
    </row>
    <row r="292" s="1" customFormat="true" ht="19.5" hidden="false" customHeight="true" outlineLevel="0" collapsed="false">
      <c r="A292" s="50" t="s">
        <v>100</v>
      </c>
      <c r="B292" s="51" t="s">
        <v>16</v>
      </c>
      <c r="C292" s="51" t="s">
        <v>68</v>
      </c>
      <c r="D292" s="51" t="s">
        <v>18</v>
      </c>
      <c r="E292" s="51" t="s">
        <v>305</v>
      </c>
      <c r="F292" s="51" t="s">
        <v>101</v>
      </c>
      <c r="G292" s="44" t="n">
        <f aca="false">SUM(G293:G312)</f>
        <v>145262.9</v>
      </c>
      <c r="H292" s="44" t="n">
        <f aca="false">SUM(H293:H312)</f>
        <v>0</v>
      </c>
      <c r="I292" s="44" t="n">
        <f aca="false">SUM(I293:I312)</f>
        <v>0</v>
      </c>
      <c r="J292" s="44" t="n">
        <f aca="false">SUM(J293:J312)</f>
        <v>0</v>
      </c>
      <c r="K292" s="44" t="n">
        <f aca="false">SUM(K293:K312)</f>
        <v>0</v>
      </c>
      <c r="L292" s="44" t="n">
        <f aca="false">SUM(L293:L312)</f>
        <v>0</v>
      </c>
    </row>
    <row r="293" s="1" customFormat="true" ht="12.75" hidden="false" customHeight="true" outlineLevel="0" collapsed="false">
      <c r="A293" s="62" t="s">
        <v>306</v>
      </c>
      <c r="B293" s="63"/>
      <c r="C293" s="63"/>
      <c r="D293" s="63"/>
      <c r="E293" s="63"/>
      <c r="F293" s="63"/>
      <c r="G293" s="44"/>
      <c r="H293" s="45"/>
      <c r="I293" s="45"/>
      <c r="J293" s="45"/>
      <c r="K293" s="44"/>
      <c r="L293" s="44"/>
    </row>
    <row r="294" s="1" customFormat="true" ht="12" hidden="false" customHeight="true" outlineLevel="0" collapsed="false">
      <c r="A294" s="62" t="s">
        <v>307</v>
      </c>
      <c r="B294" s="63"/>
      <c r="C294" s="63"/>
      <c r="D294" s="63"/>
      <c r="E294" s="63"/>
      <c r="F294" s="63"/>
      <c r="G294" s="44" t="n">
        <v>8672</v>
      </c>
      <c r="H294" s="45" t="n">
        <f aca="false">I294+J294</f>
        <v>0</v>
      </c>
      <c r="I294" s="45"/>
      <c r="J294" s="45"/>
      <c r="K294" s="44"/>
      <c r="L294" s="44"/>
    </row>
    <row r="295" s="1" customFormat="true" ht="12" hidden="false" customHeight="true" outlineLevel="0" collapsed="false">
      <c r="A295" s="62" t="s">
        <v>308</v>
      </c>
      <c r="B295" s="63"/>
      <c r="C295" s="63"/>
      <c r="D295" s="63"/>
      <c r="E295" s="63"/>
      <c r="F295" s="63"/>
      <c r="G295" s="44" t="n">
        <v>7292.2</v>
      </c>
      <c r="H295" s="45" t="n">
        <f aca="false">I295+J295</f>
        <v>0</v>
      </c>
      <c r="I295" s="45"/>
      <c r="J295" s="45"/>
      <c r="K295" s="44"/>
      <c r="L295" s="44"/>
    </row>
    <row r="296" s="1" customFormat="true" ht="12" hidden="false" customHeight="true" outlineLevel="0" collapsed="false">
      <c r="A296" s="62" t="s">
        <v>309</v>
      </c>
      <c r="B296" s="63"/>
      <c r="C296" s="63"/>
      <c r="D296" s="63"/>
      <c r="E296" s="63"/>
      <c r="F296" s="63"/>
      <c r="G296" s="44" t="n">
        <v>4302</v>
      </c>
      <c r="H296" s="45" t="n">
        <f aca="false">I296+J296</f>
        <v>0</v>
      </c>
      <c r="I296" s="45"/>
      <c r="J296" s="45"/>
      <c r="K296" s="44"/>
      <c r="L296" s="44"/>
    </row>
    <row r="297" s="1" customFormat="true" ht="12" hidden="false" customHeight="true" outlineLevel="0" collapsed="false">
      <c r="A297" s="62" t="s">
        <v>310</v>
      </c>
      <c r="B297" s="63"/>
      <c r="C297" s="63"/>
      <c r="D297" s="63"/>
      <c r="E297" s="63"/>
      <c r="F297" s="63"/>
      <c r="G297" s="44" t="n">
        <v>3978.7</v>
      </c>
      <c r="H297" s="45" t="n">
        <f aca="false">I297+J297</f>
        <v>0</v>
      </c>
      <c r="I297" s="45"/>
      <c r="J297" s="45"/>
      <c r="K297" s="44"/>
      <c r="L297" s="44"/>
    </row>
    <row r="298" s="1" customFormat="true" ht="12" hidden="false" customHeight="true" outlineLevel="0" collapsed="false">
      <c r="A298" s="62" t="s">
        <v>311</v>
      </c>
      <c r="B298" s="63"/>
      <c r="C298" s="63"/>
      <c r="D298" s="63"/>
      <c r="E298" s="63"/>
      <c r="F298" s="63"/>
      <c r="G298" s="44" t="n">
        <v>7756.1</v>
      </c>
      <c r="H298" s="45" t="n">
        <f aca="false">I298+J298</f>
        <v>0</v>
      </c>
      <c r="I298" s="45"/>
      <c r="J298" s="45"/>
      <c r="K298" s="44"/>
      <c r="L298" s="44"/>
    </row>
    <row r="299" s="1" customFormat="true" ht="12" hidden="false" customHeight="true" outlineLevel="0" collapsed="false">
      <c r="A299" s="62" t="s">
        <v>312</v>
      </c>
      <c r="B299" s="63"/>
      <c r="C299" s="63"/>
      <c r="D299" s="63"/>
      <c r="E299" s="63"/>
      <c r="F299" s="63"/>
      <c r="G299" s="44" t="n">
        <v>5118</v>
      </c>
      <c r="H299" s="45" t="n">
        <f aca="false">I299+J299</f>
        <v>0</v>
      </c>
      <c r="I299" s="45"/>
      <c r="J299" s="45"/>
      <c r="K299" s="44"/>
      <c r="L299" s="44"/>
    </row>
    <row r="300" s="1" customFormat="true" ht="12" hidden="false" customHeight="true" outlineLevel="0" collapsed="false">
      <c r="A300" s="62" t="s">
        <v>313</v>
      </c>
      <c r="B300" s="63"/>
      <c r="C300" s="63"/>
      <c r="D300" s="63"/>
      <c r="E300" s="63"/>
      <c r="F300" s="63"/>
      <c r="G300" s="44" t="n">
        <v>3950.3</v>
      </c>
      <c r="H300" s="45" t="n">
        <f aca="false">I300+J300</f>
        <v>0</v>
      </c>
      <c r="I300" s="45"/>
      <c r="J300" s="45"/>
      <c r="K300" s="44"/>
      <c r="L300" s="44"/>
    </row>
    <row r="301" s="1" customFormat="true" ht="12" hidden="false" customHeight="true" outlineLevel="0" collapsed="false">
      <c r="A301" s="62" t="s">
        <v>314</v>
      </c>
      <c r="B301" s="63"/>
      <c r="C301" s="63"/>
      <c r="D301" s="63"/>
      <c r="E301" s="63"/>
      <c r="F301" s="63"/>
      <c r="G301" s="44" t="n">
        <v>6099.6</v>
      </c>
      <c r="H301" s="45" t="n">
        <f aca="false">I301+J301</f>
        <v>0</v>
      </c>
      <c r="I301" s="45"/>
      <c r="J301" s="45"/>
      <c r="K301" s="44"/>
      <c r="L301" s="44"/>
    </row>
    <row r="302" s="1" customFormat="true" ht="12" hidden="false" customHeight="true" outlineLevel="0" collapsed="false">
      <c r="A302" s="62" t="s">
        <v>315</v>
      </c>
      <c r="B302" s="63"/>
      <c r="C302" s="63"/>
      <c r="D302" s="63"/>
      <c r="E302" s="63"/>
      <c r="F302" s="63"/>
      <c r="G302" s="44" t="n">
        <v>7361.6</v>
      </c>
      <c r="H302" s="45" t="n">
        <f aca="false">I302+J302</f>
        <v>0</v>
      </c>
      <c r="I302" s="45"/>
      <c r="J302" s="45"/>
      <c r="K302" s="44"/>
      <c r="L302" s="44"/>
    </row>
    <row r="303" s="1" customFormat="true" ht="12" hidden="false" customHeight="true" outlineLevel="0" collapsed="false">
      <c r="A303" s="62" t="s">
        <v>316</v>
      </c>
      <c r="B303" s="63"/>
      <c r="C303" s="63"/>
      <c r="D303" s="63"/>
      <c r="E303" s="63"/>
      <c r="F303" s="63"/>
      <c r="G303" s="44" t="n">
        <v>9683.2</v>
      </c>
      <c r="H303" s="45" t="n">
        <f aca="false">I303+J303</f>
        <v>0</v>
      </c>
      <c r="I303" s="45"/>
      <c r="J303" s="45"/>
      <c r="K303" s="44"/>
      <c r="L303" s="44"/>
    </row>
    <row r="304" s="74" customFormat="true" ht="12" hidden="false" customHeight="true" outlineLevel="0" collapsed="false">
      <c r="A304" s="62" t="s">
        <v>317</v>
      </c>
      <c r="B304" s="63"/>
      <c r="C304" s="63"/>
      <c r="D304" s="63"/>
      <c r="E304" s="63"/>
      <c r="F304" s="63"/>
      <c r="G304" s="44" t="n">
        <v>3991.8</v>
      </c>
      <c r="H304" s="45" t="n">
        <f aca="false">I304+J304</f>
        <v>0</v>
      </c>
      <c r="I304" s="81"/>
      <c r="J304" s="81"/>
      <c r="K304" s="44"/>
      <c r="L304" s="44"/>
    </row>
    <row r="305" s="74" customFormat="true" ht="12" hidden="false" customHeight="true" outlineLevel="0" collapsed="false">
      <c r="A305" s="62" t="s">
        <v>318</v>
      </c>
      <c r="B305" s="63"/>
      <c r="C305" s="63"/>
      <c r="D305" s="63"/>
      <c r="E305" s="63"/>
      <c r="F305" s="63"/>
      <c r="G305" s="44" t="n">
        <v>8238.4</v>
      </c>
      <c r="H305" s="45" t="n">
        <f aca="false">I305+J305</f>
        <v>0</v>
      </c>
      <c r="I305" s="81"/>
      <c r="J305" s="81"/>
      <c r="K305" s="44"/>
      <c r="L305" s="44"/>
    </row>
    <row r="306" s="1" customFormat="true" ht="12" hidden="false" customHeight="true" outlineLevel="0" collapsed="false">
      <c r="A306" s="62" t="s">
        <v>319</v>
      </c>
      <c r="B306" s="63"/>
      <c r="C306" s="63"/>
      <c r="D306" s="63"/>
      <c r="E306" s="63"/>
      <c r="F306" s="63"/>
      <c r="G306" s="44" t="n">
        <v>7574</v>
      </c>
      <c r="H306" s="45" t="n">
        <f aca="false">I306+J306</f>
        <v>0</v>
      </c>
      <c r="I306" s="45"/>
      <c r="J306" s="45"/>
      <c r="K306" s="44"/>
      <c r="L306" s="44"/>
    </row>
    <row r="307" s="1" customFormat="true" ht="12" hidden="false" customHeight="true" outlineLevel="0" collapsed="false">
      <c r="A307" s="81" t="s">
        <v>320</v>
      </c>
      <c r="B307" s="63"/>
      <c r="C307" s="63"/>
      <c r="D307" s="63"/>
      <c r="E307" s="63"/>
      <c r="F307" s="63"/>
      <c r="G307" s="44" t="n">
        <v>9395.7</v>
      </c>
      <c r="H307" s="45" t="n">
        <f aca="false">I307+J307</f>
        <v>0</v>
      </c>
      <c r="I307" s="45"/>
      <c r="J307" s="45"/>
      <c r="K307" s="44"/>
      <c r="L307" s="44"/>
    </row>
    <row r="308" s="74" customFormat="true" ht="12" hidden="false" customHeight="true" outlineLevel="0" collapsed="false">
      <c r="A308" s="62" t="s">
        <v>321</v>
      </c>
      <c r="B308" s="63"/>
      <c r="C308" s="63"/>
      <c r="D308" s="63"/>
      <c r="E308" s="63"/>
      <c r="F308" s="63"/>
      <c r="G308" s="44" t="n">
        <v>7510.7</v>
      </c>
      <c r="H308" s="45" t="n">
        <f aca="false">I308+J308</f>
        <v>0</v>
      </c>
      <c r="I308" s="81"/>
      <c r="J308" s="81"/>
      <c r="K308" s="44"/>
      <c r="L308" s="44"/>
    </row>
    <row r="309" s="1" customFormat="true" ht="12" hidden="false" customHeight="true" outlineLevel="0" collapsed="false">
      <c r="A309" s="62" t="s">
        <v>322</v>
      </c>
      <c r="B309" s="63"/>
      <c r="C309" s="63"/>
      <c r="D309" s="63"/>
      <c r="E309" s="63"/>
      <c r="F309" s="63"/>
      <c r="G309" s="44" t="n">
        <v>4200</v>
      </c>
      <c r="H309" s="45" t="n">
        <f aca="false">I309+J309</f>
        <v>0</v>
      </c>
      <c r="I309" s="45"/>
      <c r="J309" s="45"/>
      <c r="K309" s="44"/>
      <c r="L309" s="44"/>
    </row>
    <row r="310" s="74" customFormat="true" ht="12" hidden="false" customHeight="true" outlineLevel="0" collapsed="false">
      <c r="A310" s="62" t="s">
        <v>323</v>
      </c>
      <c r="B310" s="63"/>
      <c r="C310" s="63"/>
      <c r="D310" s="63"/>
      <c r="E310" s="63"/>
      <c r="F310" s="63"/>
      <c r="G310" s="44" t="n">
        <v>4765.7</v>
      </c>
      <c r="H310" s="45" t="n">
        <f aca="false">I310+J310</f>
        <v>0</v>
      </c>
      <c r="I310" s="81"/>
      <c r="J310" s="81"/>
      <c r="K310" s="44"/>
      <c r="L310" s="44"/>
    </row>
    <row r="311" s="1" customFormat="true" ht="12" hidden="false" customHeight="true" outlineLevel="0" collapsed="false">
      <c r="A311" s="62" t="s">
        <v>324</v>
      </c>
      <c r="B311" s="63"/>
      <c r="C311" s="63"/>
      <c r="D311" s="63"/>
      <c r="E311" s="63"/>
      <c r="F311" s="63"/>
      <c r="G311" s="44" t="n">
        <v>980.6</v>
      </c>
      <c r="H311" s="45" t="n">
        <f aca="false">I311+J311</f>
        <v>0</v>
      </c>
      <c r="I311" s="45"/>
      <c r="J311" s="45"/>
      <c r="K311" s="44"/>
      <c r="L311" s="44"/>
    </row>
    <row r="312" s="1" customFormat="true" ht="12" hidden="false" customHeight="true" outlineLevel="0" collapsed="false">
      <c r="A312" s="62" t="s">
        <v>325</v>
      </c>
      <c r="B312" s="63"/>
      <c r="C312" s="63"/>
      <c r="D312" s="63"/>
      <c r="E312" s="63"/>
      <c r="F312" s="63"/>
      <c r="G312" s="44" t="n">
        <v>34392.3</v>
      </c>
      <c r="H312" s="45" t="n">
        <f aca="false">I312+J312</f>
        <v>0</v>
      </c>
      <c r="I312" s="45"/>
      <c r="J312" s="45"/>
      <c r="K312" s="44"/>
      <c r="L312" s="44"/>
    </row>
    <row r="313" s="1" customFormat="true" ht="16.5" hidden="false" customHeight="true" outlineLevel="0" collapsed="false">
      <c r="A313" s="50" t="s">
        <v>102</v>
      </c>
      <c r="B313" s="51" t="s">
        <v>16</v>
      </c>
      <c r="C313" s="51" t="s">
        <v>68</v>
      </c>
      <c r="D313" s="51" t="s">
        <v>18</v>
      </c>
      <c r="E313" s="51" t="s">
        <v>305</v>
      </c>
      <c r="F313" s="51" t="s">
        <v>103</v>
      </c>
      <c r="G313" s="44"/>
      <c r="H313" s="45"/>
      <c r="I313" s="45"/>
      <c r="J313" s="45"/>
      <c r="K313" s="44" t="n">
        <f aca="false">SUM(K314:K331)</f>
        <v>1302.5</v>
      </c>
      <c r="L313" s="44" t="n">
        <f aca="false">SUM(L314:L331)</f>
        <v>1302.5</v>
      </c>
    </row>
    <row r="314" s="1" customFormat="true" ht="12" hidden="false" customHeight="true" outlineLevel="0" collapsed="false">
      <c r="A314" s="62" t="s">
        <v>307</v>
      </c>
      <c r="B314" s="51"/>
      <c r="C314" s="51"/>
      <c r="D314" s="51"/>
      <c r="E314" s="51"/>
      <c r="F314" s="51"/>
      <c r="G314" s="44"/>
      <c r="H314" s="45"/>
      <c r="I314" s="45"/>
      <c r="J314" s="45"/>
      <c r="K314" s="44" t="n">
        <v>37.4</v>
      </c>
      <c r="L314" s="44" t="n">
        <v>37.4</v>
      </c>
    </row>
    <row r="315" s="1" customFormat="true" ht="12" hidden="false" customHeight="true" outlineLevel="0" collapsed="false">
      <c r="A315" s="62" t="s">
        <v>308</v>
      </c>
      <c r="B315" s="63"/>
      <c r="C315" s="63"/>
      <c r="D315" s="63"/>
      <c r="E315" s="63"/>
      <c r="F315" s="63"/>
      <c r="G315" s="122"/>
      <c r="H315" s="81"/>
      <c r="I315" s="81"/>
      <c r="J315" s="81"/>
      <c r="K315" s="122" t="n">
        <v>91.4</v>
      </c>
      <c r="L315" s="122" t="n">
        <v>91.4</v>
      </c>
    </row>
    <row r="316" s="1" customFormat="true" ht="12" hidden="false" customHeight="true" outlineLevel="0" collapsed="false">
      <c r="A316" s="62" t="s">
        <v>309</v>
      </c>
      <c r="B316" s="63"/>
      <c r="C316" s="63"/>
      <c r="D316" s="63"/>
      <c r="E316" s="63"/>
      <c r="F316" s="63"/>
      <c r="G316" s="122"/>
      <c r="H316" s="81"/>
      <c r="I316" s="81"/>
      <c r="J316" s="81"/>
      <c r="K316" s="122" t="n">
        <v>29.5</v>
      </c>
      <c r="L316" s="122" t="n">
        <v>29.5</v>
      </c>
    </row>
    <row r="317" s="1" customFormat="true" ht="12" hidden="false" customHeight="true" outlineLevel="0" collapsed="false">
      <c r="A317" s="62" t="s">
        <v>310</v>
      </c>
      <c r="B317" s="63"/>
      <c r="C317" s="63"/>
      <c r="D317" s="63"/>
      <c r="E317" s="63"/>
      <c r="F317" s="63"/>
      <c r="G317" s="122"/>
      <c r="H317" s="81"/>
      <c r="I317" s="81"/>
      <c r="J317" s="81"/>
      <c r="K317" s="122" t="n">
        <v>42.7</v>
      </c>
      <c r="L317" s="122" t="n">
        <v>42.7</v>
      </c>
    </row>
    <row r="318" s="1" customFormat="true" ht="12" hidden="false" customHeight="true" outlineLevel="0" collapsed="false">
      <c r="A318" s="62" t="s">
        <v>311</v>
      </c>
      <c r="B318" s="63"/>
      <c r="C318" s="63"/>
      <c r="D318" s="63"/>
      <c r="E318" s="63"/>
      <c r="F318" s="63"/>
      <c r="G318" s="122"/>
      <c r="H318" s="81"/>
      <c r="I318" s="81"/>
      <c r="J318" s="81"/>
      <c r="K318" s="122" t="n">
        <v>112.3</v>
      </c>
      <c r="L318" s="122" t="n">
        <v>112.3</v>
      </c>
    </row>
    <row r="319" s="1" customFormat="true" ht="12" hidden="false" customHeight="true" outlineLevel="0" collapsed="false">
      <c r="A319" s="62" t="s">
        <v>312</v>
      </c>
      <c r="B319" s="63"/>
      <c r="C319" s="63"/>
      <c r="D319" s="63"/>
      <c r="E319" s="63"/>
      <c r="F319" s="63"/>
      <c r="G319" s="122"/>
      <c r="H319" s="81"/>
      <c r="I319" s="81"/>
      <c r="J319" s="81"/>
      <c r="K319" s="122" t="n">
        <v>39</v>
      </c>
      <c r="L319" s="122" t="n">
        <v>39</v>
      </c>
    </row>
    <row r="320" s="1" customFormat="true" ht="12" hidden="false" customHeight="true" outlineLevel="0" collapsed="false">
      <c r="A320" s="62" t="s">
        <v>313</v>
      </c>
      <c r="B320" s="63"/>
      <c r="C320" s="63"/>
      <c r="D320" s="63"/>
      <c r="E320" s="63"/>
      <c r="F320" s="63"/>
      <c r="G320" s="122"/>
      <c r="H320" s="81"/>
      <c r="I320" s="81"/>
      <c r="J320" s="81"/>
      <c r="K320" s="122" t="n">
        <v>28.5</v>
      </c>
      <c r="L320" s="122" t="n">
        <v>28.5</v>
      </c>
    </row>
    <row r="321" s="1" customFormat="true" ht="12" hidden="false" customHeight="true" outlineLevel="0" collapsed="false">
      <c r="A321" s="62" t="s">
        <v>314</v>
      </c>
      <c r="B321" s="63"/>
      <c r="C321" s="63"/>
      <c r="D321" s="63"/>
      <c r="E321" s="63"/>
      <c r="F321" s="63"/>
      <c r="G321" s="122"/>
      <c r="H321" s="81"/>
      <c r="I321" s="81"/>
      <c r="J321" s="81"/>
      <c r="K321" s="122" t="n">
        <v>79.3</v>
      </c>
      <c r="L321" s="122" t="n">
        <v>79.3</v>
      </c>
    </row>
    <row r="322" s="1" customFormat="true" ht="12" hidden="false" customHeight="true" outlineLevel="0" collapsed="false">
      <c r="A322" s="62" t="s">
        <v>315</v>
      </c>
      <c r="B322" s="63"/>
      <c r="C322" s="63"/>
      <c r="D322" s="63"/>
      <c r="E322" s="63"/>
      <c r="F322" s="63"/>
      <c r="G322" s="122"/>
      <c r="H322" s="81"/>
      <c r="I322" s="81"/>
      <c r="J322" s="81"/>
      <c r="K322" s="122" t="n">
        <f aca="false">76.1+5</f>
        <v>81.1</v>
      </c>
      <c r="L322" s="122" t="n">
        <f aca="false">76.1+5</f>
        <v>81.1</v>
      </c>
    </row>
    <row r="323" s="1" customFormat="true" ht="12" hidden="false" customHeight="true" outlineLevel="0" collapsed="false">
      <c r="A323" s="62" t="s">
        <v>316</v>
      </c>
      <c r="B323" s="63"/>
      <c r="C323" s="63"/>
      <c r="D323" s="63"/>
      <c r="E323" s="63"/>
      <c r="F323" s="63"/>
      <c r="G323" s="122"/>
      <c r="H323" s="81"/>
      <c r="I323" s="81"/>
      <c r="J323" s="81"/>
      <c r="K323" s="122" t="n">
        <v>99.3</v>
      </c>
      <c r="L323" s="122" t="n">
        <v>99.3</v>
      </c>
    </row>
    <row r="324" s="1" customFormat="true" ht="12" hidden="false" customHeight="true" outlineLevel="0" collapsed="false">
      <c r="A324" s="62" t="s">
        <v>317</v>
      </c>
      <c r="B324" s="63"/>
      <c r="C324" s="63"/>
      <c r="D324" s="63"/>
      <c r="E324" s="63"/>
      <c r="F324" s="63"/>
      <c r="G324" s="122"/>
      <c r="H324" s="81"/>
      <c r="I324" s="81"/>
      <c r="J324" s="81"/>
      <c r="K324" s="122" t="n">
        <v>121.8</v>
      </c>
      <c r="L324" s="122" t="n">
        <v>121.8</v>
      </c>
    </row>
    <row r="325" s="1" customFormat="true" ht="12" hidden="false" customHeight="true" outlineLevel="0" collapsed="false">
      <c r="A325" s="62" t="s">
        <v>318</v>
      </c>
      <c r="B325" s="63"/>
      <c r="C325" s="63"/>
      <c r="D325" s="63"/>
      <c r="E325" s="63"/>
      <c r="F325" s="63"/>
      <c r="G325" s="122"/>
      <c r="H325" s="81"/>
      <c r="I325" s="81"/>
      <c r="J325" s="81"/>
      <c r="K325" s="122" t="n">
        <v>126.5</v>
      </c>
      <c r="L325" s="122" t="n">
        <v>126.5</v>
      </c>
    </row>
    <row r="326" s="1" customFormat="true" ht="12" hidden="false" customHeight="true" outlineLevel="0" collapsed="false">
      <c r="A326" s="62" t="s">
        <v>319</v>
      </c>
      <c r="B326" s="63"/>
      <c r="C326" s="63"/>
      <c r="D326" s="63"/>
      <c r="E326" s="63"/>
      <c r="F326" s="63"/>
      <c r="G326" s="122"/>
      <c r="H326" s="81"/>
      <c r="I326" s="81"/>
      <c r="J326" s="81"/>
      <c r="K326" s="122" t="n">
        <v>67.5</v>
      </c>
      <c r="L326" s="122" t="n">
        <v>67.5</v>
      </c>
    </row>
    <row r="327" s="1" customFormat="true" ht="12" hidden="false" customHeight="true" outlineLevel="0" collapsed="false">
      <c r="A327" s="81" t="s">
        <v>320</v>
      </c>
      <c r="B327" s="63"/>
      <c r="C327" s="63"/>
      <c r="D327" s="63"/>
      <c r="E327" s="63"/>
      <c r="F327" s="63"/>
      <c r="G327" s="122"/>
      <c r="H327" s="81"/>
      <c r="I327" s="81"/>
      <c r="J327" s="81"/>
      <c r="K327" s="122" t="n">
        <v>64.5</v>
      </c>
      <c r="L327" s="122" t="n">
        <v>64.5</v>
      </c>
    </row>
    <row r="328" s="1" customFormat="true" ht="12" hidden="false" customHeight="true" outlineLevel="0" collapsed="false">
      <c r="A328" s="62" t="s">
        <v>321</v>
      </c>
      <c r="B328" s="63"/>
      <c r="C328" s="63"/>
      <c r="D328" s="63"/>
      <c r="E328" s="63"/>
      <c r="F328" s="63"/>
      <c r="G328" s="122"/>
      <c r="H328" s="81"/>
      <c r="I328" s="81"/>
      <c r="J328" s="81"/>
      <c r="K328" s="122" t="n">
        <f aca="false">56.8+99.1</f>
        <v>155.9</v>
      </c>
      <c r="L328" s="122" t="n">
        <f aca="false">56.8+99.1</f>
        <v>155.9</v>
      </c>
    </row>
    <row r="329" s="1" customFormat="true" ht="12" hidden="false" customHeight="true" outlineLevel="0" collapsed="false">
      <c r="A329" s="62" t="s">
        <v>322</v>
      </c>
      <c r="B329" s="63"/>
      <c r="C329" s="63"/>
      <c r="D329" s="63"/>
      <c r="E329" s="63"/>
      <c r="F329" s="63"/>
      <c r="G329" s="122"/>
      <c r="H329" s="81"/>
      <c r="I329" s="81"/>
      <c r="J329" s="81"/>
      <c r="K329" s="122" t="n">
        <v>34.1</v>
      </c>
      <c r="L329" s="122" t="n">
        <v>34.1</v>
      </c>
    </row>
    <row r="330" s="1" customFormat="true" ht="12" hidden="false" customHeight="true" outlineLevel="0" collapsed="false">
      <c r="A330" s="62" t="s">
        <v>323</v>
      </c>
      <c r="B330" s="63"/>
      <c r="C330" s="63"/>
      <c r="D330" s="63"/>
      <c r="E330" s="63"/>
      <c r="F330" s="63"/>
      <c r="G330" s="44"/>
      <c r="H330" s="45"/>
      <c r="I330" s="45"/>
      <c r="J330" s="45"/>
      <c r="K330" s="44" t="n">
        <v>53.6</v>
      </c>
      <c r="L330" s="44" t="n">
        <v>53.6</v>
      </c>
    </row>
    <row r="331" s="1" customFormat="true" ht="12" hidden="false" customHeight="true" outlineLevel="0" collapsed="false">
      <c r="A331" s="62" t="s">
        <v>324</v>
      </c>
      <c r="B331" s="63"/>
      <c r="C331" s="63"/>
      <c r="D331" s="63"/>
      <c r="E331" s="63"/>
      <c r="F331" s="63"/>
      <c r="G331" s="44"/>
      <c r="H331" s="45"/>
      <c r="I331" s="45"/>
      <c r="J331" s="45"/>
      <c r="K331" s="44" t="n">
        <v>38.1</v>
      </c>
      <c r="L331" s="44" t="n">
        <v>38.1</v>
      </c>
    </row>
    <row r="332" s="1" customFormat="true" ht="13.5" hidden="false" customHeight="true" outlineLevel="0" collapsed="false">
      <c r="A332" s="46" t="s">
        <v>326</v>
      </c>
      <c r="B332" s="58" t="s">
        <v>16</v>
      </c>
      <c r="C332" s="58" t="s">
        <v>68</v>
      </c>
      <c r="D332" s="58" t="s">
        <v>18</v>
      </c>
      <c r="E332" s="58" t="s">
        <v>327</v>
      </c>
      <c r="F332" s="58"/>
      <c r="G332" s="44"/>
      <c r="H332" s="44"/>
      <c r="I332" s="44"/>
      <c r="J332" s="44"/>
      <c r="K332" s="35" t="n">
        <f aca="false">K333</f>
        <v>70500</v>
      </c>
      <c r="L332" s="35" t="n">
        <f aca="false">L333</f>
        <v>70500</v>
      </c>
    </row>
    <row r="333" s="1" customFormat="true" ht="13.5" hidden="false" customHeight="true" outlineLevel="0" collapsed="false">
      <c r="A333" s="64" t="s">
        <v>328</v>
      </c>
      <c r="B333" s="48" t="s">
        <v>16</v>
      </c>
      <c r="C333" s="48" t="s">
        <v>68</v>
      </c>
      <c r="D333" s="48" t="s">
        <v>18</v>
      </c>
      <c r="E333" s="48" t="s">
        <v>329</v>
      </c>
      <c r="F333" s="48"/>
      <c r="G333" s="44"/>
      <c r="H333" s="44"/>
      <c r="I333" s="44"/>
      <c r="J333" s="44"/>
      <c r="K333" s="40" t="n">
        <f aca="false">K334</f>
        <v>70500</v>
      </c>
      <c r="L333" s="40" t="n">
        <f aca="false">L334</f>
        <v>70500</v>
      </c>
    </row>
    <row r="334" s="1" customFormat="true" ht="12.75" hidden="false" customHeight="true" outlineLevel="0" collapsed="false">
      <c r="A334" s="53" t="s">
        <v>241</v>
      </c>
      <c r="B334" s="51" t="s">
        <v>16</v>
      </c>
      <c r="C334" s="51" t="s">
        <v>68</v>
      </c>
      <c r="D334" s="51" t="s">
        <v>18</v>
      </c>
      <c r="E334" s="51" t="s">
        <v>329</v>
      </c>
      <c r="F334" s="51" t="s">
        <v>154</v>
      </c>
      <c r="G334" s="44"/>
      <c r="H334" s="44"/>
      <c r="I334" s="44"/>
      <c r="J334" s="44"/>
      <c r="K334" s="44" t="n">
        <f aca="false">K335</f>
        <v>70500</v>
      </c>
      <c r="L334" s="44" t="n">
        <f aca="false">L335</f>
        <v>70500</v>
      </c>
    </row>
    <row r="335" s="1" customFormat="true" ht="23.25" hidden="false" customHeight="true" outlineLevel="0" collapsed="false">
      <c r="A335" s="158" t="s">
        <v>330</v>
      </c>
      <c r="B335" s="63"/>
      <c r="C335" s="63"/>
      <c r="D335" s="63"/>
      <c r="E335" s="63"/>
      <c r="F335" s="63"/>
      <c r="G335" s="122"/>
      <c r="H335" s="122"/>
      <c r="I335" s="122"/>
      <c r="J335" s="122"/>
      <c r="K335" s="122" t="n">
        <v>70500</v>
      </c>
      <c r="L335" s="122" t="n">
        <v>70500</v>
      </c>
    </row>
    <row r="336" s="1" customFormat="true" ht="15.75" hidden="false" customHeight="true" outlineLevel="0" collapsed="false">
      <c r="A336" s="79" t="s">
        <v>331</v>
      </c>
      <c r="B336" s="58" t="s">
        <v>16</v>
      </c>
      <c r="C336" s="33" t="s">
        <v>68</v>
      </c>
      <c r="D336" s="33" t="s">
        <v>18</v>
      </c>
      <c r="E336" s="33" t="s">
        <v>332</v>
      </c>
      <c r="F336" s="159"/>
      <c r="G336" s="118"/>
      <c r="H336" s="119"/>
      <c r="I336" s="119"/>
      <c r="J336" s="119"/>
      <c r="K336" s="35" t="n">
        <f aca="false">K337</f>
        <v>7195</v>
      </c>
      <c r="L336" s="35" t="n">
        <f aca="false">L337</f>
        <v>7195</v>
      </c>
    </row>
    <row r="337" s="1" customFormat="true" ht="15" hidden="false" customHeight="true" outlineLevel="0" collapsed="false">
      <c r="A337" s="160" t="s">
        <v>333</v>
      </c>
      <c r="B337" s="48" t="s">
        <v>16</v>
      </c>
      <c r="C337" s="48" t="s">
        <v>68</v>
      </c>
      <c r="D337" s="48" t="s">
        <v>18</v>
      </c>
      <c r="E337" s="48" t="s">
        <v>334</v>
      </c>
      <c r="F337" s="161"/>
      <c r="G337" s="162"/>
      <c r="H337" s="160"/>
      <c r="I337" s="160"/>
      <c r="J337" s="160"/>
      <c r="K337" s="162" t="n">
        <f aca="false">K338</f>
        <v>7195</v>
      </c>
      <c r="L337" s="162" t="n">
        <f aca="false">L338</f>
        <v>7195</v>
      </c>
    </row>
    <row r="338" s="1" customFormat="true" ht="15" hidden="false" customHeight="true" outlineLevel="0" collapsed="false">
      <c r="A338" s="53" t="s">
        <v>100</v>
      </c>
      <c r="B338" s="51" t="s">
        <v>16</v>
      </c>
      <c r="C338" s="51" t="s">
        <v>68</v>
      </c>
      <c r="D338" s="51" t="s">
        <v>18</v>
      </c>
      <c r="E338" s="51" t="s">
        <v>334</v>
      </c>
      <c r="F338" s="42" t="s">
        <v>101</v>
      </c>
      <c r="G338" s="44"/>
      <c r="H338" s="45"/>
      <c r="I338" s="45"/>
      <c r="J338" s="45"/>
      <c r="K338" s="44" t="n">
        <v>7195</v>
      </c>
      <c r="L338" s="44" t="n">
        <v>7195</v>
      </c>
    </row>
    <row r="339" s="1" customFormat="true" ht="14.25" hidden="false" customHeight="true" outlineLevel="0" collapsed="false">
      <c r="A339" s="163" t="s">
        <v>37</v>
      </c>
      <c r="B339" s="33" t="s">
        <v>16</v>
      </c>
      <c r="C339" s="33" t="s">
        <v>68</v>
      </c>
      <c r="D339" s="33" t="s">
        <v>18</v>
      </c>
      <c r="E339" s="33" t="s">
        <v>38</v>
      </c>
      <c r="F339" s="33"/>
      <c r="G339" s="164" t="e">
        <f aca="false">#REF!</f>
        <v>#REF!</v>
      </c>
      <c r="H339" s="164" t="e">
        <f aca="false">#REF!</f>
        <v>#REF!</v>
      </c>
      <c r="I339" s="164" t="e">
        <f aca="false">#REF!</f>
        <v>#REF!</v>
      </c>
      <c r="J339" s="164" t="e">
        <f aca="false">#REF!</f>
        <v>#REF!</v>
      </c>
      <c r="K339" s="164" t="n">
        <f aca="false">K340</f>
        <v>13963.9</v>
      </c>
      <c r="L339" s="164" t="n">
        <f aca="false">L340</f>
        <v>13963.9</v>
      </c>
    </row>
    <row r="340" s="1" customFormat="true" ht="36.75" hidden="false" customHeight="true" outlineLevel="0" collapsed="false">
      <c r="A340" s="47" t="s">
        <v>335</v>
      </c>
      <c r="B340" s="48" t="s">
        <v>16</v>
      </c>
      <c r="C340" s="48" t="s">
        <v>68</v>
      </c>
      <c r="D340" s="48" t="s">
        <v>18</v>
      </c>
      <c r="E340" s="48" t="s">
        <v>336</v>
      </c>
      <c r="F340" s="48"/>
      <c r="G340" s="40" t="e">
        <f aca="false">G341</f>
        <v>#REF!</v>
      </c>
      <c r="H340" s="40" t="e">
        <f aca="false">H341</f>
        <v>#REF!</v>
      </c>
      <c r="I340" s="40" t="e">
        <f aca="false">I341</f>
        <v>#REF!</v>
      </c>
      <c r="J340" s="40" t="e">
        <f aca="false">J341</f>
        <v>#REF!</v>
      </c>
      <c r="K340" s="40" t="n">
        <f aca="false">K341</f>
        <v>13963.9</v>
      </c>
      <c r="L340" s="40" t="n">
        <f aca="false">L341</f>
        <v>13963.9</v>
      </c>
    </row>
    <row r="341" s="1" customFormat="true" ht="15" hidden="false" customHeight="true" outlineLevel="0" collapsed="false">
      <c r="A341" s="73" t="s">
        <v>241</v>
      </c>
      <c r="B341" s="51" t="s">
        <v>16</v>
      </c>
      <c r="C341" s="51" t="s">
        <v>68</v>
      </c>
      <c r="D341" s="51" t="s">
        <v>18</v>
      </c>
      <c r="E341" s="51" t="s">
        <v>336</v>
      </c>
      <c r="F341" s="51" t="s">
        <v>154</v>
      </c>
      <c r="G341" s="44" t="e">
        <f aca="false">SUM(G356:G371)</f>
        <v>#REF!</v>
      </c>
      <c r="H341" s="44" t="e">
        <f aca="false">SUM(H356:H371)</f>
        <v>#REF!</v>
      </c>
      <c r="I341" s="44" t="e">
        <f aca="false">SUM(I356:I371)</f>
        <v>#REF!</v>
      </c>
      <c r="J341" s="44" t="e">
        <f aca="false">SUM(J356:J371)</f>
        <v>#REF!</v>
      </c>
      <c r="K341" s="44" t="n">
        <f aca="false">K342</f>
        <v>13963.9</v>
      </c>
      <c r="L341" s="44" t="n">
        <f aca="false">L342</f>
        <v>13963.9</v>
      </c>
    </row>
    <row r="342" s="1" customFormat="true" ht="23.25" hidden="false" customHeight="true" outlineLevel="0" collapsed="false">
      <c r="A342" s="165" t="s">
        <v>337</v>
      </c>
      <c r="B342" s="51"/>
      <c r="C342" s="51"/>
      <c r="D342" s="51"/>
      <c r="E342" s="51"/>
      <c r="F342" s="51"/>
      <c r="G342" s="122"/>
      <c r="H342" s="122"/>
      <c r="I342" s="122"/>
      <c r="J342" s="122"/>
      <c r="K342" s="122" t="n">
        <v>13963.9</v>
      </c>
      <c r="L342" s="122" t="n">
        <v>13963.9</v>
      </c>
    </row>
    <row r="343" s="1" customFormat="true" ht="14.25" hidden="false" customHeight="true" outlineLevel="0" collapsed="false">
      <c r="A343" s="79" t="s">
        <v>41</v>
      </c>
      <c r="B343" s="33" t="s">
        <v>16</v>
      </c>
      <c r="C343" s="33" t="s">
        <v>68</v>
      </c>
      <c r="D343" s="33" t="s">
        <v>18</v>
      </c>
      <c r="E343" s="33" t="s">
        <v>42</v>
      </c>
      <c r="F343" s="33"/>
      <c r="G343" s="35" t="n">
        <f aca="false">G344</f>
        <v>0</v>
      </c>
      <c r="H343" s="45"/>
      <c r="I343" s="45"/>
      <c r="J343" s="45"/>
      <c r="K343" s="35" t="n">
        <f aca="false">K344</f>
        <v>34789.8</v>
      </c>
      <c r="L343" s="35" t="n">
        <f aca="false">L344</f>
        <v>34789.8</v>
      </c>
    </row>
    <row r="344" s="1" customFormat="true" ht="39.75" hidden="false" customHeight="true" outlineLevel="0" collapsed="false">
      <c r="A344" s="75" t="s">
        <v>178</v>
      </c>
      <c r="B344" s="48" t="s">
        <v>16</v>
      </c>
      <c r="C344" s="48" t="s">
        <v>68</v>
      </c>
      <c r="D344" s="48" t="s">
        <v>18</v>
      </c>
      <c r="E344" s="49" t="s">
        <v>179</v>
      </c>
      <c r="F344" s="124"/>
      <c r="G344" s="40"/>
      <c r="H344" s="71"/>
      <c r="I344" s="71"/>
      <c r="J344" s="71"/>
      <c r="K344" s="40" t="n">
        <f aca="false">K345+K347</f>
        <v>34789.8</v>
      </c>
      <c r="L344" s="40" t="n">
        <f aca="false">L345+L347</f>
        <v>34789.8</v>
      </c>
    </row>
    <row r="345" s="1" customFormat="true" ht="76.5" hidden="false" customHeight="true" outlineLevel="0" collapsed="false">
      <c r="A345" s="166" t="s">
        <v>338</v>
      </c>
      <c r="B345" s="38" t="s">
        <v>16</v>
      </c>
      <c r="C345" s="38" t="s">
        <v>68</v>
      </c>
      <c r="D345" s="38" t="s">
        <v>18</v>
      </c>
      <c r="E345" s="38" t="s">
        <v>339</v>
      </c>
      <c r="F345" s="38"/>
      <c r="G345" s="38"/>
      <c r="H345" s="38"/>
      <c r="I345" s="38"/>
      <c r="J345" s="38"/>
      <c r="K345" s="40" t="n">
        <f aca="false">K346</f>
        <v>34099.7</v>
      </c>
      <c r="L345" s="40" t="n">
        <f aca="false">L346</f>
        <v>34099.7</v>
      </c>
      <c r="M345" s="129"/>
      <c r="N345" s="130"/>
      <c r="O345" s="130"/>
      <c r="P345" s="130"/>
      <c r="Q345" s="129"/>
    </row>
    <row r="346" s="1" customFormat="true" ht="17.25" hidden="false" customHeight="true" outlineLevel="0" collapsed="false">
      <c r="A346" s="167" t="s">
        <v>100</v>
      </c>
      <c r="B346" s="51" t="s">
        <v>16</v>
      </c>
      <c r="C346" s="51" t="s">
        <v>68</v>
      </c>
      <c r="D346" s="51" t="s">
        <v>18</v>
      </c>
      <c r="E346" s="51" t="s">
        <v>339</v>
      </c>
      <c r="F346" s="51" t="s">
        <v>101</v>
      </c>
      <c r="G346" s="62"/>
      <c r="H346" s="63"/>
      <c r="I346" s="63"/>
      <c r="J346" s="63"/>
      <c r="K346" s="44" t="n">
        <v>34099.7</v>
      </c>
      <c r="L346" s="44" t="n">
        <v>34099.7</v>
      </c>
      <c r="M346" s="129"/>
      <c r="N346" s="130"/>
      <c r="O346" s="130"/>
      <c r="P346" s="130"/>
      <c r="Q346" s="129"/>
    </row>
    <row r="347" s="1" customFormat="true" ht="75" hidden="false" customHeight="true" outlineLevel="0" collapsed="false">
      <c r="A347" s="166" t="s">
        <v>340</v>
      </c>
      <c r="B347" s="38" t="s">
        <v>16</v>
      </c>
      <c r="C347" s="38" t="s">
        <v>68</v>
      </c>
      <c r="D347" s="38" t="s">
        <v>18</v>
      </c>
      <c r="E347" s="38" t="s">
        <v>341</v>
      </c>
      <c r="F347" s="38"/>
      <c r="G347" s="38"/>
      <c r="H347" s="38"/>
      <c r="I347" s="38"/>
      <c r="J347" s="38"/>
      <c r="K347" s="40" t="n">
        <f aca="false">K348</f>
        <v>690.1</v>
      </c>
      <c r="L347" s="40" t="n">
        <f aca="false">L348</f>
        <v>690.1</v>
      </c>
      <c r="M347" s="129"/>
      <c r="N347" s="130"/>
      <c r="O347" s="130"/>
      <c r="P347" s="130"/>
      <c r="Q347" s="129"/>
    </row>
    <row r="348" s="1" customFormat="true" ht="15.75" hidden="false" customHeight="true" outlineLevel="0" collapsed="false">
      <c r="A348" s="50" t="s">
        <v>102</v>
      </c>
      <c r="B348" s="51" t="s">
        <v>16</v>
      </c>
      <c r="C348" s="51" t="s">
        <v>68</v>
      </c>
      <c r="D348" s="51" t="s">
        <v>18</v>
      </c>
      <c r="E348" s="51" t="s">
        <v>341</v>
      </c>
      <c r="F348" s="51" t="s">
        <v>103</v>
      </c>
      <c r="G348" s="44"/>
      <c r="H348" s="45"/>
      <c r="I348" s="45"/>
      <c r="J348" s="45"/>
      <c r="K348" s="44" t="n">
        <f aca="false">SUM(K349:K355)</f>
        <v>690.1</v>
      </c>
      <c r="L348" s="44" t="n">
        <f aca="false">SUM(L349:L355)</f>
        <v>690.1</v>
      </c>
    </row>
    <row r="349" s="1" customFormat="true" ht="15.75" hidden="false" customHeight="true" outlineLevel="0" collapsed="false">
      <c r="A349" s="168" t="s">
        <v>342</v>
      </c>
      <c r="B349" s="51"/>
      <c r="C349" s="51"/>
      <c r="D349" s="51"/>
      <c r="E349" s="51"/>
      <c r="F349" s="51"/>
      <c r="G349" s="44"/>
      <c r="H349" s="45"/>
      <c r="I349" s="45"/>
      <c r="J349" s="45"/>
      <c r="K349" s="44" t="n">
        <v>100.8</v>
      </c>
      <c r="L349" s="44" t="n">
        <v>100.8</v>
      </c>
    </row>
    <row r="350" s="1" customFormat="true" ht="15.75" hidden="false" customHeight="true" outlineLevel="0" collapsed="false">
      <c r="A350" s="62" t="s">
        <v>309</v>
      </c>
      <c r="B350" s="51"/>
      <c r="C350" s="51"/>
      <c r="D350" s="51"/>
      <c r="E350" s="51"/>
      <c r="F350" s="51"/>
      <c r="G350" s="44"/>
      <c r="H350" s="45"/>
      <c r="I350" s="45"/>
      <c r="J350" s="45"/>
      <c r="K350" s="44" t="n">
        <v>92.3</v>
      </c>
      <c r="L350" s="44" t="n">
        <v>92.3</v>
      </c>
    </row>
    <row r="351" s="1" customFormat="true" ht="15.75" hidden="false" customHeight="true" outlineLevel="0" collapsed="false">
      <c r="A351" s="121" t="s">
        <v>312</v>
      </c>
      <c r="B351" s="51"/>
      <c r="C351" s="51"/>
      <c r="D351" s="51"/>
      <c r="E351" s="51"/>
      <c r="F351" s="51"/>
      <c r="G351" s="44"/>
      <c r="H351" s="45"/>
      <c r="I351" s="45"/>
      <c r="J351" s="45"/>
      <c r="K351" s="44" t="n">
        <v>127.3</v>
      </c>
      <c r="L351" s="44" t="n">
        <v>127.3</v>
      </c>
    </row>
    <row r="352" s="1" customFormat="true" ht="15.75" hidden="false" customHeight="true" outlineLevel="0" collapsed="false">
      <c r="A352" s="121" t="s">
        <v>314</v>
      </c>
      <c r="B352" s="51"/>
      <c r="C352" s="51"/>
      <c r="D352" s="51"/>
      <c r="E352" s="51"/>
      <c r="F352" s="51"/>
      <c r="G352" s="44"/>
      <c r="H352" s="45"/>
      <c r="I352" s="45"/>
      <c r="J352" s="45"/>
      <c r="K352" s="44" t="n">
        <v>45</v>
      </c>
      <c r="L352" s="44" t="n">
        <v>45</v>
      </c>
    </row>
    <row r="353" s="1" customFormat="true" ht="15.75" hidden="false" customHeight="true" outlineLevel="0" collapsed="false">
      <c r="A353" s="62" t="s">
        <v>319</v>
      </c>
      <c r="B353" s="51"/>
      <c r="C353" s="51"/>
      <c r="D353" s="51"/>
      <c r="E353" s="51"/>
      <c r="F353" s="51"/>
      <c r="G353" s="44"/>
      <c r="H353" s="45"/>
      <c r="I353" s="45"/>
      <c r="J353" s="45"/>
      <c r="K353" s="44" t="n">
        <v>38.9</v>
      </c>
      <c r="L353" s="44" t="n">
        <v>38.9</v>
      </c>
    </row>
    <row r="354" s="1" customFormat="true" ht="15.75" hidden="false" customHeight="true" outlineLevel="0" collapsed="false">
      <c r="A354" s="62" t="s">
        <v>343</v>
      </c>
      <c r="B354" s="51"/>
      <c r="C354" s="51"/>
      <c r="D354" s="51"/>
      <c r="E354" s="51"/>
      <c r="F354" s="51"/>
      <c r="G354" s="44"/>
      <c r="H354" s="45"/>
      <c r="I354" s="45"/>
      <c r="J354" s="45"/>
      <c r="K354" s="44" t="n">
        <v>98.1</v>
      </c>
      <c r="L354" s="44" t="n">
        <v>98.1</v>
      </c>
    </row>
    <row r="355" s="1" customFormat="true" ht="15.75" hidden="false" customHeight="true" outlineLevel="0" collapsed="false">
      <c r="A355" s="62" t="s">
        <v>323</v>
      </c>
      <c r="B355" s="51"/>
      <c r="C355" s="51"/>
      <c r="D355" s="51"/>
      <c r="E355" s="51"/>
      <c r="F355" s="51"/>
      <c r="G355" s="44"/>
      <c r="H355" s="45"/>
      <c r="I355" s="45"/>
      <c r="J355" s="45"/>
      <c r="K355" s="44" t="n">
        <v>187.7</v>
      </c>
      <c r="L355" s="44" t="n">
        <v>187.7</v>
      </c>
    </row>
    <row r="356" customFormat="false" ht="16.5" hidden="false" customHeight="true" outlineLevel="0" collapsed="false">
      <c r="A356" s="46" t="s">
        <v>106</v>
      </c>
      <c r="B356" s="33" t="s">
        <v>16</v>
      </c>
      <c r="C356" s="33" t="s">
        <v>68</v>
      </c>
      <c r="D356" s="33" t="s">
        <v>18</v>
      </c>
      <c r="E356" s="33" t="s">
        <v>107</v>
      </c>
      <c r="F356" s="58"/>
      <c r="G356" s="46" t="s">
        <v>106</v>
      </c>
      <c r="H356" s="33" t="s">
        <v>16</v>
      </c>
      <c r="I356" s="33" t="s">
        <v>68</v>
      </c>
      <c r="J356" s="33" t="s">
        <v>18</v>
      </c>
      <c r="K356" s="35" t="n">
        <f aca="false">K357+K361+K365</f>
        <v>161721.3</v>
      </c>
      <c r="L356" s="35" t="n">
        <f aca="false">L357+L361+L365</f>
        <v>161407.5</v>
      </c>
      <c r="M356" s="169"/>
      <c r="N356" s="169"/>
      <c r="O356" s="169"/>
      <c r="P356" s="169"/>
      <c r="Q356" s="169"/>
    </row>
    <row r="357" s="1" customFormat="true" ht="25.5" hidden="false" customHeight="true" outlineLevel="0" collapsed="false">
      <c r="A357" s="72" t="s">
        <v>344</v>
      </c>
      <c r="B357" s="48" t="s">
        <v>16</v>
      </c>
      <c r="C357" s="48" t="s">
        <v>68</v>
      </c>
      <c r="D357" s="48" t="s">
        <v>18</v>
      </c>
      <c r="E357" s="49" t="s">
        <v>285</v>
      </c>
      <c r="F357" s="49"/>
      <c r="G357" s="40" t="n">
        <f aca="false">G358</f>
        <v>4885.9</v>
      </c>
      <c r="H357" s="40" t="n">
        <f aca="false">H358</f>
        <v>0</v>
      </c>
      <c r="I357" s="40" t="n">
        <f aca="false">I358</f>
        <v>0</v>
      </c>
      <c r="J357" s="40" t="n">
        <f aca="false">J358</f>
        <v>0</v>
      </c>
      <c r="K357" s="40" t="n">
        <f aca="false">K358</f>
        <v>3067.4</v>
      </c>
      <c r="L357" s="40" t="n">
        <f aca="false">L358</f>
        <v>3067.4</v>
      </c>
      <c r="M357" s="130"/>
      <c r="N357" s="130"/>
      <c r="O357" s="130"/>
      <c r="P357" s="130"/>
      <c r="Q357" s="130"/>
    </row>
    <row r="358" s="1" customFormat="true" ht="17.25" hidden="false" customHeight="true" outlineLevel="0" collapsed="false">
      <c r="A358" s="73" t="s">
        <v>153</v>
      </c>
      <c r="B358" s="51" t="s">
        <v>16</v>
      </c>
      <c r="C358" s="51" t="s">
        <v>68</v>
      </c>
      <c r="D358" s="51" t="s">
        <v>18</v>
      </c>
      <c r="E358" s="52" t="s">
        <v>285</v>
      </c>
      <c r="F358" s="52" t="s">
        <v>154</v>
      </c>
      <c r="G358" s="44" t="n">
        <v>4885.9</v>
      </c>
      <c r="H358" s="45" t="n">
        <f aca="false">I358+J358</f>
        <v>0</v>
      </c>
      <c r="I358" s="45"/>
      <c r="J358" s="45"/>
      <c r="K358" s="44" t="n">
        <f aca="false">K359+K360</f>
        <v>3067.4</v>
      </c>
      <c r="L358" s="44" t="n">
        <f aca="false">L359+L360</f>
        <v>3067.4</v>
      </c>
    </row>
    <row r="359" s="1" customFormat="true" ht="24" hidden="false" customHeight="false" outlineLevel="0" collapsed="false">
      <c r="A359" s="165" t="s">
        <v>345</v>
      </c>
      <c r="B359" s="51"/>
      <c r="C359" s="51"/>
      <c r="D359" s="51"/>
      <c r="E359" s="52"/>
      <c r="F359" s="52"/>
      <c r="G359" s="122"/>
      <c r="H359" s="81"/>
      <c r="I359" s="81"/>
      <c r="J359" s="81"/>
      <c r="K359" s="122" t="n">
        <v>3020</v>
      </c>
      <c r="L359" s="122" t="n">
        <v>3020</v>
      </c>
    </row>
    <row r="360" s="1" customFormat="true" ht="24" hidden="false" customHeight="false" outlineLevel="0" collapsed="false">
      <c r="A360" s="165" t="s">
        <v>346</v>
      </c>
      <c r="B360" s="51"/>
      <c r="C360" s="51"/>
      <c r="D360" s="51"/>
      <c r="E360" s="52"/>
      <c r="F360" s="52"/>
      <c r="G360" s="122"/>
      <c r="H360" s="81"/>
      <c r="I360" s="81"/>
      <c r="J360" s="81"/>
      <c r="K360" s="122" t="n">
        <v>47.4</v>
      </c>
      <c r="L360" s="122" t="n">
        <v>47.4</v>
      </c>
    </row>
    <row r="361" s="1" customFormat="true" ht="24" hidden="false" customHeight="false" outlineLevel="0" collapsed="false">
      <c r="A361" s="72" t="s">
        <v>347</v>
      </c>
      <c r="B361" s="48" t="s">
        <v>16</v>
      </c>
      <c r="C361" s="48" t="s">
        <v>68</v>
      </c>
      <c r="D361" s="48" t="s">
        <v>18</v>
      </c>
      <c r="E361" s="49" t="s">
        <v>348</v>
      </c>
      <c r="F361" s="49"/>
      <c r="G361" s="40" t="n">
        <f aca="false">G364</f>
        <v>4885.9</v>
      </c>
      <c r="H361" s="40" t="n">
        <f aca="false">H364</f>
        <v>0</v>
      </c>
      <c r="I361" s="40" t="n">
        <f aca="false">I364</f>
        <v>0</v>
      </c>
      <c r="J361" s="40" t="n">
        <f aca="false">J364</f>
        <v>0</v>
      </c>
      <c r="K361" s="40" t="n">
        <f aca="false">K362+K363+K364</f>
        <v>158653.9</v>
      </c>
      <c r="L361" s="40" t="n">
        <f aca="false">L362+L363+L364</f>
        <v>158340.1</v>
      </c>
    </row>
    <row r="362" s="1" customFormat="true" ht="15.75" hidden="false" customHeight="true" outlineLevel="0" collapsed="false">
      <c r="A362" s="50" t="s">
        <v>100</v>
      </c>
      <c r="B362" s="51" t="s">
        <v>16</v>
      </c>
      <c r="C362" s="51" t="s">
        <v>68</v>
      </c>
      <c r="D362" s="51" t="s">
        <v>18</v>
      </c>
      <c r="E362" s="52" t="s">
        <v>348</v>
      </c>
      <c r="F362" s="52" t="s">
        <v>101</v>
      </c>
      <c r="G362" s="40"/>
      <c r="H362" s="40"/>
      <c r="I362" s="40"/>
      <c r="J362" s="40"/>
      <c r="K362" s="44" t="n">
        <v>156876.9</v>
      </c>
      <c r="L362" s="44" t="n">
        <f aca="false">ROUND(156876.9*0.998,1)</f>
        <v>156563.1</v>
      </c>
    </row>
    <row r="363" s="1" customFormat="true" ht="16.5" hidden="false" customHeight="true" outlineLevel="0" collapsed="false">
      <c r="A363" s="50" t="s">
        <v>102</v>
      </c>
      <c r="B363" s="51" t="s">
        <v>16</v>
      </c>
      <c r="C363" s="51" t="s">
        <v>68</v>
      </c>
      <c r="D363" s="51" t="s">
        <v>18</v>
      </c>
      <c r="E363" s="52" t="s">
        <v>348</v>
      </c>
      <c r="F363" s="52" t="s">
        <v>103</v>
      </c>
      <c r="G363" s="40"/>
      <c r="H363" s="40"/>
      <c r="I363" s="40"/>
      <c r="J363" s="40"/>
      <c r="K363" s="44" t="n">
        <f aca="false">1821.1-99.1</f>
        <v>1722</v>
      </c>
      <c r="L363" s="44" t="n">
        <f aca="false">1821.1-99.1</f>
        <v>1722</v>
      </c>
    </row>
    <row r="364" s="1" customFormat="true" ht="16.5" hidden="false" customHeight="true" outlineLevel="0" collapsed="false">
      <c r="A364" s="73" t="s">
        <v>25</v>
      </c>
      <c r="B364" s="51" t="s">
        <v>16</v>
      </c>
      <c r="C364" s="51" t="s">
        <v>68</v>
      </c>
      <c r="D364" s="51" t="s">
        <v>18</v>
      </c>
      <c r="E364" s="52" t="s">
        <v>348</v>
      </c>
      <c r="F364" s="52" t="s">
        <v>30</v>
      </c>
      <c r="G364" s="44" t="n">
        <v>4885.9</v>
      </c>
      <c r="H364" s="45" t="n">
        <f aca="false">I364+J364</f>
        <v>0</v>
      </c>
      <c r="I364" s="45"/>
      <c r="J364" s="45"/>
      <c r="K364" s="44" t="n">
        <v>55</v>
      </c>
      <c r="L364" s="44" t="n">
        <v>55</v>
      </c>
    </row>
    <row r="365" customFormat="false" ht="36" hidden="false" customHeight="true" outlineLevel="0" collapsed="false">
      <c r="A365" s="72" t="s">
        <v>349</v>
      </c>
      <c r="B365" s="48" t="s">
        <v>16</v>
      </c>
      <c r="C365" s="48" t="s">
        <v>68</v>
      </c>
      <c r="D365" s="48" t="s">
        <v>18</v>
      </c>
      <c r="E365" s="48" t="s">
        <v>350</v>
      </c>
      <c r="F365" s="48"/>
      <c r="G365" s="40" t="n">
        <f aca="false">G366</f>
        <v>1047.7</v>
      </c>
      <c r="H365" s="40" t="n">
        <f aca="false">H366</f>
        <v>0</v>
      </c>
      <c r="I365" s="40" t="n">
        <f aca="false">I366</f>
        <v>0</v>
      </c>
      <c r="J365" s="40" t="n">
        <f aca="false">J366</f>
        <v>0</v>
      </c>
      <c r="K365" s="40" t="n">
        <f aca="false">K366</f>
        <v>0</v>
      </c>
      <c r="L365" s="40" t="n">
        <f aca="false">L366</f>
        <v>0</v>
      </c>
    </row>
    <row r="366" customFormat="false" ht="16.5" hidden="false" customHeight="true" outlineLevel="0" collapsed="false">
      <c r="A366" s="50" t="s">
        <v>102</v>
      </c>
      <c r="B366" s="51" t="s">
        <v>16</v>
      </c>
      <c r="C366" s="51" t="s">
        <v>68</v>
      </c>
      <c r="D366" s="51" t="s">
        <v>18</v>
      </c>
      <c r="E366" s="51" t="s">
        <v>350</v>
      </c>
      <c r="F366" s="51" t="s">
        <v>103</v>
      </c>
      <c r="G366" s="44" t="n">
        <v>1047.7</v>
      </c>
      <c r="H366" s="45" t="n">
        <f aca="false">I366+J366</f>
        <v>0</v>
      </c>
      <c r="I366" s="76"/>
      <c r="J366" s="76"/>
      <c r="K366" s="44"/>
      <c r="L366" s="44"/>
    </row>
    <row r="367" s="1" customFormat="true" ht="12.75" hidden="false" customHeight="true" outlineLevel="0" collapsed="false">
      <c r="A367" s="83" t="s">
        <v>351</v>
      </c>
      <c r="B367" s="29" t="s">
        <v>16</v>
      </c>
      <c r="C367" s="29" t="s">
        <v>68</v>
      </c>
      <c r="D367" s="29" t="s">
        <v>20</v>
      </c>
      <c r="E367" s="29"/>
      <c r="F367" s="29"/>
      <c r="G367" s="31" t="e">
        <f aca="false">G368+G371+G393+G422+G431</f>
        <v>#REF!</v>
      </c>
      <c r="H367" s="31" t="e">
        <f aca="false">H368+H371+H393+H422+H431</f>
        <v>#REF!</v>
      </c>
      <c r="I367" s="31" t="e">
        <f aca="false">I368+I371+I393+I422+I431</f>
        <v>#REF!</v>
      </c>
      <c r="J367" s="31" t="e">
        <f aca="false">J368+J371+J393+J422+J431</f>
        <v>#REF!</v>
      </c>
      <c r="K367" s="31" t="n">
        <f aca="false">K368+K371+K393+K407+K418+K422+K431+K428+K443</f>
        <v>297599.7</v>
      </c>
      <c r="L367" s="31" t="n">
        <f aca="false">L368+L371+L393+L407+L418+L422+L431+L428+L443</f>
        <v>297492.4</v>
      </c>
      <c r="M367" s="157"/>
    </row>
    <row r="368" s="170" customFormat="true" ht="13.5" hidden="false" customHeight="true" outlineLevel="0" collapsed="false">
      <c r="A368" s="146" t="s">
        <v>75</v>
      </c>
      <c r="B368" s="58" t="s">
        <v>16</v>
      </c>
      <c r="C368" s="102" t="s">
        <v>68</v>
      </c>
      <c r="D368" s="102" t="s">
        <v>20</v>
      </c>
      <c r="E368" s="102" t="s">
        <v>77</v>
      </c>
      <c r="F368" s="102"/>
      <c r="G368" s="35" t="e">
        <f aca="false">G369</f>
        <v>#REF!</v>
      </c>
      <c r="H368" s="35" t="e">
        <f aca="false">H369</f>
        <v>#REF!</v>
      </c>
      <c r="I368" s="35" t="e">
        <f aca="false">I369</f>
        <v>#REF!</v>
      </c>
      <c r="J368" s="35" t="e">
        <f aca="false">J369</f>
        <v>#REF!</v>
      </c>
      <c r="K368" s="35" t="n">
        <f aca="false">K369</f>
        <v>70</v>
      </c>
      <c r="L368" s="35" t="n">
        <f aca="false">L369</f>
        <v>70</v>
      </c>
    </row>
    <row r="369" s="1" customFormat="true" ht="15" hidden="false" customHeight="true" outlineLevel="0" collapsed="false">
      <c r="A369" s="145" t="s">
        <v>300</v>
      </c>
      <c r="B369" s="48" t="s">
        <v>16</v>
      </c>
      <c r="C369" s="49" t="s">
        <v>68</v>
      </c>
      <c r="D369" s="49" t="s">
        <v>20</v>
      </c>
      <c r="E369" s="49" t="s">
        <v>301</v>
      </c>
      <c r="F369" s="49"/>
      <c r="G369" s="40" t="e">
        <f aca="false">G370</f>
        <v>#REF!</v>
      </c>
      <c r="H369" s="40" t="e">
        <f aca="false">H370</f>
        <v>#REF!</v>
      </c>
      <c r="I369" s="40" t="e">
        <f aca="false">I370</f>
        <v>#REF!</v>
      </c>
      <c r="J369" s="40" t="e">
        <f aca="false">J370</f>
        <v>#REF!</v>
      </c>
      <c r="K369" s="40" t="n">
        <f aca="false">K370</f>
        <v>70</v>
      </c>
      <c r="L369" s="40" t="n">
        <f aca="false">L370</f>
        <v>70</v>
      </c>
    </row>
    <row r="370" s="1" customFormat="true" ht="14.25" hidden="false" customHeight="true" outlineLevel="0" collapsed="false">
      <c r="A370" s="50" t="s">
        <v>102</v>
      </c>
      <c r="B370" s="51" t="s">
        <v>16</v>
      </c>
      <c r="C370" s="52" t="s">
        <v>68</v>
      </c>
      <c r="D370" s="52" t="s">
        <v>20</v>
      </c>
      <c r="E370" s="52" t="s">
        <v>301</v>
      </c>
      <c r="F370" s="52" t="s">
        <v>103</v>
      </c>
      <c r="G370" s="44" t="e">
        <f aca="false">#REF!</f>
        <v>#REF!</v>
      </c>
      <c r="H370" s="44" t="e">
        <f aca="false">#REF!</f>
        <v>#REF!</v>
      </c>
      <c r="I370" s="44" t="e">
        <f aca="false">#REF!</f>
        <v>#REF!</v>
      </c>
      <c r="J370" s="44" t="e">
        <f aca="false">#REF!</f>
        <v>#REF!</v>
      </c>
      <c r="K370" s="44" t="n">
        <v>70</v>
      </c>
      <c r="L370" s="44" t="n">
        <v>70</v>
      </c>
    </row>
    <row r="371" s="1" customFormat="true" ht="23.25" hidden="false" customHeight="true" outlineLevel="0" collapsed="false">
      <c r="A371" s="46" t="s">
        <v>352</v>
      </c>
      <c r="B371" s="33" t="s">
        <v>16</v>
      </c>
      <c r="C371" s="33" t="s">
        <v>68</v>
      </c>
      <c r="D371" s="33" t="s">
        <v>20</v>
      </c>
      <c r="E371" s="33" t="s">
        <v>353</v>
      </c>
      <c r="F371" s="33"/>
      <c r="G371" s="35" t="n">
        <f aca="false">G372</f>
        <v>18737.4</v>
      </c>
      <c r="H371" s="35" t="n">
        <f aca="false">H372</f>
        <v>0</v>
      </c>
      <c r="I371" s="35" t="n">
        <f aca="false">I372</f>
        <v>0</v>
      </c>
      <c r="J371" s="35" t="n">
        <f aca="false">J372</f>
        <v>0</v>
      </c>
      <c r="K371" s="35" t="n">
        <f aca="false">K372</f>
        <v>6061.2</v>
      </c>
      <c r="L371" s="35" t="n">
        <f aca="false">L372</f>
        <v>6061.2</v>
      </c>
    </row>
    <row r="372" s="74" customFormat="true" ht="16.5" hidden="false" customHeight="true" outlineLevel="0" collapsed="false">
      <c r="A372" s="47" t="s">
        <v>304</v>
      </c>
      <c r="B372" s="48" t="s">
        <v>16</v>
      </c>
      <c r="C372" s="48" t="s">
        <v>68</v>
      </c>
      <c r="D372" s="48" t="s">
        <v>20</v>
      </c>
      <c r="E372" s="48" t="s">
        <v>354</v>
      </c>
      <c r="F372" s="48"/>
      <c r="G372" s="40" t="n">
        <f aca="false">G373</f>
        <v>18737.4</v>
      </c>
      <c r="H372" s="40" t="n">
        <f aca="false">H373</f>
        <v>0</v>
      </c>
      <c r="I372" s="40" t="n">
        <f aca="false">I373</f>
        <v>0</v>
      </c>
      <c r="J372" s="40" t="n">
        <f aca="false">J373</f>
        <v>0</v>
      </c>
      <c r="K372" s="40" t="n">
        <f aca="false">K373+K384</f>
        <v>6061.2</v>
      </c>
      <c r="L372" s="40" t="n">
        <f aca="false">L373+L384</f>
        <v>6061.2</v>
      </c>
    </row>
    <row r="373" s="1" customFormat="true" ht="18.75" hidden="false" customHeight="true" outlineLevel="0" collapsed="false">
      <c r="A373" s="50" t="s">
        <v>100</v>
      </c>
      <c r="B373" s="51" t="s">
        <v>16</v>
      </c>
      <c r="C373" s="51" t="s">
        <v>68</v>
      </c>
      <c r="D373" s="51" t="s">
        <v>20</v>
      </c>
      <c r="E373" s="51" t="s">
        <v>354</v>
      </c>
      <c r="F373" s="51" t="s">
        <v>101</v>
      </c>
      <c r="G373" s="44" t="n">
        <f aca="false">SUM(G375:G383)</f>
        <v>18737.4</v>
      </c>
      <c r="H373" s="44" t="n">
        <f aca="false">SUM(H375:H383)</f>
        <v>0</v>
      </c>
      <c r="I373" s="44" t="n">
        <f aca="false">SUM(I375:I383)</f>
        <v>0</v>
      </c>
      <c r="J373" s="44" t="n">
        <f aca="false">SUM(J375:J383)</f>
        <v>0</v>
      </c>
      <c r="K373" s="44" t="n">
        <f aca="false">SUM(K375:K383)</f>
        <v>0</v>
      </c>
      <c r="L373" s="44" t="n">
        <f aca="false">SUM(L375:L383)</f>
        <v>0</v>
      </c>
    </row>
    <row r="374" s="1" customFormat="true" ht="12.75" hidden="false" customHeight="true" outlineLevel="0" collapsed="false">
      <c r="A374" s="62" t="s">
        <v>306</v>
      </c>
      <c r="B374" s="63"/>
      <c r="C374" s="63"/>
      <c r="D374" s="63"/>
      <c r="E374" s="63"/>
      <c r="F374" s="63"/>
      <c r="G374" s="44"/>
      <c r="H374" s="45"/>
      <c r="I374" s="45"/>
      <c r="J374" s="45"/>
      <c r="K374" s="44"/>
      <c r="L374" s="44"/>
    </row>
    <row r="375" s="74" customFormat="true" ht="12.75" hidden="false" customHeight="true" outlineLevel="0" collapsed="false">
      <c r="A375" s="62" t="s">
        <v>355</v>
      </c>
      <c r="B375" s="63"/>
      <c r="C375" s="63"/>
      <c r="D375" s="63"/>
      <c r="E375" s="63"/>
      <c r="F375" s="63"/>
      <c r="G375" s="44" t="n">
        <v>2047.2</v>
      </c>
      <c r="H375" s="45" t="n">
        <f aca="false">I375+J375</f>
        <v>0</v>
      </c>
      <c r="I375" s="81"/>
      <c r="J375" s="81"/>
      <c r="K375" s="44"/>
      <c r="L375" s="44"/>
    </row>
    <row r="376" s="74" customFormat="true" ht="12.75" hidden="false" customHeight="true" outlineLevel="0" collapsed="false">
      <c r="A376" s="62" t="s">
        <v>356</v>
      </c>
      <c r="B376" s="63"/>
      <c r="C376" s="63"/>
      <c r="D376" s="63"/>
      <c r="E376" s="63"/>
      <c r="F376" s="63"/>
      <c r="G376" s="44" t="n">
        <v>2191.2</v>
      </c>
      <c r="H376" s="45" t="n">
        <f aca="false">I376+J376</f>
        <v>0</v>
      </c>
      <c r="I376" s="81"/>
      <c r="J376" s="81"/>
      <c r="K376" s="44"/>
      <c r="L376" s="44"/>
    </row>
    <row r="377" s="74" customFormat="true" ht="12.75" hidden="false" customHeight="true" outlineLevel="0" collapsed="false">
      <c r="A377" s="62" t="s">
        <v>357</v>
      </c>
      <c r="B377" s="63"/>
      <c r="C377" s="63"/>
      <c r="D377" s="63"/>
      <c r="E377" s="63"/>
      <c r="F377" s="63"/>
      <c r="G377" s="44" t="n">
        <v>2452.4</v>
      </c>
      <c r="H377" s="45" t="n">
        <f aca="false">I377+J377</f>
        <v>0</v>
      </c>
      <c r="I377" s="81"/>
      <c r="J377" s="81"/>
      <c r="K377" s="44"/>
      <c r="L377" s="44"/>
    </row>
    <row r="378" s="1" customFormat="true" ht="12.75" hidden="false" customHeight="true" outlineLevel="0" collapsed="false">
      <c r="A378" s="62" t="s">
        <v>358</v>
      </c>
      <c r="B378" s="63"/>
      <c r="C378" s="63"/>
      <c r="D378" s="63"/>
      <c r="E378" s="63"/>
      <c r="F378" s="63"/>
      <c r="G378" s="44" t="n">
        <v>1979.8</v>
      </c>
      <c r="H378" s="45" t="n">
        <f aca="false">I378+J378</f>
        <v>0</v>
      </c>
      <c r="I378" s="45"/>
      <c r="J378" s="45"/>
      <c r="K378" s="44"/>
      <c r="L378" s="44"/>
    </row>
    <row r="379" s="56" customFormat="true" ht="12.75" hidden="false" customHeight="true" outlineLevel="0" collapsed="false">
      <c r="A379" s="62" t="s">
        <v>359</v>
      </c>
      <c r="B379" s="63"/>
      <c r="C379" s="63"/>
      <c r="D379" s="63"/>
      <c r="E379" s="63"/>
      <c r="F379" s="63"/>
      <c r="G379" s="44" t="n">
        <v>3051.5</v>
      </c>
      <c r="H379" s="45" t="n">
        <f aca="false">I379+J379</f>
        <v>0</v>
      </c>
      <c r="I379" s="171"/>
      <c r="J379" s="171"/>
      <c r="K379" s="44"/>
      <c r="L379" s="44"/>
    </row>
    <row r="380" s="1" customFormat="true" ht="12.75" hidden="false" customHeight="true" outlineLevel="0" collapsed="false">
      <c r="A380" s="62" t="s">
        <v>360</v>
      </c>
      <c r="B380" s="63"/>
      <c r="C380" s="63"/>
      <c r="D380" s="63"/>
      <c r="E380" s="63"/>
      <c r="F380" s="63"/>
      <c r="G380" s="44" t="n">
        <v>2919.6</v>
      </c>
      <c r="H380" s="45" t="n">
        <f aca="false">I380+J380</f>
        <v>0</v>
      </c>
      <c r="I380" s="45"/>
      <c r="J380" s="45"/>
      <c r="K380" s="44"/>
      <c r="L380" s="44"/>
    </row>
    <row r="381" s="1" customFormat="true" ht="12.75" hidden="false" customHeight="true" outlineLevel="0" collapsed="false">
      <c r="A381" s="62" t="s">
        <v>361</v>
      </c>
      <c r="B381" s="63"/>
      <c r="C381" s="63"/>
      <c r="D381" s="63"/>
      <c r="E381" s="63"/>
      <c r="F381" s="63"/>
      <c r="G381" s="44" t="n">
        <v>3331.2</v>
      </c>
      <c r="H381" s="45" t="n">
        <f aca="false">I381+J381</f>
        <v>0</v>
      </c>
      <c r="I381" s="45"/>
      <c r="J381" s="45"/>
      <c r="K381" s="44"/>
      <c r="L381" s="44"/>
    </row>
    <row r="382" s="1" customFormat="true" ht="12.75" hidden="false" customHeight="true" outlineLevel="0" collapsed="false">
      <c r="A382" s="62" t="s">
        <v>362</v>
      </c>
      <c r="B382" s="63"/>
      <c r="C382" s="63"/>
      <c r="D382" s="63"/>
      <c r="E382" s="63"/>
      <c r="F382" s="63"/>
      <c r="G382" s="44" t="n">
        <v>721.1</v>
      </c>
      <c r="H382" s="45" t="n">
        <f aca="false">I382+J382</f>
        <v>0</v>
      </c>
      <c r="I382" s="45"/>
      <c r="J382" s="45"/>
      <c r="K382" s="44"/>
      <c r="L382" s="44"/>
    </row>
    <row r="383" s="56" customFormat="true" ht="12.75" hidden="false" customHeight="true" outlineLevel="0" collapsed="false">
      <c r="A383" s="62" t="s">
        <v>80</v>
      </c>
      <c r="B383" s="63"/>
      <c r="C383" s="63"/>
      <c r="D383" s="63"/>
      <c r="E383" s="63"/>
      <c r="F383" s="63"/>
      <c r="G383" s="44" t="n">
        <v>43.4</v>
      </c>
      <c r="H383" s="45" t="n">
        <f aca="false">I383+J383</f>
        <v>0</v>
      </c>
      <c r="I383" s="171"/>
      <c r="J383" s="171"/>
      <c r="K383" s="44"/>
      <c r="L383" s="44"/>
    </row>
    <row r="384" s="56" customFormat="true" ht="15.75" hidden="false" customHeight="true" outlineLevel="0" collapsed="false">
      <c r="A384" s="50" t="s">
        <v>102</v>
      </c>
      <c r="B384" s="51" t="s">
        <v>16</v>
      </c>
      <c r="C384" s="51" t="s">
        <v>68</v>
      </c>
      <c r="D384" s="51" t="s">
        <v>20</v>
      </c>
      <c r="E384" s="51" t="s">
        <v>354</v>
      </c>
      <c r="F384" s="51" t="s">
        <v>103</v>
      </c>
      <c r="G384" s="44"/>
      <c r="H384" s="45"/>
      <c r="I384" s="171"/>
      <c r="J384" s="171"/>
      <c r="K384" s="44" t="n">
        <f aca="false">SUM(K385:K392)</f>
        <v>6061.2</v>
      </c>
      <c r="L384" s="44" t="n">
        <f aca="false">SUM(L385:L392)</f>
        <v>6061.2</v>
      </c>
    </row>
    <row r="385" s="56" customFormat="true" ht="12.75" hidden="false" customHeight="true" outlineLevel="0" collapsed="false">
      <c r="A385" s="62" t="s">
        <v>355</v>
      </c>
      <c r="B385" s="51"/>
      <c r="C385" s="51"/>
      <c r="D385" s="51"/>
      <c r="E385" s="51"/>
      <c r="F385" s="51"/>
      <c r="G385" s="44"/>
      <c r="H385" s="45"/>
      <c r="I385" s="171"/>
      <c r="J385" s="171"/>
      <c r="K385" s="44" t="n">
        <v>815.3</v>
      </c>
      <c r="L385" s="44" t="n">
        <v>815.3</v>
      </c>
    </row>
    <row r="386" s="56" customFormat="true" ht="12.75" hidden="false" customHeight="true" outlineLevel="0" collapsed="false">
      <c r="A386" s="62" t="s">
        <v>356</v>
      </c>
      <c r="B386" s="51"/>
      <c r="C386" s="51"/>
      <c r="D386" s="51"/>
      <c r="E386" s="51"/>
      <c r="F386" s="51"/>
      <c r="G386" s="44"/>
      <c r="H386" s="45"/>
      <c r="I386" s="171"/>
      <c r="J386" s="171"/>
      <c r="K386" s="44" t="n">
        <v>853.9</v>
      </c>
      <c r="L386" s="44" t="n">
        <v>853.9</v>
      </c>
    </row>
    <row r="387" s="56" customFormat="true" ht="12.75" hidden="false" customHeight="true" outlineLevel="0" collapsed="false">
      <c r="A387" s="62" t="s">
        <v>357</v>
      </c>
      <c r="B387" s="51"/>
      <c r="C387" s="51"/>
      <c r="D387" s="51"/>
      <c r="E387" s="51"/>
      <c r="F387" s="51"/>
      <c r="G387" s="44"/>
      <c r="H387" s="45"/>
      <c r="I387" s="171"/>
      <c r="J387" s="171"/>
      <c r="K387" s="44" t="n">
        <v>1116.7</v>
      </c>
      <c r="L387" s="44" t="n">
        <v>1116.7</v>
      </c>
    </row>
    <row r="388" s="56" customFormat="true" ht="12.75" hidden="false" customHeight="true" outlineLevel="0" collapsed="false">
      <c r="A388" s="62" t="s">
        <v>358</v>
      </c>
      <c r="B388" s="51"/>
      <c r="C388" s="51"/>
      <c r="D388" s="51"/>
      <c r="E388" s="51"/>
      <c r="F388" s="51"/>
      <c r="G388" s="44"/>
      <c r="H388" s="45"/>
      <c r="I388" s="171"/>
      <c r="J388" s="171"/>
      <c r="K388" s="44" t="n">
        <v>869</v>
      </c>
      <c r="L388" s="44" t="n">
        <v>869</v>
      </c>
    </row>
    <row r="389" s="56" customFormat="true" ht="12.75" hidden="false" customHeight="true" outlineLevel="0" collapsed="false">
      <c r="A389" s="62" t="s">
        <v>359</v>
      </c>
      <c r="B389" s="51"/>
      <c r="C389" s="51"/>
      <c r="D389" s="51"/>
      <c r="E389" s="51"/>
      <c r="F389" s="51"/>
      <c r="G389" s="44"/>
      <c r="H389" s="45"/>
      <c r="I389" s="171"/>
      <c r="J389" s="171"/>
      <c r="K389" s="44" t="n">
        <v>683.8</v>
      </c>
      <c r="L389" s="44" t="n">
        <v>683.8</v>
      </c>
    </row>
    <row r="390" s="56" customFormat="true" ht="12.75" hidden="false" customHeight="true" outlineLevel="0" collapsed="false">
      <c r="A390" s="62" t="s">
        <v>360</v>
      </c>
      <c r="B390" s="51"/>
      <c r="C390" s="51"/>
      <c r="D390" s="51"/>
      <c r="E390" s="51"/>
      <c r="F390" s="51"/>
      <c r="G390" s="44"/>
      <c r="H390" s="45"/>
      <c r="I390" s="171"/>
      <c r="J390" s="171"/>
      <c r="K390" s="44" t="n">
        <v>648.4</v>
      </c>
      <c r="L390" s="44" t="n">
        <v>648.4</v>
      </c>
    </row>
    <row r="391" s="56" customFormat="true" ht="12.75" hidden="false" customHeight="true" outlineLevel="0" collapsed="false">
      <c r="A391" s="62" t="s">
        <v>361</v>
      </c>
      <c r="B391" s="51"/>
      <c r="C391" s="51"/>
      <c r="D391" s="51"/>
      <c r="E391" s="51"/>
      <c r="F391" s="51"/>
      <c r="G391" s="44"/>
      <c r="H391" s="45"/>
      <c r="I391" s="171"/>
      <c r="J391" s="171"/>
      <c r="K391" s="44" t="n">
        <v>1040.5</v>
      </c>
      <c r="L391" s="44" t="n">
        <v>1040.5</v>
      </c>
    </row>
    <row r="392" s="56" customFormat="true" ht="12.75" hidden="false" customHeight="true" outlineLevel="0" collapsed="false">
      <c r="A392" s="62" t="s">
        <v>362</v>
      </c>
      <c r="B392" s="51"/>
      <c r="C392" s="51"/>
      <c r="D392" s="51"/>
      <c r="E392" s="51"/>
      <c r="F392" s="51"/>
      <c r="G392" s="44"/>
      <c r="H392" s="45"/>
      <c r="I392" s="171"/>
      <c r="J392" s="171"/>
      <c r="K392" s="44" t="n">
        <v>33.6</v>
      </c>
      <c r="L392" s="44" t="n">
        <v>33.6</v>
      </c>
    </row>
    <row r="393" s="1" customFormat="true" ht="15" hidden="false" customHeight="true" outlineLevel="0" collapsed="false">
      <c r="A393" s="57" t="s">
        <v>363</v>
      </c>
      <c r="B393" s="58" t="s">
        <v>16</v>
      </c>
      <c r="C393" s="58" t="s">
        <v>68</v>
      </c>
      <c r="D393" s="58" t="s">
        <v>20</v>
      </c>
      <c r="E393" s="58" t="s">
        <v>364</v>
      </c>
      <c r="F393" s="58"/>
      <c r="G393" s="35" t="n">
        <f aca="false">G394</f>
        <v>41406.2</v>
      </c>
      <c r="H393" s="35" t="n">
        <f aca="false">H394</f>
        <v>0</v>
      </c>
      <c r="I393" s="35" t="n">
        <f aca="false">I394</f>
        <v>0</v>
      </c>
      <c r="J393" s="35" t="n">
        <f aca="false">J394</f>
        <v>0</v>
      </c>
      <c r="K393" s="35" t="n">
        <f aca="false">K394</f>
        <v>351</v>
      </c>
      <c r="L393" s="35" t="n">
        <f aca="false">L394</f>
        <v>351</v>
      </c>
    </row>
    <row r="394" s="1" customFormat="true" ht="14.25" hidden="false" customHeight="true" outlineLevel="0" collapsed="false">
      <c r="A394" s="47" t="s">
        <v>304</v>
      </c>
      <c r="B394" s="48" t="s">
        <v>16</v>
      </c>
      <c r="C394" s="48" t="s">
        <v>68</v>
      </c>
      <c r="D394" s="48" t="s">
        <v>20</v>
      </c>
      <c r="E394" s="48" t="s">
        <v>365</v>
      </c>
      <c r="F394" s="48"/>
      <c r="G394" s="40" t="n">
        <f aca="false">G395</f>
        <v>41406.2</v>
      </c>
      <c r="H394" s="40" t="n">
        <f aca="false">H395</f>
        <v>0</v>
      </c>
      <c r="I394" s="40" t="n">
        <f aca="false">I395</f>
        <v>0</v>
      </c>
      <c r="J394" s="40" t="n">
        <f aca="false">J395</f>
        <v>0</v>
      </c>
      <c r="K394" s="40" t="n">
        <f aca="false">K395+K403+K399+K405</f>
        <v>351</v>
      </c>
      <c r="L394" s="40" t="n">
        <f aca="false">L395+L403+L399+L405</f>
        <v>351</v>
      </c>
    </row>
    <row r="395" s="1" customFormat="true" ht="15.75" hidden="false" customHeight="true" outlineLevel="0" collapsed="false">
      <c r="A395" s="50" t="s">
        <v>100</v>
      </c>
      <c r="B395" s="51" t="s">
        <v>16</v>
      </c>
      <c r="C395" s="51" t="s">
        <v>68</v>
      </c>
      <c r="D395" s="51" t="s">
        <v>20</v>
      </c>
      <c r="E395" s="51" t="s">
        <v>365</v>
      </c>
      <c r="F395" s="51" t="s">
        <v>101</v>
      </c>
      <c r="G395" s="44" t="n">
        <f aca="false">SUM(G396:G398)</f>
        <v>41406.2</v>
      </c>
      <c r="H395" s="44" t="n">
        <f aca="false">SUM(H396:H398)</f>
        <v>0</v>
      </c>
      <c r="I395" s="44" t="n">
        <f aca="false">SUM(I396:I398)</f>
        <v>0</v>
      </c>
      <c r="J395" s="44" t="n">
        <f aca="false">SUM(J396:J398)</f>
        <v>0</v>
      </c>
      <c r="K395" s="44" t="n">
        <f aca="false">SUM(K396:K398)</f>
        <v>0</v>
      </c>
      <c r="L395" s="44" t="n">
        <f aca="false">SUM(L396:L398)</f>
        <v>0</v>
      </c>
    </row>
    <row r="396" s="1" customFormat="true" ht="13.5" hidden="false" customHeight="true" outlineLevel="0" collapsed="false">
      <c r="A396" s="62" t="s">
        <v>366</v>
      </c>
      <c r="B396" s="63"/>
      <c r="C396" s="63"/>
      <c r="D396" s="63"/>
      <c r="E396" s="63"/>
      <c r="F396" s="63"/>
      <c r="G396" s="44" t="n">
        <v>13638.2</v>
      </c>
      <c r="H396" s="45" t="n">
        <f aca="false">I396+J396</f>
        <v>0</v>
      </c>
      <c r="I396" s="45"/>
      <c r="J396" s="45"/>
      <c r="K396" s="44"/>
      <c r="L396" s="44"/>
    </row>
    <row r="397" s="1" customFormat="true" ht="14.25" hidden="false" customHeight="true" outlineLevel="0" collapsed="false">
      <c r="A397" s="62" t="s">
        <v>367</v>
      </c>
      <c r="B397" s="63"/>
      <c r="C397" s="63"/>
      <c r="D397" s="63"/>
      <c r="E397" s="63"/>
      <c r="F397" s="63"/>
      <c r="G397" s="44" t="n">
        <v>17023.1</v>
      </c>
      <c r="H397" s="45" t="n">
        <f aca="false">I397+J397</f>
        <v>0</v>
      </c>
      <c r="I397" s="45"/>
      <c r="J397" s="45"/>
      <c r="K397" s="44"/>
      <c r="L397" s="44"/>
    </row>
    <row r="398" s="1" customFormat="true" ht="15.75" hidden="false" customHeight="true" outlineLevel="0" collapsed="false">
      <c r="A398" s="62" t="s">
        <v>368</v>
      </c>
      <c r="B398" s="63"/>
      <c r="C398" s="63"/>
      <c r="D398" s="63"/>
      <c r="E398" s="63"/>
      <c r="F398" s="63"/>
      <c r="G398" s="44" t="n">
        <v>10744.9</v>
      </c>
      <c r="H398" s="45" t="n">
        <f aca="false">I398+J398</f>
        <v>0</v>
      </c>
      <c r="I398" s="45"/>
      <c r="J398" s="45"/>
      <c r="K398" s="44"/>
      <c r="L398" s="44"/>
    </row>
    <row r="399" s="1" customFormat="true" ht="15.75" hidden="false" customHeight="true" outlineLevel="0" collapsed="false">
      <c r="A399" s="50" t="s">
        <v>102</v>
      </c>
      <c r="B399" s="51" t="s">
        <v>16</v>
      </c>
      <c r="C399" s="51" t="s">
        <v>68</v>
      </c>
      <c r="D399" s="51" t="s">
        <v>20</v>
      </c>
      <c r="E399" s="51" t="s">
        <v>365</v>
      </c>
      <c r="F399" s="51" t="s">
        <v>103</v>
      </c>
      <c r="G399" s="44"/>
      <c r="H399" s="45"/>
      <c r="I399" s="45"/>
      <c r="J399" s="45"/>
      <c r="K399" s="44" t="n">
        <f aca="false">SUM(K400:K402)</f>
        <v>296</v>
      </c>
      <c r="L399" s="44" t="n">
        <f aca="false">SUM(L400:L402)</f>
        <v>296</v>
      </c>
    </row>
    <row r="400" s="1" customFormat="true" ht="15.75" hidden="false" customHeight="true" outlineLevel="0" collapsed="false">
      <c r="A400" s="62" t="s">
        <v>366</v>
      </c>
      <c r="B400" s="63"/>
      <c r="C400" s="63"/>
      <c r="D400" s="63"/>
      <c r="E400" s="63"/>
      <c r="F400" s="63"/>
      <c r="G400" s="44"/>
      <c r="H400" s="45"/>
      <c r="I400" s="45"/>
      <c r="J400" s="45"/>
      <c r="K400" s="44" t="n">
        <v>63.5</v>
      </c>
      <c r="L400" s="44" t="n">
        <v>63.5</v>
      </c>
    </row>
    <row r="401" s="1" customFormat="true" ht="15.75" hidden="false" customHeight="true" outlineLevel="0" collapsed="false">
      <c r="A401" s="62" t="s">
        <v>367</v>
      </c>
      <c r="B401" s="63"/>
      <c r="C401" s="63"/>
      <c r="D401" s="63"/>
      <c r="E401" s="63"/>
      <c r="F401" s="63"/>
      <c r="G401" s="44"/>
      <c r="H401" s="45"/>
      <c r="I401" s="45"/>
      <c r="J401" s="45"/>
      <c r="K401" s="44" t="n">
        <v>185.6</v>
      </c>
      <c r="L401" s="44" t="n">
        <v>185.6</v>
      </c>
    </row>
    <row r="402" s="1" customFormat="true" ht="15.75" hidden="false" customHeight="true" outlineLevel="0" collapsed="false">
      <c r="A402" s="62" t="s">
        <v>368</v>
      </c>
      <c r="B402" s="63"/>
      <c r="C402" s="63"/>
      <c r="D402" s="63"/>
      <c r="E402" s="63"/>
      <c r="F402" s="63"/>
      <c r="G402" s="44"/>
      <c r="H402" s="45"/>
      <c r="I402" s="45"/>
      <c r="J402" s="45"/>
      <c r="K402" s="44" t="n">
        <v>46.9</v>
      </c>
      <c r="L402" s="44" t="n">
        <v>46.9</v>
      </c>
    </row>
    <row r="403" s="1" customFormat="true" ht="15.75" hidden="false" customHeight="true" outlineLevel="0" collapsed="false">
      <c r="A403" s="105" t="s">
        <v>369</v>
      </c>
      <c r="B403" s="51" t="s">
        <v>16</v>
      </c>
      <c r="C403" s="51" t="s">
        <v>68</v>
      </c>
      <c r="D403" s="51" t="s">
        <v>20</v>
      </c>
      <c r="E403" s="51" t="s">
        <v>365</v>
      </c>
      <c r="F403" s="51" t="s">
        <v>370</v>
      </c>
      <c r="G403" s="44"/>
      <c r="H403" s="45"/>
      <c r="I403" s="45"/>
      <c r="J403" s="45"/>
      <c r="K403" s="44" t="n">
        <f aca="false">K404</f>
        <v>0</v>
      </c>
      <c r="L403" s="44" t="n">
        <f aca="false">L404</f>
        <v>0</v>
      </c>
    </row>
    <row r="404" s="1" customFormat="true" ht="9.75" hidden="false" customHeight="true" outlineLevel="0" collapsed="false">
      <c r="A404" s="105" t="s">
        <v>371</v>
      </c>
      <c r="B404" s="63"/>
      <c r="C404" s="63"/>
      <c r="D404" s="63"/>
      <c r="E404" s="63"/>
      <c r="F404" s="63"/>
      <c r="G404" s="44"/>
      <c r="H404" s="45"/>
      <c r="I404" s="45"/>
      <c r="J404" s="45"/>
      <c r="K404" s="44"/>
      <c r="L404" s="44"/>
    </row>
    <row r="405" s="1" customFormat="true" ht="15.75" hidden="false" customHeight="true" outlineLevel="0" collapsed="false">
      <c r="A405" s="50" t="s">
        <v>372</v>
      </c>
      <c r="B405" s="51" t="s">
        <v>16</v>
      </c>
      <c r="C405" s="51" t="s">
        <v>68</v>
      </c>
      <c r="D405" s="51" t="s">
        <v>20</v>
      </c>
      <c r="E405" s="51" t="s">
        <v>365</v>
      </c>
      <c r="F405" s="51" t="s">
        <v>373</v>
      </c>
      <c r="G405" s="44"/>
      <c r="H405" s="45"/>
      <c r="I405" s="45"/>
      <c r="J405" s="45"/>
      <c r="K405" s="44" t="n">
        <f aca="false">K406</f>
        <v>55</v>
      </c>
      <c r="L405" s="44" t="n">
        <f aca="false">L406</f>
        <v>55</v>
      </c>
    </row>
    <row r="406" s="1" customFormat="true" ht="13.5" hidden="false" customHeight="true" outlineLevel="0" collapsed="false">
      <c r="A406" s="158" t="s">
        <v>374</v>
      </c>
      <c r="B406" s="63"/>
      <c r="C406" s="63"/>
      <c r="D406" s="63"/>
      <c r="E406" s="63"/>
      <c r="F406" s="63"/>
      <c r="G406" s="44"/>
      <c r="H406" s="45"/>
      <c r="I406" s="45"/>
      <c r="J406" s="45"/>
      <c r="K406" s="44" t="n">
        <v>55</v>
      </c>
      <c r="L406" s="44" t="n">
        <v>55</v>
      </c>
    </row>
    <row r="407" s="1" customFormat="true" ht="13.5" hidden="false" customHeight="true" outlineLevel="0" collapsed="false">
      <c r="A407" s="46" t="s">
        <v>326</v>
      </c>
      <c r="B407" s="58" t="s">
        <v>16</v>
      </c>
      <c r="C407" s="58" t="s">
        <v>68</v>
      </c>
      <c r="D407" s="58" t="s">
        <v>20</v>
      </c>
      <c r="E407" s="58" t="s">
        <v>327</v>
      </c>
      <c r="F407" s="58"/>
      <c r="G407" s="44"/>
      <c r="H407" s="44"/>
      <c r="I407" s="44"/>
      <c r="J407" s="44"/>
      <c r="K407" s="35" t="n">
        <f aca="false">K408</f>
        <v>9023</v>
      </c>
      <c r="L407" s="35" t="n">
        <f aca="false">L408</f>
        <v>9023</v>
      </c>
    </row>
    <row r="408" s="1" customFormat="true" ht="13.5" hidden="false" customHeight="true" outlineLevel="0" collapsed="false">
      <c r="A408" s="64" t="s">
        <v>375</v>
      </c>
      <c r="B408" s="48" t="s">
        <v>16</v>
      </c>
      <c r="C408" s="48" t="s">
        <v>68</v>
      </c>
      <c r="D408" s="48" t="s">
        <v>20</v>
      </c>
      <c r="E408" s="48" t="s">
        <v>329</v>
      </c>
      <c r="F408" s="48"/>
      <c r="G408" s="44"/>
      <c r="H408" s="44"/>
      <c r="I408" s="44"/>
      <c r="J408" s="44"/>
      <c r="K408" s="40" t="n">
        <f aca="false">K409</f>
        <v>9023</v>
      </c>
      <c r="L408" s="40" t="n">
        <f aca="false">L409</f>
        <v>9023</v>
      </c>
    </row>
    <row r="409" s="1" customFormat="true" ht="16.5" hidden="false" customHeight="true" outlineLevel="0" collapsed="false">
      <c r="A409" s="50" t="s">
        <v>102</v>
      </c>
      <c r="B409" s="51" t="s">
        <v>16</v>
      </c>
      <c r="C409" s="51" t="s">
        <v>68</v>
      </c>
      <c r="D409" s="51" t="s">
        <v>20</v>
      </c>
      <c r="E409" s="51" t="s">
        <v>329</v>
      </c>
      <c r="F409" s="51" t="s">
        <v>103</v>
      </c>
      <c r="G409" s="44"/>
      <c r="H409" s="44"/>
      <c r="I409" s="44"/>
      <c r="J409" s="44"/>
      <c r="K409" s="44" t="n">
        <f aca="false">SUM(K410:K417)</f>
        <v>9023</v>
      </c>
      <c r="L409" s="44" t="n">
        <f aca="false">SUM(L410:L417)</f>
        <v>9023</v>
      </c>
    </row>
    <row r="410" s="1" customFormat="true" ht="13.5" hidden="false" customHeight="true" outlineLevel="0" collapsed="false">
      <c r="A410" s="62" t="s">
        <v>355</v>
      </c>
      <c r="B410" s="51"/>
      <c r="C410" s="51"/>
      <c r="D410" s="51"/>
      <c r="E410" s="51"/>
      <c r="F410" s="51"/>
      <c r="G410" s="44"/>
      <c r="H410" s="44"/>
      <c r="I410" s="44"/>
      <c r="J410" s="44"/>
      <c r="K410" s="44" t="n">
        <v>93.3</v>
      </c>
      <c r="L410" s="44" t="n">
        <v>93.3</v>
      </c>
    </row>
    <row r="411" s="1" customFormat="true" ht="13.5" hidden="false" customHeight="true" outlineLevel="0" collapsed="false">
      <c r="A411" s="62" t="s">
        <v>356</v>
      </c>
      <c r="B411" s="51"/>
      <c r="C411" s="51"/>
      <c r="D411" s="51"/>
      <c r="E411" s="51"/>
      <c r="F411" s="51"/>
      <c r="G411" s="44"/>
      <c r="H411" s="44"/>
      <c r="I411" s="44"/>
      <c r="J411" s="44"/>
      <c r="K411" s="44" t="n">
        <v>1014.2</v>
      </c>
      <c r="L411" s="44" t="n">
        <v>1014.2</v>
      </c>
    </row>
    <row r="412" s="1" customFormat="true" ht="13.5" hidden="false" customHeight="true" outlineLevel="0" collapsed="false">
      <c r="A412" s="62" t="s">
        <v>357</v>
      </c>
      <c r="B412" s="51"/>
      <c r="C412" s="51"/>
      <c r="D412" s="51"/>
      <c r="E412" s="51"/>
      <c r="F412" s="51"/>
      <c r="G412" s="44"/>
      <c r="H412" s="44"/>
      <c r="I412" s="44"/>
      <c r="J412" s="44"/>
      <c r="K412" s="44" t="n">
        <v>540.4</v>
      </c>
      <c r="L412" s="44" t="n">
        <v>540.4</v>
      </c>
    </row>
    <row r="413" s="1" customFormat="true" ht="13.5" hidden="false" customHeight="true" outlineLevel="0" collapsed="false">
      <c r="A413" s="62" t="s">
        <v>358</v>
      </c>
      <c r="B413" s="51"/>
      <c r="C413" s="51"/>
      <c r="D413" s="51"/>
      <c r="E413" s="51"/>
      <c r="F413" s="51"/>
      <c r="G413" s="44"/>
      <c r="H413" s="44"/>
      <c r="I413" s="44"/>
      <c r="J413" s="44"/>
      <c r="K413" s="44" t="n">
        <v>338.6</v>
      </c>
      <c r="L413" s="44" t="n">
        <v>338.6</v>
      </c>
    </row>
    <row r="414" s="1" customFormat="true" ht="13.5" hidden="false" customHeight="true" outlineLevel="0" collapsed="false">
      <c r="A414" s="62" t="s">
        <v>359</v>
      </c>
      <c r="B414" s="51"/>
      <c r="C414" s="51"/>
      <c r="D414" s="51"/>
      <c r="E414" s="51"/>
      <c r="F414" s="51"/>
      <c r="G414" s="44"/>
      <c r="H414" s="44"/>
      <c r="I414" s="44"/>
      <c r="J414" s="44"/>
      <c r="K414" s="44" t="n">
        <v>2470.4</v>
      </c>
      <c r="L414" s="44" t="n">
        <v>2470.4</v>
      </c>
    </row>
    <row r="415" s="1" customFormat="true" ht="13.5" hidden="false" customHeight="true" outlineLevel="0" collapsed="false">
      <c r="A415" s="62" t="s">
        <v>360</v>
      </c>
      <c r="B415" s="51"/>
      <c r="C415" s="51"/>
      <c r="D415" s="51"/>
      <c r="E415" s="51"/>
      <c r="F415" s="51"/>
      <c r="G415" s="44"/>
      <c r="H415" s="44"/>
      <c r="I415" s="44"/>
      <c r="J415" s="44"/>
      <c r="K415" s="44" t="n">
        <v>2924.5</v>
      </c>
      <c r="L415" s="44" t="n">
        <v>2924.5</v>
      </c>
    </row>
    <row r="416" s="1" customFormat="true" ht="13.5" hidden="false" customHeight="true" outlineLevel="0" collapsed="false">
      <c r="A416" s="62" t="s">
        <v>361</v>
      </c>
      <c r="B416" s="51"/>
      <c r="C416" s="51"/>
      <c r="D416" s="51"/>
      <c r="E416" s="51"/>
      <c r="F416" s="51"/>
      <c r="G416" s="44"/>
      <c r="H416" s="44"/>
      <c r="I416" s="44"/>
      <c r="J416" s="44"/>
      <c r="K416" s="44" t="n">
        <v>1615.1</v>
      </c>
      <c r="L416" s="44" t="n">
        <v>1615.1</v>
      </c>
    </row>
    <row r="417" s="1" customFormat="true" ht="13.5" hidden="false" customHeight="true" outlineLevel="0" collapsed="false">
      <c r="A417" s="62" t="s">
        <v>362</v>
      </c>
      <c r="B417" s="51"/>
      <c r="C417" s="51"/>
      <c r="D417" s="51"/>
      <c r="E417" s="51"/>
      <c r="F417" s="51"/>
      <c r="G417" s="44"/>
      <c r="H417" s="44"/>
      <c r="I417" s="44"/>
      <c r="J417" s="44"/>
      <c r="K417" s="44" t="n">
        <v>26.5</v>
      </c>
      <c r="L417" s="44" t="n">
        <v>26.5</v>
      </c>
    </row>
    <row r="418" s="1" customFormat="true" ht="25.5" hidden="false" customHeight="true" outlineLevel="0" collapsed="false">
      <c r="A418" s="57" t="s">
        <v>376</v>
      </c>
      <c r="B418" s="58" t="s">
        <v>16</v>
      </c>
      <c r="C418" s="58" t="s">
        <v>68</v>
      </c>
      <c r="D418" s="58" t="s">
        <v>20</v>
      </c>
      <c r="E418" s="58" t="s">
        <v>377</v>
      </c>
      <c r="F418" s="58"/>
      <c r="G418" s="44"/>
      <c r="H418" s="44"/>
      <c r="I418" s="44"/>
      <c r="J418" s="44"/>
      <c r="K418" s="35" t="n">
        <f aca="false">K419</f>
        <v>454.5</v>
      </c>
      <c r="L418" s="35" t="n">
        <f aca="false">L419</f>
        <v>454.5</v>
      </c>
    </row>
    <row r="419" s="1" customFormat="true" ht="35.25" hidden="false" customHeight="true" outlineLevel="0" collapsed="false">
      <c r="A419" s="47" t="s">
        <v>378</v>
      </c>
      <c r="B419" s="48" t="s">
        <v>16</v>
      </c>
      <c r="C419" s="48" t="s">
        <v>68</v>
      </c>
      <c r="D419" s="48" t="s">
        <v>20</v>
      </c>
      <c r="E419" s="48" t="s">
        <v>379</v>
      </c>
      <c r="F419" s="48"/>
      <c r="G419" s="44"/>
      <c r="H419" s="44"/>
      <c r="I419" s="44"/>
      <c r="J419" s="44"/>
      <c r="K419" s="40" t="n">
        <f aca="false">K420</f>
        <v>454.5</v>
      </c>
      <c r="L419" s="40" t="n">
        <f aca="false">L420</f>
        <v>454.5</v>
      </c>
    </row>
    <row r="420" s="1" customFormat="true" ht="22.5" hidden="false" customHeight="true" outlineLevel="0" collapsed="false">
      <c r="A420" s="50" t="s">
        <v>102</v>
      </c>
      <c r="B420" s="172" t="s">
        <v>16</v>
      </c>
      <c r="C420" s="172" t="s">
        <v>68</v>
      </c>
      <c r="D420" s="172" t="s">
        <v>20</v>
      </c>
      <c r="E420" s="51" t="s">
        <v>379</v>
      </c>
      <c r="F420" s="51" t="s">
        <v>103</v>
      </c>
      <c r="G420" s="44"/>
      <c r="H420" s="44"/>
      <c r="I420" s="44"/>
      <c r="J420" s="44"/>
      <c r="K420" s="44" t="n">
        <f aca="false">K421</f>
        <v>454.5</v>
      </c>
      <c r="L420" s="44" t="n">
        <f aca="false">L421</f>
        <v>454.5</v>
      </c>
    </row>
    <row r="421" s="1" customFormat="true" ht="13.5" hidden="false" customHeight="true" outlineLevel="0" collapsed="false">
      <c r="A421" s="62" t="s">
        <v>367</v>
      </c>
      <c r="B421" s="173"/>
      <c r="C421" s="173"/>
      <c r="D421" s="173"/>
      <c r="E421" s="173"/>
      <c r="F421" s="51"/>
      <c r="G421" s="44"/>
      <c r="H421" s="44"/>
      <c r="I421" s="44"/>
      <c r="J421" s="44"/>
      <c r="K421" s="44" t="n">
        <v>454.5</v>
      </c>
      <c r="L421" s="44" t="n">
        <v>454.5</v>
      </c>
    </row>
    <row r="422" s="1" customFormat="true" ht="15.75" hidden="false" customHeight="true" outlineLevel="0" collapsed="false">
      <c r="A422" s="79" t="s">
        <v>331</v>
      </c>
      <c r="B422" s="33" t="s">
        <v>16</v>
      </c>
      <c r="C422" s="33" t="s">
        <v>68</v>
      </c>
      <c r="D422" s="33" t="s">
        <v>20</v>
      </c>
      <c r="E422" s="33" t="s">
        <v>332</v>
      </c>
      <c r="F422" s="33"/>
      <c r="G422" s="35" t="e">
        <f aca="false">G423+G428</f>
        <v>#REF!</v>
      </c>
      <c r="H422" s="35" t="e">
        <f aca="false">H423+H428</f>
        <v>#REF!</v>
      </c>
      <c r="I422" s="35" t="e">
        <f aca="false">I423+I428</f>
        <v>#REF!</v>
      </c>
      <c r="J422" s="35" t="e">
        <f aca="false">J423+J428</f>
        <v>#REF!</v>
      </c>
      <c r="K422" s="35" t="n">
        <f aca="false">K423+K426</f>
        <v>199081.3</v>
      </c>
      <c r="L422" s="35" t="n">
        <f aca="false">L423+L426</f>
        <v>199081.3</v>
      </c>
    </row>
    <row r="423" s="1" customFormat="true" ht="15" hidden="false" customHeight="true" outlineLevel="0" collapsed="false">
      <c r="A423" s="47" t="s">
        <v>380</v>
      </c>
      <c r="B423" s="48" t="s">
        <v>16</v>
      </c>
      <c r="C423" s="48" t="s">
        <v>68</v>
      </c>
      <c r="D423" s="48" t="s">
        <v>20</v>
      </c>
      <c r="E423" s="48" t="s">
        <v>381</v>
      </c>
      <c r="F423" s="48"/>
      <c r="G423" s="40" t="e">
        <f aca="false">G424</f>
        <v>#REF!</v>
      </c>
      <c r="H423" s="40" t="e">
        <f aca="false">H424</f>
        <v>#REF!</v>
      </c>
      <c r="I423" s="40" t="e">
        <f aca="false">I424</f>
        <v>#REF!</v>
      </c>
      <c r="J423" s="40" t="e">
        <f aca="false">J424</f>
        <v>#REF!</v>
      </c>
      <c r="K423" s="40" t="n">
        <f aca="false">K424</f>
        <v>4700</v>
      </c>
      <c r="L423" s="40" t="n">
        <f aca="false">L424</f>
        <v>4700</v>
      </c>
    </row>
    <row r="424" s="1" customFormat="true" ht="24.75" hidden="false" customHeight="true" outlineLevel="0" collapsed="false">
      <c r="A424" s="174" t="s">
        <v>382</v>
      </c>
      <c r="B424" s="55" t="s">
        <v>16</v>
      </c>
      <c r="C424" s="55" t="s">
        <v>68</v>
      </c>
      <c r="D424" s="55" t="s">
        <v>20</v>
      </c>
      <c r="E424" s="55" t="s">
        <v>383</v>
      </c>
      <c r="F424" s="55"/>
      <c r="G424" s="175" t="e">
        <f aca="false">G425</f>
        <v>#REF!</v>
      </c>
      <c r="H424" s="175" t="e">
        <f aca="false">H425</f>
        <v>#REF!</v>
      </c>
      <c r="I424" s="175" t="e">
        <f aca="false">I425</f>
        <v>#REF!</v>
      </c>
      <c r="J424" s="175" t="e">
        <f aca="false">J425</f>
        <v>#REF!</v>
      </c>
      <c r="K424" s="175" t="n">
        <f aca="false">K425</f>
        <v>4700</v>
      </c>
      <c r="L424" s="175" t="n">
        <f aca="false">L425</f>
        <v>4700</v>
      </c>
    </row>
    <row r="425" s="1" customFormat="true" ht="14.25" hidden="false" customHeight="true" outlineLevel="0" collapsed="false">
      <c r="A425" s="50" t="s">
        <v>102</v>
      </c>
      <c r="B425" s="51" t="s">
        <v>16</v>
      </c>
      <c r="C425" s="51" t="s">
        <v>68</v>
      </c>
      <c r="D425" s="51" t="s">
        <v>20</v>
      </c>
      <c r="E425" s="51" t="s">
        <v>383</v>
      </c>
      <c r="F425" s="51" t="s">
        <v>103</v>
      </c>
      <c r="G425" s="44" t="e">
        <f aca="false">SUM(#REF!)</f>
        <v>#REF!</v>
      </c>
      <c r="H425" s="44" t="e">
        <f aca="false">SUM(#REF!)</f>
        <v>#REF!</v>
      </c>
      <c r="I425" s="44" t="e">
        <f aca="false">SUM(#REF!)</f>
        <v>#REF!</v>
      </c>
      <c r="J425" s="44" t="e">
        <f aca="false">SUM(#REF!)</f>
        <v>#REF!</v>
      </c>
      <c r="K425" s="44" t="n">
        <v>4700</v>
      </c>
      <c r="L425" s="44" t="n">
        <v>4700</v>
      </c>
    </row>
    <row r="426" s="1" customFormat="true" ht="16.5" hidden="false" customHeight="true" outlineLevel="0" collapsed="false">
      <c r="A426" s="47" t="s">
        <v>333</v>
      </c>
      <c r="B426" s="48" t="s">
        <v>16</v>
      </c>
      <c r="C426" s="48" t="s">
        <v>68</v>
      </c>
      <c r="D426" s="48" t="s">
        <v>20</v>
      </c>
      <c r="E426" s="48" t="s">
        <v>334</v>
      </c>
      <c r="F426" s="161"/>
      <c r="G426" s="40"/>
      <c r="H426" s="40"/>
      <c r="I426" s="40"/>
      <c r="J426" s="40"/>
      <c r="K426" s="40" t="n">
        <f aca="false">K427</f>
        <v>194381.3</v>
      </c>
      <c r="L426" s="40" t="n">
        <f aca="false">L427</f>
        <v>194381.3</v>
      </c>
    </row>
    <row r="427" s="1" customFormat="true" ht="15.75" hidden="false" customHeight="true" outlineLevel="0" collapsed="false">
      <c r="A427" s="50" t="s">
        <v>100</v>
      </c>
      <c r="B427" s="51" t="s">
        <v>16</v>
      </c>
      <c r="C427" s="51" t="s">
        <v>68</v>
      </c>
      <c r="D427" s="51" t="s">
        <v>20</v>
      </c>
      <c r="E427" s="51" t="s">
        <v>334</v>
      </c>
      <c r="F427" s="42" t="s">
        <v>101</v>
      </c>
      <c r="G427" s="44"/>
      <c r="H427" s="44"/>
      <c r="I427" s="44"/>
      <c r="J427" s="44"/>
      <c r="K427" s="44" t="n">
        <v>194381.3</v>
      </c>
      <c r="L427" s="44" t="n">
        <v>194381.3</v>
      </c>
    </row>
    <row r="428" s="1" customFormat="true" ht="17.25" hidden="false" customHeight="true" outlineLevel="0" collapsed="false">
      <c r="A428" s="79" t="s">
        <v>37</v>
      </c>
      <c r="B428" s="33" t="s">
        <v>16</v>
      </c>
      <c r="C428" s="33" t="s">
        <v>68</v>
      </c>
      <c r="D428" s="33" t="s">
        <v>20</v>
      </c>
      <c r="E428" s="33" t="s">
        <v>38</v>
      </c>
      <c r="F428" s="33"/>
      <c r="G428" s="35" t="e">
        <f aca="false">#REF!</f>
        <v>#REF!</v>
      </c>
      <c r="H428" s="35" t="e">
        <f aca="false">#REF!</f>
        <v>#REF!</v>
      </c>
      <c r="I428" s="35" t="e">
        <f aca="false">#REF!</f>
        <v>#REF!</v>
      </c>
      <c r="J428" s="35" t="e">
        <f aca="false">#REF!</f>
        <v>#REF!</v>
      </c>
      <c r="K428" s="35" t="n">
        <f aca="false">K429</f>
        <v>99.4</v>
      </c>
      <c r="L428" s="35" t="n">
        <f aca="false">L429</f>
        <v>99.4</v>
      </c>
    </row>
    <row r="429" customFormat="false" ht="24" hidden="false" customHeight="true" outlineLevel="0" collapsed="false">
      <c r="A429" s="75" t="s">
        <v>384</v>
      </c>
      <c r="B429" s="48" t="s">
        <v>16</v>
      </c>
      <c r="C429" s="48" t="s">
        <v>68</v>
      </c>
      <c r="D429" s="48" t="s">
        <v>20</v>
      </c>
      <c r="E429" s="49" t="s">
        <v>385</v>
      </c>
      <c r="F429" s="49"/>
      <c r="G429" s="40" t="n">
        <f aca="false">G430</f>
        <v>5289.1</v>
      </c>
      <c r="H429" s="40" t="n">
        <f aca="false">H430</f>
        <v>0</v>
      </c>
      <c r="I429" s="40" t="n">
        <f aca="false">I430</f>
        <v>0</v>
      </c>
      <c r="J429" s="40" t="n">
        <f aca="false">J430</f>
        <v>0</v>
      </c>
      <c r="K429" s="40" t="n">
        <f aca="false">K430</f>
        <v>99.4</v>
      </c>
      <c r="L429" s="40" t="n">
        <f aca="false">L430</f>
        <v>99.4</v>
      </c>
    </row>
    <row r="430" customFormat="false" ht="17.25" hidden="false" customHeight="true" outlineLevel="0" collapsed="false">
      <c r="A430" s="50" t="s">
        <v>102</v>
      </c>
      <c r="B430" s="51" t="s">
        <v>16</v>
      </c>
      <c r="C430" s="51" t="s">
        <v>68</v>
      </c>
      <c r="D430" s="51" t="s">
        <v>20</v>
      </c>
      <c r="E430" s="52" t="s">
        <v>385</v>
      </c>
      <c r="F430" s="52" t="s">
        <v>103</v>
      </c>
      <c r="G430" s="44" t="n">
        <v>5289.1</v>
      </c>
      <c r="H430" s="45" t="n">
        <f aca="false">I430+J430</f>
        <v>0</v>
      </c>
      <c r="I430" s="76"/>
      <c r="J430" s="76"/>
      <c r="K430" s="44" t="n">
        <f aca="false">122-22.6</f>
        <v>99.4</v>
      </c>
      <c r="L430" s="44" t="n">
        <f aca="false">122-22.6</f>
        <v>99.4</v>
      </c>
    </row>
    <row r="431" s="1" customFormat="true" ht="15" hidden="false" customHeight="true" outlineLevel="0" collapsed="false">
      <c r="A431" s="79" t="s">
        <v>41</v>
      </c>
      <c r="B431" s="33" t="s">
        <v>16</v>
      </c>
      <c r="C431" s="33" t="s">
        <v>68</v>
      </c>
      <c r="D431" s="33" t="s">
        <v>20</v>
      </c>
      <c r="E431" s="33" t="s">
        <v>42</v>
      </c>
      <c r="F431" s="33"/>
      <c r="G431" s="35" t="n">
        <f aca="false">G432</f>
        <v>0</v>
      </c>
      <c r="H431" s="45"/>
      <c r="I431" s="45"/>
      <c r="J431" s="45"/>
      <c r="K431" s="35" t="n">
        <f aca="false">K432+K435+K437</f>
        <v>4458</v>
      </c>
      <c r="L431" s="35" t="n">
        <f aca="false">L432+L435+L437</f>
        <v>4458</v>
      </c>
    </row>
    <row r="432" s="1" customFormat="true" ht="37.5" hidden="false" customHeight="true" outlineLevel="0" collapsed="false">
      <c r="A432" s="47" t="s">
        <v>386</v>
      </c>
      <c r="B432" s="48" t="s">
        <v>16</v>
      </c>
      <c r="C432" s="48" t="s">
        <v>68</v>
      </c>
      <c r="D432" s="48" t="s">
        <v>20</v>
      </c>
      <c r="E432" s="48" t="s">
        <v>179</v>
      </c>
      <c r="F432" s="48"/>
      <c r="G432" s="40" t="n">
        <f aca="false">G433</f>
        <v>0</v>
      </c>
      <c r="H432" s="45"/>
      <c r="I432" s="45"/>
      <c r="J432" s="45"/>
      <c r="K432" s="40" t="n">
        <f aca="false">K433</f>
        <v>399.5</v>
      </c>
      <c r="L432" s="40" t="n">
        <f aca="false">L433</f>
        <v>399.5</v>
      </c>
    </row>
    <row r="433" s="1" customFormat="true" ht="36" hidden="false" customHeight="true" outlineLevel="0" collapsed="false">
      <c r="A433" s="50" t="s">
        <v>387</v>
      </c>
      <c r="B433" s="51" t="s">
        <v>16</v>
      </c>
      <c r="C433" s="51" t="s">
        <v>68</v>
      </c>
      <c r="D433" s="51" t="s">
        <v>20</v>
      </c>
      <c r="E433" s="51" t="s">
        <v>388</v>
      </c>
      <c r="F433" s="51"/>
      <c r="G433" s="44" t="n">
        <f aca="false">G434</f>
        <v>0</v>
      </c>
      <c r="H433" s="45"/>
      <c r="I433" s="45"/>
      <c r="J433" s="45"/>
      <c r="K433" s="44" t="n">
        <f aca="false">K434</f>
        <v>399.5</v>
      </c>
      <c r="L433" s="44" t="n">
        <f aca="false">L434</f>
        <v>399.5</v>
      </c>
    </row>
    <row r="434" s="1" customFormat="true" ht="15" hidden="false" customHeight="true" outlineLevel="0" collapsed="false">
      <c r="A434" s="50" t="s">
        <v>102</v>
      </c>
      <c r="B434" s="51" t="s">
        <v>16</v>
      </c>
      <c r="C434" s="51" t="s">
        <v>68</v>
      </c>
      <c r="D434" s="51" t="s">
        <v>20</v>
      </c>
      <c r="E434" s="51" t="s">
        <v>388</v>
      </c>
      <c r="F434" s="51" t="s">
        <v>103</v>
      </c>
      <c r="G434" s="44" t="n">
        <v>0</v>
      </c>
      <c r="H434" s="45"/>
      <c r="I434" s="45"/>
      <c r="J434" s="45"/>
      <c r="K434" s="44" t="n">
        <f aca="false">371.3+28.2</f>
        <v>399.5</v>
      </c>
      <c r="L434" s="44" t="n">
        <f aca="false">371.3+28.2</f>
        <v>399.5</v>
      </c>
    </row>
    <row r="435" s="1" customFormat="true" ht="60.75" hidden="false" customHeight="true" outlineLevel="0" collapsed="false">
      <c r="A435" s="176" t="s">
        <v>389</v>
      </c>
      <c r="B435" s="48" t="s">
        <v>16</v>
      </c>
      <c r="C435" s="48" t="s">
        <v>68</v>
      </c>
      <c r="D435" s="48" t="s">
        <v>20</v>
      </c>
      <c r="E435" s="48" t="s">
        <v>390</v>
      </c>
      <c r="F435" s="48"/>
      <c r="G435" s="40"/>
      <c r="H435" s="71"/>
      <c r="I435" s="71"/>
      <c r="J435" s="71"/>
      <c r="K435" s="40" t="n">
        <f aca="false">K436</f>
        <v>748.6</v>
      </c>
      <c r="L435" s="40" t="n">
        <f aca="false">L436</f>
        <v>748.6</v>
      </c>
    </row>
    <row r="436" s="1" customFormat="true" ht="15.75" hidden="false" customHeight="true" outlineLevel="0" collapsed="false">
      <c r="A436" s="177" t="s">
        <v>100</v>
      </c>
      <c r="B436" s="51" t="s">
        <v>16</v>
      </c>
      <c r="C436" s="51" t="s">
        <v>68</v>
      </c>
      <c r="D436" s="51" t="s">
        <v>20</v>
      </c>
      <c r="E436" s="51" t="s">
        <v>390</v>
      </c>
      <c r="F436" s="51" t="s">
        <v>101</v>
      </c>
      <c r="G436" s="178"/>
      <c r="H436" s="179"/>
      <c r="I436" s="179"/>
      <c r="J436" s="179"/>
      <c r="K436" s="178" t="n">
        <v>748.6</v>
      </c>
      <c r="L436" s="178" t="n">
        <v>748.6</v>
      </c>
    </row>
    <row r="437" s="1" customFormat="true" ht="77.25" hidden="false" customHeight="true" outlineLevel="0" collapsed="false">
      <c r="A437" s="180" t="s">
        <v>340</v>
      </c>
      <c r="B437" s="38" t="s">
        <v>16</v>
      </c>
      <c r="C437" s="48" t="s">
        <v>68</v>
      </c>
      <c r="D437" s="48" t="s">
        <v>20</v>
      </c>
      <c r="E437" s="48" t="s">
        <v>341</v>
      </c>
      <c r="F437" s="48"/>
      <c r="G437" s="40"/>
      <c r="H437" s="71"/>
      <c r="I437" s="71"/>
      <c r="J437" s="71"/>
      <c r="K437" s="40" t="n">
        <f aca="false">K438</f>
        <v>3309.9</v>
      </c>
      <c r="L437" s="40" t="n">
        <f aca="false">L438</f>
        <v>3309.9</v>
      </c>
    </row>
    <row r="438" s="1" customFormat="true" ht="15" hidden="false" customHeight="true" outlineLevel="0" collapsed="false">
      <c r="A438" s="50" t="s">
        <v>102</v>
      </c>
      <c r="B438" s="51" t="s">
        <v>16</v>
      </c>
      <c r="C438" s="51" t="s">
        <v>68</v>
      </c>
      <c r="D438" s="51" t="s">
        <v>20</v>
      </c>
      <c r="E438" s="51" t="s">
        <v>341</v>
      </c>
      <c r="F438" s="51" t="s">
        <v>103</v>
      </c>
      <c r="G438" s="44"/>
      <c r="H438" s="45"/>
      <c r="I438" s="45"/>
      <c r="J438" s="45"/>
      <c r="K438" s="44" t="n">
        <f aca="false">SUM(K439:K442)</f>
        <v>3309.9</v>
      </c>
      <c r="L438" s="44" t="n">
        <f aca="false">SUM(L439:L442)</f>
        <v>3309.9</v>
      </c>
    </row>
    <row r="439" s="1" customFormat="true" ht="13.5" hidden="false" customHeight="true" outlineLevel="0" collapsed="false">
      <c r="A439" s="62" t="s">
        <v>355</v>
      </c>
      <c r="B439" s="51"/>
      <c r="C439" s="51"/>
      <c r="D439" s="51"/>
      <c r="E439" s="51"/>
      <c r="F439" s="51"/>
      <c r="G439" s="44"/>
      <c r="H439" s="45"/>
      <c r="I439" s="45"/>
      <c r="J439" s="45"/>
      <c r="K439" s="44" t="n">
        <v>2780.8</v>
      </c>
      <c r="L439" s="44" t="n">
        <v>2780.8</v>
      </c>
    </row>
    <row r="440" s="1" customFormat="true" ht="15" hidden="false" customHeight="true" outlineLevel="0" collapsed="false">
      <c r="A440" s="62" t="s">
        <v>391</v>
      </c>
      <c r="B440" s="51"/>
      <c r="C440" s="51"/>
      <c r="D440" s="51"/>
      <c r="E440" s="51"/>
      <c r="F440" s="51"/>
      <c r="G440" s="44"/>
      <c r="H440" s="45"/>
      <c r="I440" s="45"/>
      <c r="J440" s="45"/>
      <c r="K440" s="44" t="n">
        <v>123.5</v>
      </c>
      <c r="L440" s="44" t="n">
        <v>123.5</v>
      </c>
    </row>
    <row r="441" s="1" customFormat="true" ht="15" hidden="false" customHeight="true" outlineLevel="0" collapsed="false">
      <c r="A441" s="62" t="s">
        <v>360</v>
      </c>
      <c r="B441" s="51"/>
      <c r="C441" s="51"/>
      <c r="D441" s="51"/>
      <c r="E441" s="51"/>
      <c r="F441" s="51"/>
      <c r="G441" s="44"/>
      <c r="H441" s="45"/>
      <c r="I441" s="45"/>
      <c r="J441" s="45"/>
      <c r="K441" s="44" t="n">
        <v>330.6</v>
      </c>
      <c r="L441" s="44" t="n">
        <v>330.6</v>
      </c>
    </row>
    <row r="442" s="1" customFormat="true" ht="15.75" hidden="false" customHeight="true" outlineLevel="0" collapsed="false">
      <c r="A442" s="62" t="s">
        <v>392</v>
      </c>
      <c r="B442" s="172"/>
      <c r="C442" s="172"/>
      <c r="D442" s="172"/>
      <c r="E442" s="172"/>
      <c r="F442" s="51"/>
      <c r="G442" s="44"/>
      <c r="H442" s="45"/>
      <c r="I442" s="45"/>
      <c r="J442" s="45"/>
      <c r="K442" s="44" t="n">
        <v>75</v>
      </c>
      <c r="L442" s="44" t="n">
        <v>75</v>
      </c>
    </row>
    <row r="443" customFormat="false" ht="15" hidden="false" customHeight="true" outlineLevel="0" collapsed="false">
      <c r="A443" s="46" t="s">
        <v>106</v>
      </c>
      <c r="B443" s="33" t="s">
        <v>16</v>
      </c>
      <c r="C443" s="33" t="s">
        <v>68</v>
      </c>
      <c r="D443" s="33" t="s">
        <v>20</v>
      </c>
      <c r="E443" s="33" t="s">
        <v>107</v>
      </c>
      <c r="F443" s="58"/>
      <c r="G443" s="35" t="n">
        <f aca="false">G444+G452+G464+G466+G468+G473</f>
        <v>23702.5</v>
      </c>
      <c r="H443" s="35" t="n">
        <f aca="false">H444+H452+H464+H466+H468+H473</f>
        <v>0</v>
      </c>
      <c r="I443" s="35" t="n">
        <f aca="false">I444+I452+I464+I466+I468+I473</f>
        <v>0</v>
      </c>
      <c r="J443" s="35" t="n">
        <f aca="false">J444+J452+J464+J466+J468+J473</f>
        <v>0</v>
      </c>
      <c r="K443" s="35" t="n">
        <f aca="false">K444+K448+K453+K456+K458</f>
        <v>78001.3</v>
      </c>
      <c r="L443" s="35" t="n">
        <f aca="false">L444+L448+L453+L456+L458</f>
        <v>77894</v>
      </c>
    </row>
    <row r="444" s="1" customFormat="true" ht="22.5" hidden="false" customHeight="true" outlineLevel="0" collapsed="false">
      <c r="A444" s="72" t="s">
        <v>393</v>
      </c>
      <c r="B444" s="48" t="s">
        <v>16</v>
      </c>
      <c r="C444" s="48" t="s">
        <v>68</v>
      </c>
      <c r="D444" s="48" t="s">
        <v>20</v>
      </c>
      <c r="E444" s="49" t="s">
        <v>394</v>
      </c>
      <c r="F444" s="49"/>
      <c r="G444" s="40" t="n">
        <f aca="false">G447</f>
        <v>4885.9</v>
      </c>
      <c r="H444" s="40" t="n">
        <f aca="false">H447</f>
        <v>0</v>
      </c>
      <c r="I444" s="40" t="n">
        <f aca="false">I447</f>
        <v>0</v>
      </c>
      <c r="J444" s="40" t="n">
        <f aca="false">J447</f>
        <v>0</v>
      </c>
      <c r="K444" s="40" t="n">
        <f aca="false">K445+K446+K447</f>
        <v>22783.9</v>
      </c>
      <c r="L444" s="40" t="n">
        <f aca="false">L445+L446+L447</f>
        <v>22783.9</v>
      </c>
    </row>
    <row r="445" s="1" customFormat="true" ht="15" hidden="false" customHeight="true" outlineLevel="0" collapsed="false">
      <c r="A445" s="50" t="s">
        <v>100</v>
      </c>
      <c r="B445" s="51" t="s">
        <v>16</v>
      </c>
      <c r="C445" s="51" t="s">
        <v>68</v>
      </c>
      <c r="D445" s="51" t="s">
        <v>20</v>
      </c>
      <c r="E445" s="52" t="s">
        <v>394</v>
      </c>
      <c r="F445" s="52" t="s">
        <v>101</v>
      </c>
      <c r="G445" s="44"/>
      <c r="H445" s="44"/>
      <c r="I445" s="44"/>
      <c r="J445" s="44"/>
      <c r="K445" s="44" t="n">
        <v>17998.8</v>
      </c>
      <c r="L445" s="44" t="n">
        <v>17998.8</v>
      </c>
    </row>
    <row r="446" s="1" customFormat="true" ht="14.25" hidden="false" customHeight="true" outlineLevel="0" collapsed="false">
      <c r="A446" s="50" t="s">
        <v>102</v>
      </c>
      <c r="B446" s="51" t="s">
        <v>16</v>
      </c>
      <c r="C446" s="51" t="s">
        <v>68</v>
      </c>
      <c r="D446" s="51" t="s">
        <v>20</v>
      </c>
      <c r="E446" s="52" t="s">
        <v>394</v>
      </c>
      <c r="F446" s="52" t="s">
        <v>103</v>
      </c>
      <c r="G446" s="44" t="n">
        <v>4885.9</v>
      </c>
      <c r="H446" s="45" t="n">
        <f aca="false">I446+J446</f>
        <v>0</v>
      </c>
      <c r="I446" s="45"/>
      <c r="J446" s="45"/>
      <c r="K446" s="44" t="n">
        <v>4752.8</v>
      </c>
      <c r="L446" s="44" t="n">
        <v>4752.8</v>
      </c>
    </row>
    <row r="447" s="1" customFormat="true" ht="15" hidden="false" customHeight="true" outlineLevel="0" collapsed="false">
      <c r="A447" s="73" t="s">
        <v>25</v>
      </c>
      <c r="B447" s="51" t="s">
        <v>16</v>
      </c>
      <c r="C447" s="51" t="s">
        <v>68</v>
      </c>
      <c r="D447" s="51" t="s">
        <v>20</v>
      </c>
      <c r="E447" s="52" t="s">
        <v>394</v>
      </c>
      <c r="F447" s="52" t="s">
        <v>30</v>
      </c>
      <c r="G447" s="44" t="n">
        <v>4885.9</v>
      </c>
      <c r="H447" s="45" t="n">
        <f aca="false">I447+J447</f>
        <v>0</v>
      </c>
      <c r="I447" s="45"/>
      <c r="J447" s="45"/>
      <c r="K447" s="44" t="n">
        <v>32.3</v>
      </c>
      <c r="L447" s="44" t="n">
        <v>32.3</v>
      </c>
    </row>
    <row r="448" s="1" customFormat="true" ht="26.25" hidden="false" customHeight="true" outlineLevel="0" collapsed="false">
      <c r="A448" s="72" t="s">
        <v>395</v>
      </c>
      <c r="B448" s="48" t="s">
        <v>16</v>
      </c>
      <c r="C448" s="48" t="s">
        <v>68</v>
      </c>
      <c r="D448" s="48" t="s">
        <v>20</v>
      </c>
      <c r="E448" s="49" t="s">
        <v>396</v>
      </c>
      <c r="F448" s="49"/>
      <c r="G448" s="40" t="n">
        <f aca="false">G452</f>
        <v>351.6</v>
      </c>
      <c r="H448" s="40" t="n">
        <f aca="false">H452</f>
        <v>0</v>
      </c>
      <c r="I448" s="40" t="n">
        <f aca="false">I452</f>
        <v>0</v>
      </c>
      <c r="J448" s="40" t="n">
        <f aca="false">J452</f>
        <v>0</v>
      </c>
      <c r="K448" s="40" t="n">
        <f aca="false">K449+K450+K451+K452</f>
        <v>35807.5</v>
      </c>
      <c r="L448" s="40" t="n">
        <f aca="false">L449+L450+L451+L452</f>
        <v>35738.3</v>
      </c>
    </row>
    <row r="449" s="1" customFormat="true" ht="15" hidden="false" customHeight="true" outlineLevel="0" collapsed="false">
      <c r="A449" s="50" t="s">
        <v>100</v>
      </c>
      <c r="B449" s="51" t="s">
        <v>16</v>
      </c>
      <c r="C449" s="51" t="s">
        <v>68</v>
      </c>
      <c r="D449" s="51" t="s">
        <v>20</v>
      </c>
      <c r="E449" s="52" t="s">
        <v>396</v>
      </c>
      <c r="F449" s="52" t="s">
        <v>101</v>
      </c>
      <c r="G449" s="44"/>
      <c r="H449" s="44"/>
      <c r="I449" s="44"/>
      <c r="J449" s="44"/>
      <c r="K449" s="44" t="n">
        <v>29856.8</v>
      </c>
      <c r="L449" s="44" t="n">
        <f aca="false">ROUND(29856.8*0.998,1)</f>
        <v>29797.1</v>
      </c>
    </row>
    <row r="450" s="1" customFormat="true" ht="13.5" hidden="false" customHeight="true" outlineLevel="0" collapsed="false">
      <c r="A450" s="181" t="s">
        <v>397</v>
      </c>
      <c r="B450" s="51" t="s">
        <v>16</v>
      </c>
      <c r="C450" s="51" t="s">
        <v>68</v>
      </c>
      <c r="D450" s="51" t="s">
        <v>20</v>
      </c>
      <c r="E450" s="52" t="s">
        <v>396</v>
      </c>
      <c r="F450" s="52" t="s">
        <v>103</v>
      </c>
      <c r="G450" s="44"/>
      <c r="H450" s="44"/>
      <c r="I450" s="44"/>
      <c r="J450" s="44"/>
      <c r="K450" s="44" t="n">
        <v>998.4</v>
      </c>
      <c r="L450" s="44" t="n">
        <v>998.4</v>
      </c>
    </row>
    <row r="451" s="1" customFormat="true" ht="14.25" hidden="false" customHeight="true" outlineLevel="0" collapsed="false">
      <c r="A451" s="50" t="s">
        <v>398</v>
      </c>
      <c r="B451" s="51" t="s">
        <v>16</v>
      </c>
      <c r="C451" s="51" t="s">
        <v>68</v>
      </c>
      <c r="D451" s="51" t="s">
        <v>20</v>
      </c>
      <c r="E451" s="52" t="s">
        <v>396</v>
      </c>
      <c r="F451" s="52" t="s">
        <v>370</v>
      </c>
      <c r="G451" s="44"/>
      <c r="H451" s="44"/>
      <c r="I451" s="44"/>
      <c r="J451" s="44"/>
      <c r="K451" s="44" t="n">
        <v>4765.3</v>
      </c>
      <c r="L451" s="44" t="n">
        <f aca="false">ROUND(4765.3*0.998,1)</f>
        <v>4755.8</v>
      </c>
    </row>
    <row r="452" s="74" customFormat="true" ht="12" hidden="false" customHeight="false" outlineLevel="0" collapsed="false">
      <c r="A452" s="50" t="s">
        <v>372</v>
      </c>
      <c r="B452" s="51" t="s">
        <v>16</v>
      </c>
      <c r="C452" s="51" t="s">
        <v>68</v>
      </c>
      <c r="D452" s="51" t="s">
        <v>20</v>
      </c>
      <c r="E452" s="52" t="s">
        <v>396</v>
      </c>
      <c r="F452" s="52" t="s">
        <v>373</v>
      </c>
      <c r="G452" s="44" t="n">
        <v>351.6</v>
      </c>
      <c r="H452" s="45" t="n">
        <f aca="false">I452+J452</f>
        <v>0</v>
      </c>
      <c r="I452" s="45"/>
      <c r="J452" s="45"/>
      <c r="K452" s="44" t="n">
        <v>187</v>
      </c>
      <c r="L452" s="44" t="n">
        <v>187</v>
      </c>
    </row>
    <row r="453" customFormat="false" ht="15" hidden="false" customHeight="true" outlineLevel="0" collapsed="false">
      <c r="A453" s="182" t="s">
        <v>399</v>
      </c>
      <c r="B453" s="48" t="s">
        <v>16</v>
      </c>
      <c r="C453" s="48" t="s">
        <v>68</v>
      </c>
      <c r="D453" s="48" t="s">
        <v>20</v>
      </c>
      <c r="E453" s="49" t="s">
        <v>400</v>
      </c>
      <c r="F453" s="49"/>
      <c r="G453" s="40" t="n">
        <f aca="false">G455</f>
        <v>350.8</v>
      </c>
      <c r="H453" s="40" t="n">
        <f aca="false">H455</f>
        <v>0</v>
      </c>
      <c r="I453" s="40" t="n">
        <f aca="false">I455</f>
        <v>0</v>
      </c>
      <c r="J453" s="40" t="n">
        <f aca="false">J455</f>
        <v>0</v>
      </c>
      <c r="K453" s="40" t="n">
        <f aca="false">K454+K455</f>
        <v>361</v>
      </c>
      <c r="L453" s="40" t="n">
        <f aca="false">L454+L455</f>
        <v>361</v>
      </c>
    </row>
    <row r="454" customFormat="false" ht="14.25" hidden="false" customHeight="true" outlineLevel="0" collapsed="false">
      <c r="A454" s="105" t="s">
        <v>397</v>
      </c>
      <c r="B454" s="51" t="s">
        <v>16</v>
      </c>
      <c r="C454" s="51" t="s">
        <v>68</v>
      </c>
      <c r="D454" s="51" t="s">
        <v>20</v>
      </c>
      <c r="E454" s="52" t="s">
        <v>400</v>
      </c>
      <c r="F454" s="52" t="s">
        <v>103</v>
      </c>
      <c r="G454" s="44"/>
      <c r="H454" s="44"/>
      <c r="I454" s="44"/>
      <c r="J454" s="44"/>
      <c r="K454" s="44" t="n">
        <v>81</v>
      </c>
      <c r="L454" s="44" t="n">
        <v>81</v>
      </c>
    </row>
    <row r="455" customFormat="false" ht="15" hidden="false" customHeight="true" outlineLevel="0" collapsed="false">
      <c r="A455" s="73" t="s">
        <v>25</v>
      </c>
      <c r="B455" s="51" t="s">
        <v>16</v>
      </c>
      <c r="C455" s="51" t="s">
        <v>68</v>
      </c>
      <c r="D455" s="51" t="s">
        <v>20</v>
      </c>
      <c r="E455" s="52" t="s">
        <v>400</v>
      </c>
      <c r="F455" s="52" t="s">
        <v>30</v>
      </c>
      <c r="G455" s="44" t="n">
        <v>350.8</v>
      </c>
      <c r="H455" s="45" t="n">
        <f aca="false">I455+J455</f>
        <v>0</v>
      </c>
      <c r="I455" s="76"/>
      <c r="J455" s="76"/>
      <c r="K455" s="44" t="n">
        <v>280</v>
      </c>
      <c r="L455" s="44" t="n">
        <v>280</v>
      </c>
    </row>
    <row r="456" customFormat="false" ht="24" hidden="false" customHeight="false" outlineLevel="0" collapsed="false">
      <c r="A456" s="72" t="s">
        <v>401</v>
      </c>
      <c r="B456" s="48" t="s">
        <v>16</v>
      </c>
      <c r="C456" s="48" t="s">
        <v>68</v>
      </c>
      <c r="D456" s="48" t="s">
        <v>20</v>
      </c>
      <c r="E456" s="48" t="s">
        <v>402</v>
      </c>
      <c r="F456" s="48"/>
      <c r="G456" s="40" t="n">
        <f aca="false">G457</f>
        <v>1047.7</v>
      </c>
      <c r="H456" s="40" t="n">
        <f aca="false">H457</f>
        <v>0</v>
      </c>
      <c r="I456" s="40" t="n">
        <f aca="false">I457</f>
        <v>0</v>
      </c>
      <c r="J456" s="40" t="n">
        <f aca="false">J457</f>
        <v>0</v>
      </c>
      <c r="K456" s="40" t="n">
        <f aca="false">K457</f>
        <v>19048.9</v>
      </c>
      <c r="L456" s="40" t="n">
        <f aca="false">L457</f>
        <v>19010.8</v>
      </c>
    </row>
    <row r="457" customFormat="false" ht="15" hidden="false" customHeight="true" outlineLevel="0" collapsed="false">
      <c r="A457" s="50" t="s">
        <v>403</v>
      </c>
      <c r="B457" s="51" t="s">
        <v>16</v>
      </c>
      <c r="C457" s="51" t="s">
        <v>68</v>
      </c>
      <c r="D457" s="51" t="s">
        <v>20</v>
      </c>
      <c r="E457" s="51" t="s">
        <v>402</v>
      </c>
      <c r="F457" s="51" t="s">
        <v>101</v>
      </c>
      <c r="G457" s="44" t="n">
        <v>1047.7</v>
      </c>
      <c r="H457" s="45" t="n">
        <f aca="false">I457+J457</f>
        <v>0</v>
      </c>
      <c r="I457" s="76"/>
      <c r="J457" s="76"/>
      <c r="K457" s="44" t="n">
        <v>19048.9</v>
      </c>
      <c r="L457" s="44" t="n">
        <f aca="false">ROUND(19048.9*0.998,1)</f>
        <v>19010.8</v>
      </c>
    </row>
    <row r="458" customFormat="false" ht="24" hidden="false" customHeight="true" outlineLevel="0" collapsed="false">
      <c r="A458" s="72" t="s">
        <v>404</v>
      </c>
      <c r="B458" s="38" t="s">
        <v>16</v>
      </c>
      <c r="C458" s="38" t="s">
        <v>68</v>
      </c>
      <c r="D458" s="38" t="s">
        <v>20</v>
      </c>
      <c r="E458" s="38" t="s">
        <v>405</v>
      </c>
      <c r="F458" s="38"/>
      <c r="G458" s="40" t="n">
        <f aca="false">G460</f>
        <v>14921.6</v>
      </c>
      <c r="H458" s="40" t="n">
        <f aca="false">H460</f>
        <v>0</v>
      </c>
      <c r="I458" s="40" t="n">
        <f aca="false">I460</f>
        <v>0</v>
      </c>
      <c r="J458" s="40" t="n">
        <f aca="false">J460</f>
        <v>0</v>
      </c>
      <c r="K458" s="40" t="n">
        <f aca="false">K459</f>
        <v>0</v>
      </c>
      <c r="L458" s="40" t="n">
        <f aca="false">L459</f>
        <v>0</v>
      </c>
    </row>
    <row r="459" customFormat="false" ht="16.5" hidden="false" customHeight="true" outlineLevel="0" collapsed="false">
      <c r="A459" s="50" t="s">
        <v>406</v>
      </c>
      <c r="B459" s="51" t="s">
        <v>16</v>
      </c>
      <c r="C459" s="51" t="s">
        <v>68</v>
      </c>
      <c r="D459" s="51" t="s">
        <v>20</v>
      </c>
      <c r="E459" s="110" t="s">
        <v>405</v>
      </c>
      <c r="F459" s="51" t="s">
        <v>154</v>
      </c>
      <c r="G459" s="44"/>
      <c r="H459" s="44"/>
      <c r="I459" s="44"/>
      <c r="J459" s="44"/>
      <c r="K459" s="44"/>
      <c r="L459" s="44"/>
    </row>
    <row r="460" s="74" customFormat="true" ht="15.75" hidden="false" customHeight="true" outlineLevel="0" collapsed="false">
      <c r="A460" s="83" t="s">
        <v>407</v>
      </c>
      <c r="B460" s="29" t="s">
        <v>16</v>
      </c>
      <c r="C460" s="29" t="s">
        <v>68</v>
      </c>
      <c r="D460" s="29" t="s">
        <v>68</v>
      </c>
      <c r="E460" s="29"/>
      <c r="F460" s="29"/>
      <c r="G460" s="31" t="n">
        <f aca="false">G464+G472+G480</f>
        <v>14921.6</v>
      </c>
      <c r="H460" s="31" t="n">
        <f aca="false">H464+H472+H480</f>
        <v>0</v>
      </c>
      <c r="I460" s="31" t="n">
        <f aca="false">I464+I472+I480</f>
        <v>0</v>
      </c>
      <c r="J460" s="31" t="n">
        <f aca="false">J464+J472+J480</f>
        <v>0</v>
      </c>
      <c r="K460" s="31" t="n">
        <f aca="false">K464+K472+K480+K487+K461</f>
        <v>10978.1</v>
      </c>
      <c r="L460" s="31" t="n">
        <f aca="false">L464+L472+L480+L487+L461</f>
        <v>10978.1</v>
      </c>
    </row>
    <row r="461" s="74" customFormat="true" ht="17.25" hidden="false" customHeight="true" outlineLevel="0" collapsed="false">
      <c r="A461" s="146" t="s">
        <v>75</v>
      </c>
      <c r="B461" s="58" t="s">
        <v>16</v>
      </c>
      <c r="C461" s="102" t="s">
        <v>68</v>
      </c>
      <c r="D461" s="102" t="s">
        <v>68</v>
      </c>
      <c r="E461" s="102" t="s">
        <v>77</v>
      </c>
      <c r="F461" s="102"/>
      <c r="G461" s="31"/>
      <c r="H461" s="31"/>
      <c r="I461" s="31"/>
      <c r="J461" s="31"/>
      <c r="K461" s="35" t="n">
        <f aca="false">K462</f>
        <v>0</v>
      </c>
      <c r="L461" s="35" t="n">
        <f aca="false">L462</f>
        <v>0</v>
      </c>
    </row>
    <row r="462" s="74" customFormat="true" ht="17.25" hidden="false" customHeight="true" outlineLevel="0" collapsed="false">
      <c r="A462" s="145" t="s">
        <v>300</v>
      </c>
      <c r="B462" s="48" t="s">
        <v>16</v>
      </c>
      <c r="C462" s="49" t="s">
        <v>68</v>
      </c>
      <c r="D462" s="49" t="s">
        <v>68</v>
      </c>
      <c r="E462" s="49" t="s">
        <v>301</v>
      </c>
      <c r="F462" s="49"/>
      <c r="G462" s="31"/>
      <c r="H462" s="31"/>
      <c r="I462" s="31"/>
      <c r="J462" s="31"/>
      <c r="K462" s="40" t="n">
        <f aca="false">K463</f>
        <v>0</v>
      </c>
      <c r="L462" s="40" t="n">
        <f aca="false">L463</f>
        <v>0</v>
      </c>
    </row>
    <row r="463" s="74" customFormat="true" ht="19.5" hidden="false" customHeight="true" outlineLevel="0" collapsed="false">
      <c r="A463" s="50" t="s">
        <v>102</v>
      </c>
      <c r="B463" s="51" t="s">
        <v>16</v>
      </c>
      <c r="C463" s="52" t="s">
        <v>68</v>
      </c>
      <c r="D463" s="52" t="s">
        <v>68</v>
      </c>
      <c r="E463" s="52" t="s">
        <v>301</v>
      </c>
      <c r="F463" s="52" t="s">
        <v>103</v>
      </c>
      <c r="G463" s="31"/>
      <c r="H463" s="31"/>
      <c r="I463" s="31"/>
      <c r="J463" s="31"/>
      <c r="K463" s="44"/>
      <c r="L463" s="44"/>
    </row>
    <row r="464" s="74" customFormat="true" ht="14.25" hidden="false" customHeight="true" outlineLevel="0" collapsed="false">
      <c r="A464" s="57" t="s">
        <v>408</v>
      </c>
      <c r="B464" s="58" t="s">
        <v>16</v>
      </c>
      <c r="C464" s="58" t="s">
        <v>68</v>
      </c>
      <c r="D464" s="58" t="s">
        <v>68</v>
      </c>
      <c r="E464" s="102" t="s">
        <v>409</v>
      </c>
      <c r="F464" s="58"/>
      <c r="G464" s="35" t="n">
        <f aca="false">G465+G467</f>
        <v>8832.5</v>
      </c>
      <c r="H464" s="35" t="n">
        <f aca="false">H465+H467</f>
        <v>0</v>
      </c>
      <c r="I464" s="35" t="n">
        <f aca="false">I465+I467</f>
        <v>0</v>
      </c>
      <c r="J464" s="35" t="n">
        <f aca="false">J465+J467</f>
        <v>0</v>
      </c>
      <c r="K464" s="35" t="n">
        <f aca="false">K465+K467</f>
        <v>265</v>
      </c>
      <c r="L464" s="35" t="n">
        <f aca="false">L465+L467</f>
        <v>265</v>
      </c>
    </row>
    <row r="465" customFormat="false" ht="13.5" hidden="false" customHeight="true" outlineLevel="0" collapsed="false">
      <c r="A465" s="75" t="s">
        <v>410</v>
      </c>
      <c r="B465" s="48" t="s">
        <v>16</v>
      </c>
      <c r="C465" s="48" t="s">
        <v>68</v>
      </c>
      <c r="D465" s="48" t="s">
        <v>68</v>
      </c>
      <c r="E465" s="49" t="s">
        <v>411</v>
      </c>
      <c r="F465" s="49"/>
      <c r="G465" s="40" t="n">
        <f aca="false">G466</f>
        <v>300</v>
      </c>
      <c r="H465" s="40" t="n">
        <f aca="false">H466</f>
        <v>0</v>
      </c>
      <c r="I465" s="40" t="n">
        <f aca="false">I466</f>
        <v>0</v>
      </c>
      <c r="J465" s="40" t="n">
        <f aca="false">J466</f>
        <v>0</v>
      </c>
      <c r="K465" s="40" t="n">
        <f aca="false">K466</f>
        <v>265</v>
      </c>
      <c r="L465" s="40" t="n">
        <f aca="false">L466</f>
        <v>265</v>
      </c>
    </row>
    <row r="466" customFormat="false" ht="18" hidden="false" customHeight="true" outlineLevel="0" collapsed="false">
      <c r="A466" s="50" t="s">
        <v>102</v>
      </c>
      <c r="B466" s="51" t="s">
        <v>16</v>
      </c>
      <c r="C466" s="51" t="s">
        <v>68</v>
      </c>
      <c r="D466" s="51" t="s">
        <v>68</v>
      </c>
      <c r="E466" s="52" t="s">
        <v>411</v>
      </c>
      <c r="F466" s="52" t="s">
        <v>103</v>
      </c>
      <c r="G466" s="44" t="n">
        <v>300</v>
      </c>
      <c r="H466" s="45" t="n">
        <f aca="false">I466+J466</f>
        <v>0</v>
      </c>
      <c r="I466" s="76"/>
      <c r="J466" s="76"/>
      <c r="K466" s="44" t="n">
        <v>265</v>
      </c>
      <c r="L466" s="44" t="n">
        <v>265</v>
      </c>
    </row>
    <row r="467" customFormat="false" ht="18.75" hidden="false" customHeight="true" outlineLevel="0" collapsed="false">
      <c r="A467" s="47" t="s">
        <v>98</v>
      </c>
      <c r="B467" s="48" t="s">
        <v>16</v>
      </c>
      <c r="C467" s="48" t="s">
        <v>68</v>
      </c>
      <c r="D467" s="48" t="s">
        <v>68</v>
      </c>
      <c r="E467" s="49" t="s">
        <v>412</v>
      </c>
      <c r="F467" s="49"/>
      <c r="G467" s="40" t="n">
        <f aca="false">G468</f>
        <v>8532.5</v>
      </c>
      <c r="H467" s="40" t="n">
        <f aca="false">H468</f>
        <v>0</v>
      </c>
      <c r="I467" s="40" t="n">
        <f aca="false">I468</f>
        <v>0</v>
      </c>
      <c r="J467" s="40" t="n">
        <f aca="false">J468</f>
        <v>0</v>
      </c>
      <c r="K467" s="40" t="n">
        <f aca="false">K468+K470</f>
        <v>0</v>
      </c>
      <c r="L467" s="40" t="n">
        <f aca="false">L468+L470</f>
        <v>0</v>
      </c>
    </row>
    <row r="468" customFormat="false" ht="18.75" hidden="false" customHeight="true" outlineLevel="0" collapsed="false">
      <c r="A468" s="50" t="s">
        <v>100</v>
      </c>
      <c r="B468" s="51" t="s">
        <v>16</v>
      </c>
      <c r="C468" s="51" t="s">
        <v>68</v>
      </c>
      <c r="D468" s="51" t="s">
        <v>68</v>
      </c>
      <c r="E468" s="52" t="s">
        <v>412</v>
      </c>
      <c r="F468" s="183" t="s">
        <v>101</v>
      </c>
      <c r="G468" s="44" t="n">
        <v>8532.5</v>
      </c>
      <c r="H468" s="45" t="n">
        <f aca="false">I468+J468</f>
        <v>0</v>
      </c>
      <c r="I468" s="76"/>
      <c r="J468" s="76"/>
      <c r="K468" s="44" t="n">
        <f aca="false">K469</f>
        <v>0</v>
      </c>
      <c r="L468" s="44" t="n">
        <f aca="false">L469</f>
        <v>0</v>
      </c>
    </row>
    <row r="469" customFormat="false" ht="12.75" hidden="false" customHeight="true" outlineLevel="0" collapsed="false">
      <c r="A469" s="184" t="s">
        <v>413</v>
      </c>
      <c r="B469" s="51"/>
      <c r="C469" s="51"/>
      <c r="D469" s="51"/>
      <c r="E469" s="52"/>
      <c r="F469" s="183"/>
      <c r="G469" s="44"/>
      <c r="H469" s="45"/>
      <c r="I469" s="76"/>
      <c r="J469" s="76"/>
      <c r="K469" s="44"/>
      <c r="L469" s="44"/>
    </row>
    <row r="470" customFormat="false" ht="20.25" hidden="false" customHeight="true" outlineLevel="0" collapsed="false">
      <c r="A470" s="50" t="s">
        <v>102</v>
      </c>
      <c r="B470" s="51" t="s">
        <v>16</v>
      </c>
      <c r="C470" s="51" t="s">
        <v>68</v>
      </c>
      <c r="D470" s="51" t="s">
        <v>68</v>
      </c>
      <c r="E470" s="52" t="s">
        <v>412</v>
      </c>
      <c r="F470" s="183" t="s">
        <v>103</v>
      </c>
      <c r="G470" s="44"/>
      <c r="H470" s="45"/>
      <c r="I470" s="76"/>
      <c r="J470" s="76"/>
      <c r="K470" s="44" t="n">
        <f aca="false">K471</f>
        <v>0</v>
      </c>
      <c r="L470" s="44" t="n">
        <f aca="false">L471</f>
        <v>0</v>
      </c>
    </row>
    <row r="471" customFormat="false" ht="12.75" hidden="false" customHeight="true" outlineLevel="0" collapsed="false">
      <c r="A471" s="184" t="s">
        <v>413</v>
      </c>
      <c r="B471" s="51"/>
      <c r="C471" s="51"/>
      <c r="D471" s="51"/>
      <c r="E471" s="52"/>
      <c r="F471" s="183"/>
      <c r="G471" s="44"/>
      <c r="H471" s="45"/>
      <c r="I471" s="76"/>
      <c r="J471" s="76"/>
      <c r="K471" s="44"/>
      <c r="L471" s="44"/>
    </row>
    <row r="472" customFormat="false" ht="14.25" hidden="false" customHeight="true" outlineLevel="0" collapsed="false">
      <c r="A472" s="57" t="s">
        <v>414</v>
      </c>
      <c r="B472" s="58" t="s">
        <v>16</v>
      </c>
      <c r="C472" s="58" t="s">
        <v>68</v>
      </c>
      <c r="D472" s="58" t="s">
        <v>68</v>
      </c>
      <c r="E472" s="102" t="s">
        <v>415</v>
      </c>
      <c r="F472" s="58"/>
      <c r="G472" s="35" t="n">
        <f aca="false">G473</f>
        <v>800</v>
      </c>
      <c r="H472" s="35" t="n">
        <f aca="false">H473</f>
        <v>0</v>
      </c>
      <c r="I472" s="35" t="n">
        <f aca="false">I473</f>
        <v>0</v>
      </c>
      <c r="J472" s="35" t="n">
        <f aca="false">J473</f>
        <v>0</v>
      </c>
      <c r="K472" s="35" t="n">
        <f aca="false">K473</f>
        <v>8063.5</v>
      </c>
      <c r="L472" s="35" t="n">
        <f aca="false">L473</f>
        <v>8063.5</v>
      </c>
    </row>
    <row r="473" customFormat="false" ht="15" hidden="false" customHeight="true" outlineLevel="0" collapsed="false">
      <c r="A473" s="75" t="s">
        <v>416</v>
      </c>
      <c r="B473" s="48" t="s">
        <v>16</v>
      </c>
      <c r="C473" s="48" t="s">
        <v>68</v>
      </c>
      <c r="D473" s="48" t="s">
        <v>68</v>
      </c>
      <c r="E473" s="49" t="s">
        <v>417</v>
      </c>
      <c r="F473" s="49"/>
      <c r="G473" s="40" t="n">
        <f aca="false">G474</f>
        <v>800</v>
      </c>
      <c r="H473" s="40" t="n">
        <f aca="false">H474</f>
        <v>0</v>
      </c>
      <c r="I473" s="40" t="n">
        <f aca="false">I474</f>
        <v>0</v>
      </c>
      <c r="J473" s="40" t="n">
        <f aca="false">J474</f>
        <v>0</v>
      </c>
      <c r="K473" s="40" t="n">
        <f aca="false">K474+K476</f>
        <v>8063.5</v>
      </c>
      <c r="L473" s="40" t="n">
        <f aca="false">L474+L476</f>
        <v>8063.5</v>
      </c>
    </row>
    <row r="474" customFormat="false" ht="15" hidden="false" customHeight="true" outlineLevel="0" collapsed="false">
      <c r="A474" s="72" t="s">
        <v>418</v>
      </c>
      <c r="B474" s="48" t="s">
        <v>16</v>
      </c>
      <c r="C474" s="48" t="s">
        <v>68</v>
      </c>
      <c r="D474" s="48" t="s">
        <v>68</v>
      </c>
      <c r="E474" s="49" t="s">
        <v>419</v>
      </c>
      <c r="F474" s="49"/>
      <c r="G474" s="40" t="n">
        <v>800</v>
      </c>
      <c r="H474" s="71" t="n">
        <f aca="false">I474+J474</f>
        <v>0</v>
      </c>
      <c r="I474" s="185"/>
      <c r="J474" s="185"/>
      <c r="K474" s="40" t="n">
        <f aca="false">K475</f>
        <v>7100.5</v>
      </c>
      <c r="L474" s="40" t="n">
        <f aca="false">L475</f>
        <v>7100.5</v>
      </c>
    </row>
    <row r="475" customFormat="false" ht="15.75" hidden="false" customHeight="true" outlineLevel="0" collapsed="false">
      <c r="A475" s="50" t="s">
        <v>25</v>
      </c>
      <c r="B475" s="172" t="s">
        <v>16</v>
      </c>
      <c r="C475" s="172" t="s">
        <v>68</v>
      </c>
      <c r="D475" s="172" t="s">
        <v>68</v>
      </c>
      <c r="E475" s="186" t="s">
        <v>419</v>
      </c>
      <c r="F475" s="52" t="s">
        <v>30</v>
      </c>
      <c r="G475" s="44"/>
      <c r="H475" s="45"/>
      <c r="I475" s="76"/>
      <c r="J475" s="76"/>
      <c r="K475" s="44" t="n">
        <v>7100.5</v>
      </c>
      <c r="L475" s="44" t="n">
        <v>7100.5</v>
      </c>
    </row>
    <row r="476" customFormat="false" ht="15.75" hidden="false" customHeight="true" outlineLevel="0" collapsed="false">
      <c r="A476" s="72" t="s">
        <v>420</v>
      </c>
      <c r="B476" s="187" t="s">
        <v>16</v>
      </c>
      <c r="C476" s="187" t="s">
        <v>68</v>
      </c>
      <c r="D476" s="187" t="s">
        <v>68</v>
      </c>
      <c r="E476" s="188" t="s">
        <v>421</v>
      </c>
      <c r="F476" s="188"/>
      <c r="G476" s="40"/>
      <c r="H476" s="71"/>
      <c r="I476" s="185"/>
      <c r="J476" s="185"/>
      <c r="K476" s="40" t="n">
        <f aca="false">K477+K478+K479</f>
        <v>963</v>
      </c>
      <c r="L476" s="40" t="n">
        <f aca="false">L477+L478+L479</f>
        <v>963</v>
      </c>
    </row>
    <row r="477" s="1" customFormat="true" ht="13.5" hidden="false" customHeight="true" outlineLevel="0" collapsed="false">
      <c r="A477" s="50" t="s">
        <v>102</v>
      </c>
      <c r="B477" s="51" t="s">
        <v>16</v>
      </c>
      <c r="C477" s="51" t="s">
        <v>68</v>
      </c>
      <c r="D477" s="51" t="s">
        <v>68</v>
      </c>
      <c r="E477" s="52" t="s">
        <v>421</v>
      </c>
      <c r="F477" s="51" t="s">
        <v>103</v>
      </c>
      <c r="G477" s="44"/>
      <c r="H477" s="45"/>
      <c r="I477" s="45"/>
      <c r="J477" s="45"/>
      <c r="K477" s="44" t="n">
        <v>77.2</v>
      </c>
      <c r="L477" s="44" t="n">
        <v>77.2</v>
      </c>
    </row>
    <row r="478" s="1" customFormat="true" ht="13.5" hidden="false" customHeight="true" outlineLevel="0" collapsed="false">
      <c r="A478" s="50" t="s">
        <v>372</v>
      </c>
      <c r="B478" s="51" t="s">
        <v>16</v>
      </c>
      <c r="C478" s="51" t="s">
        <v>68</v>
      </c>
      <c r="D478" s="51" t="s">
        <v>68</v>
      </c>
      <c r="E478" s="52" t="s">
        <v>421</v>
      </c>
      <c r="F478" s="52" t="s">
        <v>373</v>
      </c>
      <c r="G478" s="44"/>
      <c r="H478" s="45"/>
      <c r="I478" s="45"/>
      <c r="J478" s="45"/>
      <c r="K478" s="44" t="n">
        <v>22.6</v>
      </c>
      <c r="L478" s="44" t="n">
        <v>22.6</v>
      </c>
    </row>
    <row r="479" s="1" customFormat="true" ht="13.5" hidden="false" customHeight="true" outlineLevel="0" collapsed="false">
      <c r="A479" s="50" t="s">
        <v>25</v>
      </c>
      <c r="B479" s="51" t="s">
        <v>16</v>
      </c>
      <c r="C479" s="51" t="s">
        <v>68</v>
      </c>
      <c r="D479" s="51" t="s">
        <v>68</v>
      </c>
      <c r="E479" s="52" t="s">
        <v>421</v>
      </c>
      <c r="F479" s="52" t="s">
        <v>30</v>
      </c>
      <c r="G479" s="44"/>
      <c r="H479" s="45"/>
      <c r="I479" s="45"/>
      <c r="J479" s="45"/>
      <c r="K479" s="44" t="n">
        <v>863.2</v>
      </c>
      <c r="L479" s="44" t="n">
        <v>863.2</v>
      </c>
    </row>
    <row r="480" customFormat="false" ht="14.25" hidden="false" customHeight="true" outlineLevel="0" collapsed="false">
      <c r="A480" s="79" t="s">
        <v>37</v>
      </c>
      <c r="B480" s="33" t="s">
        <v>16</v>
      </c>
      <c r="C480" s="33" t="s">
        <v>68</v>
      </c>
      <c r="D480" s="33" t="s">
        <v>68</v>
      </c>
      <c r="E480" s="33" t="s">
        <v>38</v>
      </c>
      <c r="F480" s="58"/>
      <c r="G480" s="35" t="n">
        <f aca="false">G481</f>
        <v>5289.1</v>
      </c>
      <c r="H480" s="35" t="n">
        <f aca="false">H481</f>
        <v>0</v>
      </c>
      <c r="I480" s="35" t="n">
        <f aca="false">I481</f>
        <v>0</v>
      </c>
      <c r="J480" s="35" t="n">
        <f aca="false">J481</f>
        <v>0</v>
      </c>
      <c r="K480" s="35" t="n">
        <f aca="false">K481+K483+K485</f>
        <v>50</v>
      </c>
      <c r="L480" s="35" t="n">
        <f aca="false">L481+L483+L485</f>
        <v>50</v>
      </c>
    </row>
    <row r="481" customFormat="false" ht="27" hidden="false" customHeight="true" outlineLevel="0" collapsed="false">
      <c r="A481" s="75" t="s">
        <v>422</v>
      </c>
      <c r="B481" s="48" t="s">
        <v>16</v>
      </c>
      <c r="C481" s="48" t="s">
        <v>68</v>
      </c>
      <c r="D481" s="48" t="s">
        <v>68</v>
      </c>
      <c r="E481" s="49" t="s">
        <v>423</v>
      </c>
      <c r="F481" s="49"/>
      <c r="G481" s="40" t="n">
        <f aca="false">G482</f>
        <v>5289.1</v>
      </c>
      <c r="H481" s="40" t="n">
        <f aca="false">H482</f>
        <v>0</v>
      </c>
      <c r="I481" s="40" t="n">
        <f aca="false">I482</f>
        <v>0</v>
      </c>
      <c r="J481" s="40" t="n">
        <f aca="false">J482</f>
        <v>0</v>
      </c>
      <c r="K481" s="40" t="n">
        <f aca="false">K482</f>
        <v>50</v>
      </c>
      <c r="L481" s="40" t="n">
        <f aca="false">L482</f>
        <v>50</v>
      </c>
    </row>
    <row r="482" customFormat="false" ht="15" hidden="false" customHeight="true" outlineLevel="0" collapsed="false">
      <c r="A482" s="50" t="s">
        <v>102</v>
      </c>
      <c r="B482" s="51" t="s">
        <v>16</v>
      </c>
      <c r="C482" s="51" t="s">
        <v>68</v>
      </c>
      <c r="D482" s="51" t="s">
        <v>68</v>
      </c>
      <c r="E482" s="52" t="s">
        <v>423</v>
      </c>
      <c r="F482" s="52" t="s">
        <v>103</v>
      </c>
      <c r="G482" s="44" t="n">
        <v>5289.1</v>
      </c>
      <c r="H482" s="45" t="n">
        <f aca="false">I482+J482</f>
        <v>0</v>
      </c>
      <c r="I482" s="76"/>
      <c r="J482" s="76"/>
      <c r="K482" s="44" t="n">
        <v>50</v>
      </c>
      <c r="L482" s="44" t="n">
        <v>50</v>
      </c>
    </row>
    <row r="483" customFormat="false" ht="27" hidden="false" customHeight="true" outlineLevel="0" collapsed="false">
      <c r="A483" s="75" t="s">
        <v>384</v>
      </c>
      <c r="B483" s="48" t="s">
        <v>16</v>
      </c>
      <c r="C483" s="48" t="s">
        <v>68</v>
      </c>
      <c r="D483" s="48" t="s">
        <v>68</v>
      </c>
      <c r="E483" s="49" t="s">
        <v>385</v>
      </c>
      <c r="F483" s="49"/>
      <c r="G483" s="40" t="n">
        <f aca="false">G484</f>
        <v>5289.1</v>
      </c>
      <c r="H483" s="40" t="n">
        <f aca="false">H484</f>
        <v>0</v>
      </c>
      <c r="I483" s="40" t="n">
        <f aca="false">I484</f>
        <v>0</v>
      </c>
      <c r="J483" s="40" t="n">
        <f aca="false">J484</f>
        <v>0</v>
      </c>
      <c r="K483" s="40" t="n">
        <f aca="false">K484</f>
        <v>0</v>
      </c>
      <c r="L483" s="40" t="n">
        <f aca="false">L484</f>
        <v>0</v>
      </c>
    </row>
    <row r="484" customFormat="false" ht="19.5" hidden="false" customHeight="true" outlineLevel="0" collapsed="false">
      <c r="A484" s="50" t="s">
        <v>102</v>
      </c>
      <c r="B484" s="51" t="s">
        <v>16</v>
      </c>
      <c r="C484" s="51" t="s">
        <v>68</v>
      </c>
      <c r="D484" s="51" t="s">
        <v>68</v>
      </c>
      <c r="E484" s="52" t="s">
        <v>385</v>
      </c>
      <c r="F484" s="52" t="s">
        <v>103</v>
      </c>
      <c r="G484" s="44" t="n">
        <v>5289.1</v>
      </c>
      <c r="H484" s="45" t="n">
        <f aca="false">I484+J484</f>
        <v>0</v>
      </c>
      <c r="I484" s="76"/>
      <c r="J484" s="76"/>
      <c r="K484" s="44"/>
      <c r="L484" s="44"/>
    </row>
    <row r="485" customFormat="false" ht="24" hidden="false" customHeight="true" outlineLevel="0" collapsed="false">
      <c r="A485" s="75" t="s">
        <v>424</v>
      </c>
      <c r="B485" s="48" t="s">
        <v>16</v>
      </c>
      <c r="C485" s="48" t="s">
        <v>68</v>
      </c>
      <c r="D485" s="48" t="s">
        <v>68</v>
      </c>
      <c r="E485" s="49" t="s">
        <v>425</v>
      </c>
      <c r="F485" s="49"/>
      <c r="G485" s="44"/>
      <c r="H485" s="45"/>
      <c r="I485" s="76"/>
      <c r="J485" s="76"/>
      <c r="K485" s="40" t="n">
        <f aca="false">K486</f>
        <v>0</v>
      </c>
      <c r="L485" s="40" t="n">
        <f aca="false">L486</f>
        <v>0</v>
      </c>
    </row>
    <row r="486" customFormat="false" ht="19.5" hidden="false" customHeight="true" outlineLevel="0" collapsed="false">
      <c r="A486" s="50" t="s">
        <v>25</v>
      </c>
      <c r="B486" s="51" t="s">
        <v>16</v>
      </c>
      <c r="C486" s="51" t="s">
        <v>68</v>
      </c>
      <c r="D486" s="51" t="s">
        <v>68</v>
      </c>
      <c r="E486" s="52" t="s">
        <v>425</v>
      </c>
      <c r="F486" s="52" t="s">
        <v>30</v>
      </c>
      <c r="G486" s="44"/>
      <c r="H486" s="45"/>
      <c r="I486" s="76"/>
      <c r="J486" s="76"/>
      <c r="K486" s="44"/>
      <c r="L486" s="44"/>
    </row>
    <row r="487" customFormat="false" ht="15" hidden="false" customHeight="true" outlineLevel="0" collapsed="false">
      <c r="A487" s="46" t="s">
        <v>106</v>
      </c>
      <c r="B487" s="33" t="s">
        <v>16</v>
      </c>
      <c r="C487" s="33" t="s">
        <v>68</v>
      </c>
      <c r="D487" s="33" t="s">
        <v>68</v>
      </c>
      <c r="E487" s="33" t="s">
        <v>107</v>
      </c>
      <c r="F487" s="58"/>
      <c r="G487" s="35" t="e">
        <f aca="false">G488+#REF!+G500+G506+G508+#REF!</f>
        <v>#REF!</v>
      </c>
      <c r="H487" s="35" t="e">
        <f aca="false">H488+#REF!+H500+H506+H508+#REF!</f>
        <v>#REF!</v>
      </c>
      <c r="I487" s="35" t="e">
        <f aca="false">I488+#REF!+I500+I506+I508+#REF!</f>
        <v>#REF!</v>
      </c>
      <c r="J487" s="35" t="e">
        <f aca="false">J488+#REF!+J500+J506+J508+#REF!</f>
        <v>#REF!</v>
      </c>
      <c r="K487" s="35" t="n">
        <f aca="false">K488+K492+K495+K498</f>
        <v>2599.6</v>
      </c>
      <c r="L487" s="35" t="n">
        <f aca="false">L488+L492+L495+L498</f>
        <v>2599.6</v>
      </c>
    </row>
    <row r="488" s="1" customFormat="true" ht="13.5" hidden="false" customHeight="true" outlineLevel="0" collapsed="false">
      <c r="A488" s="72" t="s">
        <v>426</v>
      </c>
      <c r="B488" s="48" t="s">
        <v>16</v>
      </c>
      <c r="C488" s="48" t="s">
        <v>68</v>
      </c>
      <c r="D488" s="48" t="s">
        <v>68</v>
      </c>
      <c r="E488" s="49" t="s">
        <v>427</v>
      </c>
      <c r="F488" s="49"/>
      <c r="G488" s="40" t="n">
        <f aca="false">G491</f>
        <v>591</v>
      </c>
      <c r="H488" s="40" t="n">
        <f aca="false">H491</f>
        <v>200</v>
      </c>
      <c r="I488" s="40" t="n">
        <f aca="false">I491</f>
        <v>0</v>
      </c>
      <c r="J488" s="40" t="n">
        <f aca="false">J491</f>
        <v>200</v>
      </c>
      <c r="K488" s="40" t="n">
        <f aca="false">K489+K490+K491</f>
        <v>2240</v>
      </c>
      <c r="L488" s="40" t="n">
        <f aca="false">L489+L490+L491</f>
        <v>2240</v>
      </c>
    </row>
    <row r="489" s="1" customFormat="true" ht="15" hidden="false" customHeight="true" outlineLevel="0" collapsed="false">
      <c r="A489" s="50" t="s">
        <v>403</v>
      </c>
      <c r="B489" s="51" t="s">
        <v>16</v>
      </c>
      <c r="C489" s="51" t="s">
        <v>68</v>
      </c>
      <c r="D489" s="51" t="s">
        <v>68</v>
      </c>
      <c r="E489" s="52" t="s">
        <v>427</v>
      </c>
      <c r="F489" s="52" t="s">
        <v>101</v>
      </c>
      <c r="G489" s="40"/>
      <c r="H489" s="40"/>
      <c r="I489" s="40"/>
      <c r="J489" s="40"/>
      <c r="K489" s="44" t="n">
        <v>1322.2</v>
      </c>
      <c r="L489" s="44" t="n">
        <v>1322.2</v>
      </c>
    </row>
    <row r="490" customFormat="false" ht="15" hidden="false" customHeight="true" outlineLevel="0" collapsed="false">
      <c r="A490" s="50" t="s">
        <v>102</v>
      </c>
      <c r="B490" s="51" t="s">
        <v>16</v>
      </c>
      <c r="C490" s="51" t="s">
        <v>68</v>
      </c>
      <c r="D490" s="51" t="s">
        <v>68</v>
      </c>
      <c r="E490" s="52" t="s">
        <v>427</v>
      </c>
      <c r="F490" s="52" t="s">
        <v>103</v>
      </c>
      <c r="G490" s="44"/>
      <c r="H490" s="45"/>
      <c r="I490" s="76"/>
      <c r="J490" s="76"/>
      <c r="K490" s="44" t="n">
        <v>57.8</v>
      </c>
      <c r="L490" s="44" t="n">
        <v>57.8</v>
      </c>
    </row>
    <row r="491" s="1" customFormat="true" ht="14.25" hidden="false" customHeight="true" outlineLevel="0" collapsed="false">
      <c r="A491" s="73" t="s">
        <v>25</v>
      </c>
      <c r="B491" s="51" t="s">
        <v>16</v>
      </c>
      <c r="C491" s="51" t="s">
        <v>68</v>
      </c>
      <c r="D491" s="51" t="s">
        <v>68</v>
      </c>
      <c r="E491" s="52" t="s">
        <v>427</v>
      </c>
      <c r="F491" s="52" t="s">
        <v>30</v>
      </c>
      <c r="G491" s="44" t="n">
        <v>591</v>
      </c>
      <c r="H491" s="45" t="n">
        <f aca="false">I491+J491</f>
        <v>200</v>
      </c>
      <c r="I491" s="76"/>
      <c r="J491" s="189" t="n">
        <v>200</v>
      </c>
      <c r="K491" s="44" t="n">
        <v>860</v>
      </c>
      <c r="L491" s="44" t="n">
        <v>860</v>
      </c>
    </row>
    <row r="492" customFormat="false" ht="15.75" hidden="false" customHeight="true" outlineLevel="0" collapsed="false">
      <c r="A492" s="72" t="s">
        <v>428</v>
      </c>
      <c r="B492" s="48" t="s">
        <v>16</v>
      </c>
      <c r="C492" s="48" t="s">
        <v>68</v>
      </c>
      <c r="D492" s="48" t="s">
        <v>68</v>
      </c>
      <c r="E492" s="49" t="s">
        <v>429</v>
      </c>
      <c r="F492" s="49"/>
      <c r="G492" s="40" t="n">
        <f aca="false">G494</f>
        <v>591</v>
      </c>
      <c r="H492" s="40" t="n">
        <f aca="false">H494</f>
        <v>200</v>
      </c>
      <c r="I492" s="40" t="n">
        <f aca="false">I494</f>
        <v>0</v>
      </c>
      <c r="J492" s="40" t="n">
        <f aca="false">J494</f>
        <v>200</v>
      </c>
      <c r="K492" s="40" t="n">
        <f aca="false">K493+K494</f>
        <v>170.2</v>
      </c>
      <c r="L492" s="40" t="n">
        <f aca="false">L493+L494</f>
        <v>170.2</v>
      </c>
    </row>
    <row r="493" customFormat="false" ht="15.75" hidden="false" customHeight="true" outlineLevel="0" collapsed="false">
      <c r="A493" s="50" t="s">
        <v>102</v>
      </c>
      <c r="B493" s="51" t="s">
        <v>16</v>
      </c>
      <c r="C493" s="51" t="s">
        <v>68</v>
      </c>
      <c r="D493" s="51" t="s">
        <v>68</v>
      </c>
      <c r="E493" s="52" t="s">
        <v>429</v>
      </c>
      <c r="F493" s="52" t="s">
        <v>103</v>
      </c>
      <c r="G493" s="44"/>
      <c r="H493" s="44"/>
      <c r="I493" s="44"/>
      <c r="J493" s="44"/>
      <c r="K493" s="44" t="n">
        <v>160.6</v>
      </c>
      <c r="L493" s="44" t="n">
        <v>160.6</v>
      </c>
    </row>
    <row r="494" customFormat="false" ht="15" hidden="false" customHeight="true" outlineLevel="0" collapsed="false">
      <c r="A494" s="73" t="s">
        <v>25</v>
      </c>
      <c r="B494" s="51" t="s">
        <v>16</v>
      </c>
      <c r="C494" s="51" t="s">
        <v>68</v>
      </c>
      <c r="D494" s="51" t="s">
        <v>68</v>
      </c>
      <c r="E494" s="52" t="s">
        <v>429</v>
      </c>
      <c r="F494" s="52" t="s">
        <v>30</v>
      </c>
      <c r="G494" s="44" t="n">
        <v>591</v>
      </c>
      <c r="H494" s="45" t="n">
        <f aca="false">I494+J494</f>
        <v>200</v>
      </c>
      <c r="I494" s="76"/>
      <c r="J494" s="189" t="n">
        <v>200</v>
      </c>
      <c r="K494" s="44" t="n">
        <v>9.6</v>
      </c>
      <c r="L494" s="44" t="n">
        <v>9.6</v>
      </c>
    </row>
    <row r="495" customFormat="false" ht="38.25" hidden="false" customHeight="true" outlineLevel="0" collapsed="false">
      <c r="A495" s="95" t="s">
        <v>430</v>
      </c>
      <c r="B495" s="38" t="s">
        <v>16</v>
      </c>
      <c r="C495" s="38" t="s">
        <v>68</v>
      </c>
      <c r="D495" s="38" t="s">
        <v>68</v>
      </c>
      <c r="E495" s="38" t="s">
        <v>431</v>
      </c>
      <c r="F495" s="38"/>
      <c r="G495" s="40" t="n">
        <f aca="false">G497</f>
        <v>111.8</v>
      </c>
      <c r="H495" s="40" t="n">
        <f aca="false">H497</f>
        <v>0</v>
      </c>
      <c r="I495" s="40" t="n">
        <f aca="false">I497</f>
        <v>0</v>
      </c>
      <c r="J495" s="40" t="n">
        <f aca="false">J497</f>
        <v>0</v>
      </c>
      <c r="K495" s="40" t="n">
        <f aca="false">SUM(K496:K497)</f>
        <v>189.4</v>
      </c>
      <c r="L495" s="40" t="n">
        <f aca="false">SUM(L496:L497)</f>
        <v>189.4</v>
      </c>
    </row>
    <row r="496" customFormat="false" ht="16.5" hidden="false" customHeight="true" outlineLevel="0" collapsed="false">
      <c r="A496" s="50" t="s">
        <v>102</v>
      </c>
      <c r="B496" s="42" t="s">
        <v>16</v>
      </c>
      <c r="C496" s="42" t="s">
        <v>68</v>
      </c>
      <c r="D496" s="42" t="s">
        <v>68</v>
      </c>
      <c r="E496" s="42" t="s">
        <v>431</v>
      </c>
      <c r="F496" s="42" t="s">
        <v>103</v>
      </c>
      <c r="G496" s="40"/>
      <c r="H496" s="40"/>
      <c r="I496" s="40"/>
      <c r="J496" s="40"/>
      <c r="K496" s="44" t="n">
        <v>44.4</v>
      </c>
      <c r="L496" s="44" t="n">
        <v>44.4</v>
      </c>
    </row>
    <row r="497" customFormat="false" ht="16.5" hidden="false" customHeight="true" outlineLevel="0" collapsed="false">
      <c r="A497" s="66" t="s">
        <v>25</v>
      </c>
      <c r="B497" s="42" t="s">
        <v>16</v>
      </c>
      <c r="C497" s="42" t="s">
        <v>68</v>
      </c>
      <c r="D497" s="42" t="s">
        <v>68</v>
      </c>
      <c r="E497" s="42" t="s">
        <v>431</v>
      </c>
      <c r="F497" s="42" t="s">
        <v>30</v>
      </c>
      <c r="G497" s="44" t="n">
        <v>111.8</v>
      </c>
      <c r="H497" s="45" t="n">
        <f aca="false">I497+J497</f>
        <v>0</v>
      </c>
      <c r="I497" s="76"/>
      <c r="J497" s="76"/>
      <c r="K497" s="44" t="n">
        <v>145</v>
      </c>
      <c r="L497" s="44" t="n">
        <v>145</v>
      </c>
    </row>
    <row r="498" customFormat="false" ht="18" hidden="false" customHeight="true" outlineLevel="0" collapsed="false">
      <c r="A498" s="72" t="s">
        <v>290</v>
      </c>
      <c r="B498" s="48" t="s">
        <v>16</v>
      </c>
      <c r="C498" s="48" t="s">
        <v>68</v>
      </c>
      <c r="D498" s="48" t="s">
        <v>68</v>
      </c>
      <c r="E498" s="48" t="s">
        <v>291</v>
      </c>
      <c r="F498" s="48"/>
      <c r="G498" s="44"/>
      <c r="H498" s="45"/>
      <c r="I498" s="76"/>
      <c r="J498" s="76"/>
      <c r="K498" s="40" t="n">
        <f aca="false">K499</f>
        <v>0</v>
      </c>
      <c r="L498" s="40" t="n">
        <f aca="false">L499</f>
        <v>0</v>
      </c>
    </row>
    <row r="499" customFormat="false" ht="18" hidden="false" customHeight="true" outlineLevel="0" collapsed="false">
      <c r="A499" s="50" t="s">
        <v>102</v>
      </c>
      <c r="B499" s="42" t="s">
        <v>16</v>
      </c>
      <c r="C499" s="42" t="s">
        <v>68</v>
      </c>
      <c r="D499" s="42" t="s">
        <v>68</v>
      </c>
      <c r="E499" s="42" t="s">
        <v>291</v>
      </c>
      <c r="F499" s="42" t="s">
        <v>103</v>
      </c>
      <c r="G499" s="44"/>
      <c r="H499" s="45"/>
      <c r="I499" s="76"/>
      <c r="J499" s="76"/>
      <c r="K499" s="44"/>
      <c r="L499" s="44"/>
    </row>
    <row r="500" customFormat="false" ht="15" hidden="false" customHeight="true" outlineLevel="0" collapsed="false">
      <c r="A500" s="83" t="s">
        <v>432</v>
      </c>
      <c r="B500" s="29" t="s">
        <v>16</v>
      </c>
      <c r="C500" s="29" t="s">
        <v>68</v>
      </c>
      <c r="D500" s="29" t="s">
        <v>133</v>
      </c>
      <c r="E500" s="29"/>
      <c r="F500" s="29"/>
      <c r="G500" s="31" t="e">
        <f aca="false">G505+#REF!</f>
        <v>#REF!</v>
      </c>
      <c r="H500" s="31" t="e">
        <f aca="false">H505+#REF!</f>
        <v>#REF!</v>
      </c>
      <c r="I500" s="31" t="e">
        <f aca="false">I505+#REF!</f>
        <v>#REF!</v>
      </c>
      <c r="J500" s="31" t="e">
        <f aca="false">J505+#REF!</f>
        <v>#REF!</v>
      </c>
      <c r="K500" s="31" t="n">
        <f aca="false">K505+K513+K509+K501</f>
        <v>6989.9</v>
      </c>
      <c r="L500" s="31" t="n">
        <f aca="false">L505+L513+L509+L501</f>
        <v>6989.9</v>
      </c>
    </row>
    <row r="501" customFormat="false" ht="24" hidden="false" customHeight="true" outlineLevel="0" collapsed="false">
      <c r="A501" s="79" t="s">
        <v>433</v>
      </c>
      <c r="B501" s="33" t="s">
        <v>16</v>
      </c>
      <c r="C501" s="33" t="s">
        <v>68</v>
      </c>
      <c r="D501" s="33" t="s">
        <v>133</v>
      </c>
      <c r="E501" s="33" t="s">
        <v>434</v>
      </c>
      <c r="F501" s="33"/>
      <c r="G501" s="44"/>
      <c r="H501" s="45"/>
      <c r="I501" s="76"/>
      <c r="J501" s="76"/>
      <c r="K501" s="35" t="n">
        <f aca="false">K502</f>
        <v>2965.2</v>
      </c>
      <c r="L501" s="35" t="n">
        <f aca="false">L502</f>
        <v>2965.2</v>
      </c>
    </row>
    <row r="502" customFormat="false" ht="14.25" hidden="false" customHeight="true" outlineLevel="0" collapsed="false">
      <c r="A502" s="47" t="s">
        <v>98</v>
      </c>
      <c r="B502" s="48" t="s">
        <v>16</v>
      </c>
      <c r="C502" s="48" t="s">
        <v>68</v>
      </c>
      <c r="D502" s="48" t="s">
        <v>133</v>
      </c>
      <c r="E502" s="49" t="s">
        <v>435</v>
      </c>
      <c r="F502" s="49"/>
      <c r="G502" s="44"/>
      <c r="H502" s="45"/>
      <c r="I502" s="76"/>
      <c r="J502" s="76"/>
      <c r="K502" s="40" t="n">
        <f aca="false">K503+K504</f>
        <v>2965.2</v>
      </c>
      <c r="L502" s="40" t="n">
        <f aca="false">L503+L504</f>
        <v>2965.2</v>
      </c>
    </row>
    <row r="503" s="1" customFormat="true" ht="16.5" hidden="false" customHeight="true" outlineLevel="0" collapsed="false">
      <c r="A503" s="50" t="s">
        <v>100</v>
      </c>
      <c r="B503" s="51" t="s">
        <v>16</v>
      </c>
      <c r="C503" s="51" t="s">
        <v>68</v>
      </c>
      <c r="D503" s="51" t="s">
        <v>133</v>
      </c>
      <c r="E503" s="52" t="s">
        <v>435</v>
      </c>
      <c r="F503" s="52" t="s">
        <v>101</v>
      </c>
      <c r="G503" s="44"/>
      <c r="H503" s="45"/>
      <c r="I503" s="45"/>
      <c r="J503" s="45"/>
      <c r="K503" s="44" t="n">
        <v>2954.8</v>
      </c>
      <c r="L503" s="44" t="n">
        <v>2954.8</v>
      </c>
    </row>
    <row r="504" s="1" customFormat="true" ht="15" hidden="false" customHeight="true" outlineLevel="0" collapsed="false">
      <c r="A504" s="50" t="s">
        <v>102</v>
      </c>
      <c r="B504" s="51" t="s">
        <v>16</v>
      </c>
      <c r="C504" s="51" t="s">
        <v>68</v>
      </c>
      <c r="D504" s="51" t="s">
        <v>133</v>
      </c>
      <c r="E504" s="52" t="s">
        <v>435</v>
      </c>
      <c r="F504" s="52" t="s">
        <v>103</v>
      </c>
      <c r="G504" s="44"/>
      <c r="H504" s="45"/>
      <c r="I504" s="45"/>
      <c r="J504" s="45"/>
      <c r="K504" s="44" t="n">
        <v>10.4</v>
      </c>
      <c r="L504" s="44" t="n">
        <v>10.4</v>
      </c>
    </row>
    <row r="505" customFormat="false" ht="13.5" hidden="false" customHeight="true" outlineLevel="0" collapsed="false">
      <c r="A505" s="113" t="s">
        <v>326</v>
      </c>
      <c r="B505" s="58" t="s">
        <v>16</v>
      </c>
      <c r="C505" s="58" t="s">
        <v>68</v>
      </c>
      <c r="D505" s="58" t="s">
        <v>133</v>
      </c>
      <c r="E505" s="102" t="s">
        <v>327</v>
      </c>
      <c r="F505" s="102"/>
      <c r="G505" s="35" t="n">
        <f aca="false">G506</f>
        <v>350</v>
      </c>
      <c r="H505" s="35" t="n">
        <f aca="false">H506</f>
        <v>0</v>
      </c>
      <c r="I505" s="35" t="n">
        <f aca="false">I506</f>
        <v>0</v>
      </c>
      <c r="J505" s="35" t="n">
        <f aca="false">J506</f>
        <v>0</v>
      </c>
      <c r="K505" s="35" t="n">
        <f aca="false">K506</f>
        <v>287.8</v>
      </c>
      <c r="L505" s="35" t="n">
        <f aca="false">L506</f>
        <v>287.8</v>
      </c>
    </row>
    <row r="506" customFormat="false" ht="13.5" hidden="false" customHeight="true" outlineLevel="0" collapsed="false">
      <c r="A506" s="75" t="s">
        <v>410</v>
      </c>
      <c r="B506" s="48" t="s">
        <v>16</v>
      </c>
      <c r="C506" s="48" t="s">
        <v>68</v>
      </c>
      <c r="D506" s="48" t="s">
        <v>133</v>
      </c>
      <c r="E506" s="49" t="s">
        <v>436</v>
      </c>
      <c r="F506" s="49"/>
      <c r="G506" s="40" t="n">
        <f aca="false">G508</f>
        <v>350</v>
      </c>
      <c r="H506" s="40" t="n">
        <f aca="false">H508</f>
        <v>0</v>
      </c>
      <c r="I506" s="40" t="n">
        <f aca="false">I508</f>
        <v>0</v>
      </c>
      <c r="J506" s="40" t="n">
        <f aca="false">J508</f>
        <v>0</v>
      </c>
      <c r="K506" s="40" t="n">
        <f aca="false">K508+K507</f>
        <v>287.8</v>
      </c>
      <c r="L506" s="40" t="n">
        <f aca="false">L508+L507</f>
        <v>287.8</v>
      </c>
    </row>
    <row r="507" customFormat="false" ht="18" hidden="false" customHeight="true" outlineLevel="0" collapsed="false">
      <c r="A507" s="50" t="s">
        <v>102</v>
      </c>
      <c r="B507" s="51" t="s">
        <v>16</v>
      </c>
      <c r="C507" s="51" t="s">
        <v>68</v>
      </c>
      <c r="D507" s="51" t="s">
        <v>133</v>
      </c>
      <c r="E507" s="52" t="s">
        <v>436</v>
      </c>
      <c r="F507" s="52" t="s">
        <v>103</v>
      </c>
      <c r="G507" s="44"/>
      <c r="H507" s="44"/>
      <c r="I507" s="44"/>
      <c r="J507" s="44"/>
      <c r="K507" s="44" t="n">
        <v>213.9</v>
      </c>
      <c r="L507" s="44" t="n">
        <v>213.9</v>
      </c>
    </row>
    <row r="508" customFormat="false" ht="16.5" hidden="false" customHeight="true" outlineLevel="0" collapsed="false">
      <c r="A508" s="66" t="s">
        <v>25</v>
      </c>
      <c r="B508" s="51" t="s">
        <v>16</v>
      </c>
      <c r="C508" s="51" t="s">
        <v>68</v>
      </c>
      <c r="D508" s="51" t="s">
        <v>133</v>
      </c>
      <c r="E508" s="52" t="s">
        <v>436</v>
      </c>
      <c r="F508" s="52" t="s">
        <v>30</v>
      </c>
      <c r="G508" s="44" t="n">
        <v>350</v>
      </c>
      <c r="H508" s="45" t="n">
        <f aca="false">I508+J508</f>
        <v>0</v>
      </c>
      <c r="I508" s="76"/>
      <c r="J508" s="76"/>
      <c r="K508" s="44" t="n">
        <v>73.9</v>
      </c>
      <c r="L508" s="44" t="n">
        <v>73.9</v>
      </c>
    </row>
    <row r="509" customFormat="false" ht="15.75" hidden="false" customHeight="true" outlineLevel="0" collapsed="false">
      <c r="A509" s="79" t="s">
        <v>37</v>
      </c>
      <c r="B509" s="33" t="s">
        <v>16</v>
      </c>
      <c r="C509" s="33" t="s">
        <v>68</v>
      </c>
      <c r="D509" s="33" t="s">
        <v>133</v>
      </c>
      <c r="E509" s="33" t="s">
        <v>38</v>
      </c>
      <c r="F509" s="33"/>
      <c r="G509" s="44"/>
      <c r="H509" s="45"/>
      <c r="I509" s="76"/>
      <c r="J509" s="76"/>
      <c r="K509" s="35" t="n">
        <f aca="false">K510</f>
        <v>0</v>
      </c>
      <c r="L509" s="35" t="n">
        <f aca="false">L510</f>
        <v>0</v>
      </c>
    </row>
    <row r="510" customFormat="false" ht="28.5" hidden="false" customHeight="true" outlineLevel="0" collapsed="false">
      <c r="A510" s="47" t="s">
        <v>437</v>
      </c>
      <c r="B510" s="48" t="s">
        <v>16</v>
      </c>
      <c r="C510" s="48" t="s">
        <v>68</v>
      </c>
      <c r="D510" s="48" t="s">
        <v>133</v>
      </c>
      <c r="E510" s="49" t="s">
        <v>438</v>
      </c>
      <c r="F510" s="49"/>
      <c r="G510" s="44"/>
      <c r="H510" s="45"/>
      <c r="I510" s="76"/>
      <c r="J510" s="76"/>
      <c r="K510" s="40" t="n">
        <f aca="false">K511+K512</f>
        <v>0</v>
      </c>
      <c r="L510" s="40" t="n">
        <f aca="false">L511+L512</f>
        <v>0</v>
      </c>
    </row>
    <row r="511" customFormat="false" ht="15" hidden="false" customHeight="true" outlineLevel="0" collapsed="false">
      <c r="A511" s="73" t="s">
        <v>186</v>
      </c>
      <c r="B511" s="51" t="s">
        <v>16</v>
      </c>
      <c r="C511" s="51" t="s">
        <v>68</v>
      </c>
      <c r="D511" s="51" t="s">
        <v>133</v>
      </c>
      <c r="E511" s="52" t="s">
        <v>438</v>
      </c>
      <c r="F511" s="52" t="s">
        <v>154</v>
      </c>
      <c r="G511" s="44"/>
      <c r="H511" s="45"/>
      <c r="I511" s="76"/>
      <c r="J511" s="76"/>
      <c r="K511" s="44"/>
      <c r="L511" s="44"/>
    </row>
    <row r="512" customFormat="false" ht="15.75" hidden="false" customHeight="true" outlineLevel="0" collapsed="false">
      <c r="A512" s="66" t="s">
        <v>25</v>
      </c>
      <c r="B512" s="51" t="s">
        <v>16</v>
      </c>
      <c r="C512" s="51" t="s">
        <v>68</v>
      </c>
      <c r="D512" s="51" t="s">
        <v>133</v>
      </c>
      <c r="E512" s="52" t="s">
        <v>438</v>
      </c>
      <c r="F512" s="52" t="s">
        <v>30</v>
      </c>
      <c r="G512" s="44"/>
      <c r="H512" s="45"/>
      <c r="I512" s="76"/>
      <c r="J512" s="76"/>
      <c r="K512" s="44"/>
      <c r="L512" s="44"/>
    </row>
    <row r="513" customFormat="false" ht="15" hidden="false" customHeight="true" outlineLevel="0" collapsed="false">
      <c r="A513" s="46" t="s">
        <v>106</v>
      </c>
      <c r="B513" s="33" t="s">
        <v>16</v>
      </c>
      <c r="C513" s="33" t="s">
        <v>68</v>
      </c>
      <c r="D513" s="33" t="s">
        <v>133</v>
      </c>
      <c r="E513" s="33" t="s">
        <v>107</v>
      </c>
      <c r="F513" s="58"/>
      <c r="G513" s="35" t="e">
        <f aca="false">G520+#REF!+G543+G548+G550+#REF!</f>
        <v>#REF!</v>
      </c>
      <c r="H513" s="35" t="e">
        <f aca="false">H520+#REF!+H543+H548+H550+#REF!</f>
        <v>#REF!</v>
      </c>
      <c r="I513" s="35" t="e">
        <f aca="false">I520+#REF!+I543+I548+I550+#REF!</f>
        <v>#REF!</v>
      </c>
      <c r="J513" s="35" t="e">
        <f aca="false">J520+#REF!+J543+J548+J550+#REF!</f>
        <v>#REF!</v>
      </c>
      <c r="K513" s="35" t="n">
        <f aca="false">K520+K514+K517+K529+K523+K526</f>
        <v>3736.9</v>
      </c>
      <c r="L513" s="35" t="n">
        <f aca="false">L520+L514+L517+L529+L523+L526</f>
        <v>3736.9</v>
      </c>
    </row>
    <row r="514" customFormat="false" ht="35.25" hidden="false" customHeight="true" outlineLevel="0" collapsed="false">
      <c r="A514" s="75" t="s">
        <v>115</v>
      </c>
      <c r="B514" s="48" t="s">
        <v>16</v>
      </c>
      <c r="C514" s="48" t="s">
        <v>68</v>
      </c>
      <c r="D514" s="48" t="s">
        <v>133</v>
      </c>
      <c r="E514" s="49" t="s">
        <v>116</v>
      </c>
      <c r="F514" s="49"/>
      <c r="G514" s="35"/>
      <c r="H514" s="35"/>
      <c r="I514" s="35"/>
      <c r="J514" s="35"/>
      <c r="K514" s="40" t="n">
        <f aca="false">K515+K516</f>
        <v>519.2</v>
      </c>
      <c r="L514" s="40" t="n">
        <f aca="false">L515+L516</f>
        <v>519.2</v>
      </c>
    </row>
    <row r="515" customFormat="false" ht="16.5" hidden="false" customHeight="true" outlineLevel="0" collapsed="false">
      <c r="A515" s="50" t="s">
        <v>102</v>
      </c>
      <c r="B515" s="51" t="s">
        <v>16</v>
      </c>
      <c r="C515" s="51" t="s">
        <v>68</v>
      </c>
      <c r="D515" s="51" t="s">
        <v>133</v>
      </c>
      <c r="E515" s="52" t="s">
        <v>116</v>
      </c>
      <c r="F515" s="52" t="s">
        <v>103</v>
      </c>
      <c r="G515" s="35"/>
      <c r="H515" s="35"/>
      <c r="I515" s="35"/>
      <c r="J515" s="35"/>
      <c r="K515" s="44" t="n">
        <v>519.2</v>
      </c>
      <c r="L515" s="44" t="n">
        <v>519.2</v>
      </c>
    </row>
    <row r="516" customFormat="false" ht="15" hidden="false" customHeight="true" outlineLevel="0" collapsed="false">
      <c r="A516" s="50" t="s">
        <v>372</v>
      </c>
      <c r="B516" s="51" t="s">
        <v>16</v>
      </c>
      <c r="C516" s="51" t="s">
        <v>68</v>
      </c>
      <c r="D516" s="51" t="s">
        <v>133</v>
      </c>
      <c r="E516" s="52" t="s">
        <v>116</v>
      </c>
      <c r="F516" s="52" t="s">
        <v>373</v>
      </c>
      <c r="G516" s="35"/>
      <c r="H516" s="35"/>
      <c r="I516" s="35"/>
      <c r="J516" s="35"/>
      <c r="K516" s="44"/>
      <c r="L516" s="44"/>
    </row>
    <row r="517" customFormat="false" ht="24" hidden="false" customHeight="true" outlineLevel="0" collapsed="false">
      <c r="A517" s="72" t="s">
        <v>344</v>
      </c>
      <c r="B517" s="48" t="s">
        <v>16</v>
      </c>
      <c r="C517" s="48" t="s">
        <v>68</v>
      </c>
      <c r="D517" s="48" t="s">
        <v>133</v>
      </c>
      <c r="E517" s="49" t="s">
        <v>285</v>
      </c>
      <c r="F517" s="38"/>
      <c r="G517" s="35"/>
      <c r="H517" s="35"/>
      <c r="I517" s="35"/>
      <c r="J517" s="35"/>
      <c r="K517" s="40" t="n">
        <f aca="false">K518+K519</f>
        <v>1891</v>
      </c>
      <c r="L517" s="40" t="n">
        <f aca="false">L518+L519</f>
        <v>1891</v>
      </c>
    </row>
    <row r="518" customFormat="false" ht="18" hidden="false" customHeight="true" outlineLevel="0" collapsed="false">
      <c r="A518" s="73" t="s">
        <v>186</v>
      </c>
      <c r="B518" s="51" t="s">
        <v>16</v>
      </c>
      <c r="C518" s="51" t="s">
        <v>68</v>
      </c>
      <c r="D518" s="51" t="s">
        <v>133</v>
      </c>
      <c r="E518" s="52" t="s">
        <v>285</v>
      </c>
      <c r="F518" s="42" t="s">
        <v>154</v>
      </c>
      <c r="G518" s="35"/>
      <c r="H518" s="35"/>
      <c r="I518" s="35"/>
      <c r="J518" s="35"/>
      <c r="K518" s="44" t="n">
        <v>1891</v>
      </c>
      <c r="L518" s="44" t="n">
        <v>1891</v>
      </c>
    </row>
    <row r="519" customFormat="false" ht="15" hidden="false" customHeight="true" outlineLevel="0" collapsed="false">
      <c r="A519" s="73" t="s">
        <v>25</v>
      </c>
      <c r="B519" s="51" t="s">
        <v>16</v>
      </c>
      <c r="C519" s="51" t="s">
        <v>68</v>
      </c>
      <c r="D519" s="51" t="s">
        <v>133</v>
      </c>
      <c r="E519" s="52" t="s">
        <v>285</v>
      </c>
      <c r="F519" s="52" t="s">
        <v>30</v>
      </c>
      <c r="G519" s="35"/>
      <c r="H519" s="35"/>
      <c r="I519" s="35"/>
      <c r="J519" s="35"/>
      <c r="K519" s="44"/>
      <c r="L519" s="44"/>
    </row>
    <row r="520" s="1" customFormat="true" ht="16.5" hidden="false" customHeight="true" outlineLevel="0" collapsed="false">
      <c r="A520" s="72" t="s">
        <v>439</v>
      </c>
      <c r="B520" s="48" t="s">
        <v>16</v>
      </c>
      <c r="C520" s="48" t="s">
        <v>68</v>
      </c>
      <c r="D520" s="48" t="s">
        <v>133</v>
      </c>
      <c r="E520" s="49" t="s">
        <v>440</v>
      </c>
      <c r="F520" s="49"/>
      <c r="G520" s="40" t="n">
        <f aca="false">G521</f>
        <v>0</v>
      </c>
      <c r="H520" s="40" t="n">
        <f aca="false">H521</f>
        <v>0</v>
      </c>
      <c r="I520" s="40" t="n">
        <f aca="false">I521</f>
        <v>0</v>
      </c>
      <c r="J520" s="40" t="n">
        <f aca="false">J521</f>
        <v>0</v>
      </c>
      <c r="K520" s="40" t="n">
        <f aca="false">K521+K522</f>
        <v>123.3</v>
      </c>
      <c r="L520" s="40" t="n">
        <f aca="false">L521+L522</f>
        <v>123.3</v>
      </c>
    </row>
    <row r="521" customFormat="false" ht="15.75" hidden="false" customHeight="true" outlineLevel="0" collapsed="false">
      <c r="A521" s="50" t="s">
        <v>102</v>
      </c>
      <c r="B521" s="51" t="s">
        <v>16</v>
      </c>
      <c r="C521" s="51" t="s">
        <v>68</v>
      </c>
      <c r="D521" s="51" t="s">
        <v>133</v>
      </c>
      <c r="E521" s="52" t="s">
        <v>440</v>
      </c>
      <c r="F521" s="52" t="s">
        <v>103</v>
      </c>
      <c r="G521" s="44"/>
      <c r="H521" s="45"/>
      <c r="I521" s="76"/>
      <c r="J521" s="76"/>
      <c r="K521" s="44" t="n">
        <v>26</v>
      </c>
      <c r="L521" s="44" t="n">
        <v>26</v>
      </c>
    </row>
    <row r="522" s="1" customFormat="true" ht="16.5" hidden="false" customHeight="true" outlineLevel="0" collapsed="false">
      <c r="A522" s="73" t="s">
        <v>25</v>
      </c>
      <c r="B522" s="51" t="s">
        <v>16</v>
      </c>
      <c r="C522" s="51" t="s">
        <v>68</v>
      </c>
      <c r="D522" s="51" t="s">
        <v>133</v>
      </c>
      <c r="E522" s="52" t="s">
        <v>440</v>
      </c>
      <c r="F522" s="52" t="s">
        <v>30</v>
      </c>
      <c r="G522" s="44" t="n">
        <v>591</v>
      </c>
      <c r="H522" s="45" t="n">
        <f aca="false">I522+J522</f>
        <v>200</v>
      </c>
      <c r="I522" s="76"/>
      <c r="J522" s="189" t="n">
        <v>200</v>
      </c>
      <c r="K522" s="44" t="n">
        <v>97.3</v>
      </c>
      <c r="L522" s="44" t="n">
        <v>97.3</v>
      </c>
    </row>
    <row r="523" s="1" customFormat="true" ht="25.5" hidden="false" customHeight="true" outlineLevel="0" collapsed="false">
      <c r="A523" s="72" t="s">
        <v>441</v>
      </c>
      <c r="B523" s="48" t="s">
        <v>16</v>
      </c>
      <c r="C523" s="48" t="s">
        <v>68</v>
      </c>
      <c r="D523" s="48" t="s">
        <v>133</v>
      </c>
      <c r="E523" s="49" t="s">
        <v>442</v>
      </c>
      <c r="F523" s="49"/>
      <c r="G523" s="44"/>
      <c r="H523" s="45"/>
      <c r="I523" s="76"/>
      <c r="J523" s="189"/>
      <c r="K523" s="40" t="n">
        <f aca="false">K524+K525</f>
        <v>422.3</v>
      </c>
      <c r="L523" s="40" t="n">
        <f aca="false">L524+L525</f>
        <v>422.3</v>
      </c>
    </row>
    <row r="524" s="1" customFormat="true" ht="18" hidden="false" customHeight="true" outlineLevel="0" collapsed="false">
      <c r="A524" s="50" t="s">
        <v>102</v>
      </c>
      <c r="B524" s="51" t="s">
        <v>16</v>
      </c>
      <c r="C524" s="51" t="s">
        <v>68</v>
      </c>
      <c r="D524" s="51" t="s">
        <v>133</v>
      </c>
      <c r="E524" s="52" t="s">
        <v>442</v>
      </c>
      <c r="F524" s="52" t="s">
        <v>103</v>
      </c>
      <c r="G524" s="44"/>
      <c r="H524" s="45"/>
      <c r="I524" s="45"/>
      <c r="J524" s="69"/>
      <c r="K524" s="44" t="n">
        <v>406.3</v>
      </c>
      <c r="L524" s="44" t="n">
        <v>406.3</v>
      </c>
    </row>
    <row r="525" s="1" customFormat="true" ht="17.25" hidden="false" customHeight="true" outlineLevel="0" collapsed="false">
      <c r="A525" s="50" t="s">
        <v>372</v>
      </c>
      <c r="B525" s="51" t="s">
        <v>16</v>
      </c>
      <c r="C525" s="51" t="s">
        <v>68</v>
      </c>
      <c r="D525" s="51" t="s">
        <v>133</v>
      </c>
      <c r="E525" s="52" t="s">
        <v>442</v>
      </c>
      <c r="F525" s="52" t="s">
        <v>373</v>
      </c>
      <c r="G525" s="44"/>
      <c r="H525" s="45"/>
      <c r="I525" s="45"/>
      <c r="J525" s="69"/>
      <c r="K525" s="44" t="n">
        <v>16</v>
      </c>
      <c r="L525" s="44" t="n">
        <v>16</v>
      </c>
    </row>
    <row r="526" s="1" customFormat="true" ht="36.75" hidden="false" customHeight="true" outlineLevel="0" collapsed="false">
      <c r="A526" s="72" t="s">
        <v>349</v>
      </c>
      <c r="B526" s="48" t="s">
        <v>16</v>
      </c>
      <c r="C526" s="48" t="s">
        <v>68</v>
      </c>
      <c r="D526" s="48" t="s">
        <v>133</v>
      </c>
      <c r="E526" s="48" t="s">
        <v>350</v>
      </c>
      <c r="F526" s="38"/>
      <c r="G526" s="35"/>
      <c r="H526" s="35"/>
      <c r="I526" s="35"/>
      <c r="J526" s="35"/>
      <c r="K526" s="40" t="n">
        <f aca="false">K527+K528</f>
        <v>781.1</v>
      </c>
      <c r="L526" s="40" t="n">
        <f aca="false">L527+L528</f>
        <v>781.1</v>
      </c>
    </row>
    <row r="527" s="1" customFormat="true" ht="14.25" hidden="false" customHeight="true" outlineLevel="0" collapsed="false">
      <c r="A527" s="50" t="s">
        <v>102</v>
      </c>
      <c r="B527" s="51" t="s">
        <v>16</v>
      </c>
      <c r="C527" s="51" t="s">
        <v>68</v>
      </c>
      <c r="D527" s="51" t="s">
        <v>133</v>
      </c>
      <c r="E527" s="51" t="s">
        <v>350</v>
      </c>
      <c r="F527" s="52" t="s">
        <v>103</v>
      </c>
      <c r="G527" s="35"/>
      <c r="H527" s="35"/>
      <c r="I527" s="35"/>
      <c r="J527" s="35"/>
      <c r="K527" s="44" t="n">
        <v>778.3</v>
      </c>
      <c r="L527" s="44" t="n">
        <v>778.3</v>
      </c>
    </row>
    <row r="528" s="1" customFormat="true" ht="14.25" hidden="false" customHeight="true" outlineLevel="0" collapsed="false">
      <c r="A528" s="50" t="s">
        <v>372</v>
      </c>
      <c r="B528" s="51" t="s">
        <v>16</v>
      </c>
      <c r="C528" s="51" t="s">
        <v>68</v>
      </c>
      <c r="D528" s="51" t="s">
        <v>133</v>
      </c>
      <c r="E528" s="51" t="s">
        <v>350</v>
      </c>
      <c r="F528" s="52" t="s">
        <v>373</v>
      </c>
      <c r="G528" s="44"/>
      <c r="H528" s="45"/>
      <c r="I528" s="45"/>
      <c r="J528" s="69"/>
      <c r="K528" s="44" t="n">
        <v>2.8</v>
      </c>
      <c r="L528" s="44" t="n">
        <v>2.8</v>
      </c>
    </row>
    <row r="529" s="1" customFormat="true" ht="27" hidden="false" customHeight="true" outlineLevel="0" collapsed="false">
      <c r="A529" s="72" t="s">
        <v>404</v>
      </c>
      <c r="B529" s="38" t="s">
        <v>16</v>
      </c>
      <c r="C529" s="38" t="s">
        <v>68</v>
      </c>
      <c r="D529" s="38" t="s">
        <v>133</v>
      </c>
      <c r="E529" s="38" t="s">
        <v>405</v>
      </c>
      <c r="F529" s="38"/>
      <c r="G529" s="44"/>
      <c r="H529" s="45"/>
      <c r="I529" s="76"/>
      <c r="J529" s="189"/>
      <c r="K529" s="40" t="n">
        <f aca="false">K530+K531</f>
        <v>0</v>
      </c>
      <c r="L529" s="40" t="n">
        <f aca="false">L530+L531</f>
        <v>0</v>
      </c>
    </row>
    <row r="530" s="1" customFormat="true" ht="14.25" hidden="false" customHeight="true" outlineLevel="0" collapsed="false">
      <c r="A530" s="50" t="s">
        <v>102</v>
      </c>
      <c r="B530" s="51" t="s">
        <v>16</v>
      </c>
      <c r="C530" s="51" t="s">
        <v>68</v>
      </c>
      <c r="D530" s="51" t="s">
        <v>133</v>
      </c>
      <c r="E530" s="42" t="s">
        <v>405</v>
      </c>
      <c r="F530" s="42" t="s">
        <v>103</v>
      </c>
      <c r="G530" s="44"/>
      <c r="H530" s="45"/>
      <c r="I530" s="45"/>
      <c r="J530" s="69"/>
      <c r="K530" s="44" t="n">
        <v>0</v>
      </c>
      <c r="L530" s="44" t="n">
        <v>0</v>
      </c>
    </row>
    <row r="531" s="1" customFormat="true" ht="16.5" hidden="false" customHeight="true" outlineLevel="0" collapsed="false">
      <c r="A531" s="73" t="s">
        <v>25</v>
      </c>
      <c r="B531" s="51" t="s">
        <v>16</v>
      </c>
      <c r="C531" s="51" t="s">
        <v>68</v>
      </c>
      <c r="D531" s="51" t="s">
        <v>133</v>
      </c>
      <c r="E531" s="42" t="s">
        <v>405</v>
      </c>
      <c r="F531" s="42" t="s">
        <v>30</v>
      </c>
      <c r="G531" s="44"/>
      <c r="H531" s="45"/>
      <c r="I531" s="76"/>
      <c r="J531" s="189"/>
      <c r="K531" s="44"/>
      <c r="L531" s="44"/>
    </row>
    <row r="532" s="1" customFormat="true" ht="15" hidden="false" customHeight="true" outlineLevel="0" collapsed="false">
      <c r="A532" s="82" t="s">
        <v>443</v>
      </c>
      <c r="B532" s="25" t="s">
        <v>16</v>
      </c>
      <c r="C532" s="25" t="s">
        <v>163</v>
      </c>
      <c r="D532" s="25"/>
      <c r="E532" s="25"/>
      <c r="F532" s="25"/>
      <c r="G532" s="78" t="e">
        <f aca="false">G533+#REF!</f>
        <v>#REF!</v>
      </c>
      <c r="H532" s="78" t="e">
        <f aca="false">H533+#REF!</f>
        <v>#REF!</v>
      </c>
      <c r="I532" s="78" t="e">
        <f aca="false">I533+#REF!</f>
        <v>#REF!</v>
      </c>
      <c r="J532" s="78" t="e">
        <f aca="false">J533+#REF!</f>
        <v>#REF!</v>
      </c>
      <c r="K532" s="78" t="n">
        <f aca="false">K533</f>
        <v>49002.7</v>
      </c>
      <c r="L532" s="78" t="n">
        <f aca="false">L533</f>
        <v>48945.4</v>
      </c>
    </row>
    <row r="533" s="1" customFormat="true" ht="13.5" hidden="false" customHeight="true" outlineLevel="0" collapsed="false">
      <c r="A533" s="83" t="s">
        <v>444</v>
      </c>
      <c r="B533" s="29" t="s">
        <v>16</v>
      </c>
      <c r="C533" s="29" t="s">
        <v>163</v>
      </c>
      <c r="D533" s="29" t="s">
        <v>18</v>
      </c>
      <c r="E533" s="29"/>
      <c r="F533" s="29"/>
      <c r="G533" s="31" t="e">
        <f aca="false">G534+G548+#REF!</f>
        <v>#REF!</v>
      </c>
      <c r="H533" s="31" t="e">
        <f aca="false">H534+H548+#REF!</f>
        <v>#REF!</v>
      </c>
      <c r="I533" s="31" t="e">
        <f aca="false">I534+I548+#REF!</f>
        <v>#REF!</v>
      </c>
      <c r="J533" s="31" t="e">
        <f aca="false">J534+J548+#REF!</f>
        <v>#REF!</v>
      </c>
      <c r="K533" s="31" t="n">
        <f aca="false">K534+K548+K557+K561+K554</f>
        <v>49002.7</v>
      </c>
      <c r="L533" s="31" t="n">
        <f aca="false">L534+L548+L557+L561+L554</f>
        <v>48945.4</v>
      </c>
    </row>
    <row r="534" s="1" customFormat="true" ht="24.75" hidden="false" customHeight="true" outlineLevel="0" collapsed="false">
      <c r="A534" s="46" t="s">
        <v>445</v>
      </c>
      <c r="B534" s="33" t="s">
        <v>16</v>
      </c>
      <c r="C534" s="33" t="s">
        <v>163</v>
      </c>
      <c r="D534" s="33" t="s">
        <v>18</v>
      </c>
      <c r="E534" s="33" t="s">
        <v>377</v>
      </c>
      <c r="F534" s="33"/>
      <c r="G534" s="35" t="n">
        <f aca="false">G542</f>
        <v>16644.8</v>
      </c>
      <c r="H534" s="35" t="n">
        <f aca="false">H542</f>
        <v>0</v>
      </c>
      <c r="I534" s="35" t="n">
        <f aca="false">I542</f>
        <v>0</v>
      </c>
      <c r="J534" s="35" t="n">
        <f aca="false">J542</f>
        <v>0</v>
      </c>
      <c r="K534" s="35" t="n">
        <f aca="false">K542+K538+K535+K540</f>
        <v>3045.2</v>
      </c>
      <c r="L534" s="35" t="n">
        <f aca="false">L542+L538+L535+L540</f>
        <v>3045.2</v>
      </c>
    </row>
    <row r="535" s="1" customFormat="true" ht="18" hidden="false" customHeight="true" outlineLevel="0" collapsed="false">
      <c r="A535" s="64" t="s">
        <v>446</v>
      </c>
      <c r="B535" s="48" t="s">
        <v>16</v>
      </c>
      <c r="C535" s="48" t="s">
        <v>163</v>
      </c>
      <c r="D535" s="48" t="s">
        <v>18</v>
      </c>
      <c r="E535" s="48" t="s">
        <v>447</v>
      </c>
      <c r="F535" s="128"/>
      <c r="G535" s="65"/>
      <c r="H535" s="65"/>
      <c r="I535" s="65"/>
      <c r="J535" s="65"/>
      <c r="K535" s="65" t="n">
        <f aca="false">K537+K536</f>
        <v>1530</v>
      </c>
      <c r="L535" s="65" t="n">
        <f aca="false">L537+L536</f>
        <v>1530</v>
      </c>
    </row>
    <row r="536" s="1" customFormat="true" ht="38.25" hidden="false" customHeight="true" outlineLevel="0" collapsed="false">
      <c r="A536" s="50" t="s">
        <v>88</v>
      </c>
      <c r="B536" s="51" t="s">
        <v>16</v>
      </c>
      <c r="C536" s="51" t="s">
        <v>163</v>
      </c>
      <c r="D536" s="51" t="s">
        <v>18</v>
      </c>
      <c r="E536" s="51" t="s">
        <v>447</v>
      </c>
      <c r="F536" s="51" t="s">
        <v>89</v>
      </c>
      <c r="G536" s="44" t="e">
        <f aca="false">G538</f>
        <v>#REF!</v>
      </c>
      <c r="H536" s="44" t="e">
        <f aca="false">H538</f>
        <v>#REF!</v>
      </c>
      <c r="I536" s="44" t="e">
        <f aca="false">I538</f>
        <v>#REF!</v>
      </c>
      <c r="J536" s="44" t="e">
        <f aca="false">J538</f>
        <v>#REF!</v>
      </c>
      <c r="K536" s="44" t="n">
        <v>90</v>
      </c>
      <c r="L536" s="44" t="n">
        <v>90</v>
      </c>
    </row>
    <row r="537" s="1" customFormat="true" ht="14.25" hidden="false" customHeight="true" outlineLevel="0" collapsed="false">
      <c r="A537" s="50" t="s">
        <v>102</v>
      </c>
      <c r="B537" s="51" t="s">
        <v>16</v>
      </c>
      <c r="C537" s="51" t="s">
        <v>163</v>
      </c>
      <c r="D537" s="51" t="s">
        <v>18</v>
      </c>
      <c r="E537" s="51" t="s">
        <v>447</v>
      </c>
      <c r="F537" s="51" t="s">
        <v>103</v>
      </c>
      <c r="G537" s="44" t="e">
        <f aca="false">G538</f>
        <v>#REF!</v>
      </c>
      <c r="H537" s="44" t="e">
        <f aca="false">H538</f>
        <v>#REF!</v>
      </c>
      <c r="I537" s="44" t="e">
        <f aca="false">I538</f>
        <v>#REF!</v>
      </c>
      <c r="J537" s="44" t="e">
        <f aca="false">J538</f>
        <v>#REF!</v>
      </c>
      <c r="K537" s="44" t="n">
        <v>1440</v>
      </c>
      <c r="L537" s="44" t="n">
        <v>1440</v>
      </c>
    </row>
    <row r="538" customFormat="false" ht="36" hidden="false" customHeight="false" outlineLevel="0" collapsed="false">
      <c r="A538" s="47" t="s">
        <v>448</v>
      </c>
      <c r="B538" s="48" t="s">
        <v>16</v>
      </c>
      <c r="C538" s="48" t="s">
        <v>163</v>
      </c>
      <c r="D538" s="48" t="s">
        <v>18</v>
      </c>
      <c r="E538" s="48" t="s">
        <v>449</v>
      </c>
      <c r="F538" s="48"/>
      <c r="G538" s="40" t="e">
        <f aca="false">G539</f>
        <v>#REF!</v>
      </c>
      <c r="H538" s="40" t="e">
        <f aca="false">H539</f>
        <v>#REF!</v>
      </c>
      <c r="I538" s="40" t="e">
        <f aca="false">I539</f>
        <v>#REF!</v>
      </c>
      <c r="J538" s="40" t="e">
        <f aca="false">J539</f>
        <v>#REF!</v>
      </c>
      <c r="K538" s="40" t="n">
        <f aca="false">K539</f>
        <v>30.4</v>
      </c>
      <c r="L538" s="40" t="n">
        <f aca="false">L539</f>
        <v>30.4</v>
      </c>
    </row>
    <row r="539" customFormat="false" ht="15.75" hidden="false" customHeight="true" outlineLevel="0" collapsed="false">
      <c r="A539" s="50" t="s">
        <v>102</v>
      </c>
      <c r="B539" s="51" t="s">
        <v>16</v>
      </c>
      <c r="C539" s="51" t="s">
        <v>163</v>
      </c>
      <c r="D539" s="51" t="s">
        <v>18</v>
      </c>
      <c r="E539" s="51" t="s">
        <v>449</v>
      </c>
      <c r="F539" s="51" t="s">
        <v>103</v>
      </c>
      <c r="G539" s="44" t="e">
        <f aca="false">#REF!</f>
        <v>#REF!</v>
      </c>
      <c r="H539" s="44" t="e">
        <f aca="false">#REF!</f>
        <v>#REF!</v>
      </c>
      <c r="I539" s="44" t="e">
        <f aca="false">#REF!</f>
        <v>#REF!</v>
      </c>
      <c r="J539" s="44" t="e">
        <f aca="false">#REF!</f>
        <v>#REF!</v>
      </c>
      <c r="K539" s="44" t="n">
        <v>30.4</v>
      </c>
      <c r="L539" s="44" t="n">
        <v>30.4</v>
      </c>
    </row>
    <row r="540" customFormat="false" ht="36.75" hidden="false" customHeight="true" outlineLevel="0" collapsed="false">
      <c r="A540" s="47" t="s">
        <v>378</v>
      </c>
      <c r="B540" s="48" t="s">
        <v>16</v>
      </c>
      <c r="C540" s="48" t="s">
        <v>163</v>
      </c>
      <c r="D540" s="48" t="s">
        <v>18</v>
      </c>
      <c r="E540" s="48" t="s">
        <v>379</v>
      </c>
      <c r="F540" s="48"/>
      <c r="G540" s="44"/>
      <c r="H540" s="44"/>
      <c r="I540" s="44"/>
      <c r="J540" s="44"/>
      <c r="K540" s="40" t="n">
        <f aca="false">K541</f>
        <v>1400</v>
      </c>
      <c r="L540" s="40" t="n">
        <f aca="false">L541</f>
        <v>1400</v>
      </c>
    </row>
    <row r="541" customFormat="false" ht="16.5" hidden="false" customHeight="true" outlineLevel="0" collapsed="false">
      <c r="A541" s="50" t="s">
        <v>102</v>
      </c>
      <c r="B541" s="51" t="s">
        <v>16</v>
      </c>
      <c r="C541" s="51" t="s">
        <v>163</v>
      </c>
      <c r="D541" s="51" t="s">
        <v>18</v>
      </c>
      <c r="E541" s="51" t="s">
        <v>379</v>
      </c>
      <c r="F541" s="51" t="s">
        <v>103</v>
      </c>
      <c r="G541" s="44"/>
      <c r="H541" s="44"/>
      <c r="I541" s="44"/>
      <c r="J541" s="44"/>
      <c r="K541" s="44" t="n">
        <v>1400</v>
      </c>
      <c r="L541" s="44" t="n">
        <v>1400</v>
      </c>
    </row>
    <row r="542" s="1" customFormat="true" ht="15.75" hidden="false" customHeight="true" outlineLevel="0" collapsed="false">
      <c r="A542" s="47" t="s">
        <v>98</v>
      </c>
      <c r="B542" s="48" t="s">
        <v>16</v>
      </c>
      <c r="C542" s="48" t="s">
        <v>163</v>
      </c>
      <c r="D542" s="48" t="s">
        <v>18</v>
      </c>
      <c r="E542" s="48" t="s">
        <v>450</v>
      </c>
      <c r="F542" s="48"/>
      <c r="G542" s="40" t="n">
        <f aca="false">G543</f>
        <v>16644.8</v>
      </c>
      <c r="H542" s="40" t="n">
        <f aca="false">H543</f>
        <v>0</v>
      </c>
      <c r="I542" s="40" t="n">
        <f aca="false">I543</f>
        <v>0</v>
      </c>
      <c r="J542" s="40" t="n">
        <f aca="false">J543</f>
        <v>0</v>
      </c>
      <c r="K542" s="40" t="n">
        <f aca="false">K543+K545</f>
        <v>84.8</v>
      </c>
      <c r="L542" s="40" t="n">
        <f aca="false">L543+L545</f>
        <v>84.8</v>
      </c>
    </row>
    <row r="543" customFormat="false" ht="18.75" hidden="false" customHeight="true" outlineLevel="0" collapsed="false">
      <c r="A543" s="50" t="s">
        <v>403</v>
      </c>
      <c r="B543" s="51" t="s">
        <v>16</v>
      </c>
      <c r="C543" s="51" t="s">
        <v>163</v>
      </c>
      <c r="D543" s="51" t="s">
        <v>18</v>
      </c>
      <c r="E543" s="51" t="s">
        <v>450</v>
      </c>
      <c r="F543" s="51" t="s">
        <v>101</v>
      </c>
      <c r="G543" s="44" t="n">
        <f aca="false">G544</f>
        <v>16644.8</v>
      </c>
      <c r="H543" s="44" t="n">
        <f aca="false">H544</f>
        <v>0</v>
      </c>
      <c r="I543" s="44" t="n">
        <f aca="false">I544</f>
        <v>0</v>
      </c>
      <c r="J543" s="44" t="n">
        <f aca="false">J544</f>
        <v>0</v>
      </c>
      <c r="K543" s="44" t="n">
        <f aca="false">K544</f>
        <v>0</v>
      </c>
      <c r="L543" s="44" t="n">
        <f aca="false">L544</f>
        <v>0</v>
      </c>
    </row>
    <row r="544" customFormat="false" ht="15.75" hidden="false" customHeight="true" outlineLevel="0" collapsed="false">
      <c r="A544" s="62" t="s">
        <v>451</v>
      </c>
      <c r="B544" s="63"/>
      <c r="C544" s="63"/>
      <c r="D544" s="63"/>
      <c r="E544" s="63"/>
      <c r="F544" s="63"/>
      <c r="G544" s="44" t="n">
        <v>16644.8</v>
      </c>
      <c r="H544" s="45" t="n">
        <f aca="false">I544+J544</f>
        <v>0</v>
      </c>
      <c r="I544" s="76"/>
      <c r="J544" s="76"/>
      <c r="K544" s="44"/>
      <c r="L544" s="44"/>
    </row>
    <row r="545" customFormat="false" ht="16.5" hidden="false" customHeight="true" outlineLevel="0" collapsed="false">
      <c r="A545" s="50" t="s">
        <v>102</v>
      </c>
      <c r="B545" s="51" t="s">
        <v>16</v>
      </c>
      <c r="C545" s="51" t="s">
        <v>163</v>
      </c>
      <c r="D545" s="51" t="s">
        <v>18</v>
      </c>
      <c r="E545" s="51" t="s">
        <v>450</v>
      </c>
      <c r="F545" s="51" t="s">
        <v>103</v>
      </c>
      <c r="G545" s="44"/>
      <c r="H545" s="45"/>
      <c r="I545" s="76"/>
      <c r="J545" s="76"/>
      <c r="K545" s="44" t="n">
        <f aca="false">SUM(K546:K547)</f>
        <v>84.8</v>
      </c>
      <c r="L545" s="44" t="n">
        <f aca="false">SUM(L546:L547)</f>
        <v>84.8</v>
      </c>
    </row>
    <row r="546" s="191" customFormat="true" ht="15.75" hidden="false" customHeight="true" outlineLevel="0" collapsed="false">
      <c r="A546" s="62" t="s">
        <v>451</v>
      </c>
      <c r="B546" s="63"/>
      <c r="C546" s="63"/>
      <c r="D546" s="63"/>
      <c r="E546" s="63"/>
      <c r="F546" s="63"/>
      <c r="G546" s="122"/>
      <c r="H546" s="81"/>
      <c r="I546" s="190"/>
      <c r="J546" s="190"/>
      <c r="K546" s="122" t="n">
        <v>59</v>
      </c>
      <c r="L546" s="122" t="n">
        <v>59</v>
      </c>
    </row>
    <row r="547" s="191" customFormat="true" ht="15.75" hidden="false" customHeight="true" outlineLevel="0" collapsed="false">
      <c r="A547" s="62" t="s">
        <v>452</v>
      </c>
      <c r="B547" s="63"/>
      <c r="C547" s="63"/>
      <c r="D547" s="63"/>
      <c r="E547" s="63"/>
      <c r="F547" s="63"/>
      <c r="G547" s="122"/>
      <c r="H547" s="81"/>
      <c r="I547" s="190"/>
      <c r="J547" s="190"/>
      <c r="K547" s="122" t="n">
        <v>25.8</v>
      </c>
      <c r="L547" s="122" t="n">
        <v>25.8</v>
      </c>
    </row>
    <row r="548" customFormat="false" ht="14.25" hidden="false" customHeight="true" outlineLevel="0" collapsed="false">
      <c r="A548" s="57" t="s">
        <v>453</v>
      </c>
      <c r="B548" s="58" t="s">
        <v>16</v>
      </c>
      <c r="C548" s="58" t="s">
        <v>163</v>
      </c>
      <c r="D548" s="58" t="s">
        <v>18</v>
      </c>
      <c r="E548" s="58" t="s">
        <v>454</v>
      </c>
      <c r="F548" s="58"/>
      <c r="G548" s="35" t="n">
        <f aca="false">G549</f>
        <v>8291.5</v>
      </c>
      <c r="H548" s="35" t="n">
        <f aca="false">H549</f>
        <v>0</v>
      </c>
      <c r="I548" s="35" t="n">
        <f aca="false">I549</f>
        <v>0</v>
      </c>
      <c r="J548" s="35" t="n">
        <f aca="false">J549</f>
        <v>0</v>
      </c>
      <c r="K548" s="35" t="n">
        <f aca="false">K549</f>
        <v>87.3</v>
      </c>
      <c r="L548" s="35" t="n">
        <f aca="false">L549</f>
        <v>87.3</v>
      </c>
    </row>
    <row r="549" customFormat="false" ht="15" hidden="false" customHeight="true" outlineLevel="0" collapsed="false">
      <c r="A549" s="47" t="s">
        <v>98</v>
      </c>
      <c r="B549" s="48" t="s">
        <v>16</v>
      </c>
      <c r="C549" s="48" t="s">
        <v>163</v>
      </c>
      <c r="D549" s="48" t="s">
        <v>18</v>
      </c>
      <c r="E549" s="48" t="s">
        <v>455</v>
      </c>
      <c r="F549" s="48"/>
      <c r="G549" s="40" t="n">
        <f aca="false">G550</f>
        <v>8291.5</v>
      </c>
      <c r="H549" s="40" t="n">
        <f aca="false">H550</f>
        <v>0</v>
      </c>
      <c r="I549" s="40" t="n">
        <f aca="false">I550</f>
        <v>0</v>
      </c>
      <c r="J549" s="40" t="n">
        <f aca="false">J550</f>
        <v>0</v>
      </c>
      <c r="K549" s="40" t="n">
        <f aca="false">K550+K552</f>
        <v>87.3</v>
      </c>
      <c r="L549" s="40" t="n">
        <f aca="false">L550+L552</f>
        <v>87.3</v>
      </c>
    </row>
    <row r="550" customFormat="false" ht="17.25" hidden="false" customHeight="true" outlineLevel="0" collapsed="false">
      <c r="A550" s="50" t="s">
        <v>100</v>
      </c>
      <c r="B550" s="51" t="s">
        <v>16</v>
      </c>
      <c r="C550" s="51" t="s">
        <v>163</v>
      </c>
      <c r="D550" s="51" t="s">
        <v>18</v>
      </c>
      <c r="E550" s="51" t="s">
        <v>455</v>
      </c>
      <c r="F550" s="51" t="s">
        <v>101</v>
      </c>
      <c r="G550" s="44" t="n">
        <f aca="false">G551</f>
        <v>8291.5</v>
      </c>
      <c r="H550" s="44" t="n">
        <f aca="false">H551</f>
        <v>0</v>
      </c>
      <c r="I550" s="44" t="n">
        <f aca="false">I551</f>
        <v>0</v>
      </c>
      <c r="J550" s="44" t="n">
        <f aca="false">J551</f>
        <v>0</v>
      </c>
      <c r="K550" s="44" t="n">
        <f aca="false">K551</f>
        <v>0</v>
      </c>
      <c r="L550" s="44" t="n">
        <f aca="false">L551</f>
        <v>0</v>
      </c>
    </row>
    <row r="551" customFormat="false" ht="15.75" hidden="false" customHeight="true" outlineLevel="0" collapsed="false">
      <c r="A551" s="62" t="s">
        <v>456</v>
      </c>
      <c r="B551" s="63"/>
      <c r="C551" s="63"/>
      <c r="D551" s="63"/>
      <c r="E551" s="63"/>
      <c r="F551" s="63"/>
      <c r="G551" s="44" t="n">
        <v>8291.5</v>
      </c>
      <c r="H551" s="45" t="n">
        <f aca="false">I551+J551</f>
        <v>0</v>
      </c>
      <c r="I551" s="76"/>
      <c r="J551" s="76"/>
      <c r="K551" s="44"/>
      <c r="L551" s="44"/>
    </row>
    <row r="552" customFormat="false" ht="16.5" hidden="false" customHeight="true" outlineLevel="0" collapsed="false">
      <c r="A552" s="50" t="s">
        <v>102</v>
      </c>
      <c r="B552" s="51" t="s">
        <v>16</v>
      </c>
      <c r="C552" s="51" t="s">
        <v>163</v>
      </c>
      <c r="D552" s="51" t="s">
        <v>18</v>
      </c>
      <c r="E552" s="51" t="s">
        <v>455</v>
      </c>
      <c r="F552" s="51" t="s">
        <v>103</v>
      </c>
      <c r="G552" s="44"/>
      <c r="H552" s="45"/>
      <c r="I552" s="76"/>
      <c r="J552" s="76"/>
      <c r="K552" s="44" t="n">
        <f aca="false">K553</f>
        <v>87.3</v>
      </c>
      <c r="L552" s="44" t="n">
        <f aca="false">L553</f>
        <v>87.3</v>
      </c>
    </row>
    <row r="553" s="191" customFormat="true" ht="14.25" hidden="false" customHeight="true" outlineLevel="0" collapsed="false">
      <c r="A553" s="62" t="s">
        <v>456</v>
      </c>
      <c r="B553" s="63"/>
      <c r="C553" s="63"/>
      <c r="D553" s="63"/>
      <c r="E553" s="63"/>
      <c r="F553" s="63"/>
      <c r="G553" s="122"/>
      <c r="H553" s="81"/>
      <c r="I553" s="190"/>
      <c r="J553" s="190"/>
      <c r="K553" s="122" t="n">
        <v>87.3</v>
      </c>
      <c r="L553" s="122" t="n">
        <v>87.3</v>
      </c>
    </row>
    <row r="554" s="1" customFormat="true" ht="17.25" hidden="false" customHeight="true" outlineLevel="0" collapsed="false">
      <c r="A554" s="79" t="s">
        <v>37</v>
      </c>
      <c r="B554" s="33" t="s">
        <v>16</v>
      </c>
      <c r="C554" s="33" t="s">
        <v>163</v>
      </c>
      <c r="D554" s="33" t="s">
        <v>18</v>
      </c>
      <c r="E554" s="33" t="s">
        <v>38</v>
      </c>
      <c r="F554" s="33"/>
      <c r="G554" s="35" t="e">
        <f aca="false">#REF!</f>
        <v>#REF!</v>
      </c>
      <c r="H554" s="35" t="e">
        <f aca="false">#REF!</f>
        <v>#REF!</v>
      </c>
      <c r="I554" s="35" t="e">
        <f aca="false">#REF!</f>
        <v>#REF!</v>
      </c>
      <c r="J554" s="35" t="e">
        <f aca="false">#REF!</f>
        <v>#REF!</v>
      </c>
      <c r="K554" s="35" t="n">
        <f aca="false">K555</f>
        <v>22.6</v>
      </c>
      <c r="L554" s="35" t="n">
        <f aca="false">L555</f>
        <v>22.6</v>
      </c>
    </row>
    <row r="555" customFormat="false" ht="24" hidden="false" customHeight="true" outlineLevel="0" collapsed="false">
      <c r="A555" s="75" t="s">
        <v>384</v>
      </c>
      <c r="B555" s="48" t="s">
        <v>16</v>
      </c>
      <c r="C555" s="48" t="s">
        <v>163</v>
      </c>
      <c r="D555" s="48" t="s">
        <v>18</v>
      </c>
      <c r="E555" s="49" t="s">
        <v>385</v>
      </c>
      <c r="F555" s="49"/>
      <c r="G555" s="40" t="n">
        <f aca="false">G556</f>
        <v>5289.1</v>
      </c>
      <c r="H555" s="40" t="n">
        <f aca="false">H556</f>
        <v>0</v>
      </c>
      <c r="I555" s="40" t="n">
        <f aca="false">I556</f>
        <v>0</v>
      </c>
      <c r="J555" s="40" t="n">
        <f aca="false">J556</f>
        <v>0</v>
      </c>
      <c r="K555" s="40" t="n">
        <f aca="false">K556</f>
        <v>22.6</v>
      </c>
      <c r="L555" s="40" t="n">
        <f aca="false">L556</f>
        <v>22.6</v>
      </c>
    </row>
    <row r="556" customFormat="false" ht="17.25" hidden="false" customHeight="true" outlineLevel="0" collapsed="false">
      <c r="A556" s="50" t="s">
        <v>102</v>
      </c>
      <c r="B556" s="51" t="s">
        <v>16</v>
      </c>
      <c r="C556" s="51" t="s">
        <v>163</v>
      </c>
      <c r="D556" s="51" t="s">
        <v>18</v>
      </c>
      <c r="E556" s="52" t="s">
        <v>385</v>
      </c>
      <c r="F556" s="52" t="s">
        <v>103</v>
      </c>
      <c r="G556" s="44" t="n">
        <v>5289.1</v>
      </c>
      <c r="H556" s="45" t="n">
        <f aca="false">I556+J556</f>
        <v>0</v>
      </c>
      <c r="I556" s="76"/>
      <c r="J556" s="76"/>
      <c r="K556" s="44" t="n">
        <v>22.6</v>
      </c>
      <c r="L556" s="44" t="n">
        <v>22.6</v>
      </c>
    </row>
    <row r="557" customFormat="false" ht="16.5" hidden="false" customHeight="true" outlineLevel="0" collapsed="false">
      <c r="A557" s="79" t="s">
        <v>41</v>
      </c>
      <c r="B557" s="33" t="s">
        <v>16</v>
      </c>
      <c r="C557" s="33" t="s">
        <v>163</v>
      </c>
      <c r="D557" s="33" t="s">
        <v>18</v>
      </c>
      <c r="E557" s="33" t="s">
        <v>42</v>
      </c>
      <c r="F557" s="33"/>
      <c r="G557" s="35" t="n">
        <f aca="false">G558</f>
        <v>5289.1</v>
      </c>
      <c r="H557" s="35" t="n">
        <f aca="false">H558</f>
        <v>0</v>
      </c>
      <c r="I557" s="35" t="n">
        <f aca="false">I558</f>
        <v>0</v>
      </c>
      <c r="J557" s="35" t="n">
        <f aca="false">J558</f>
        <v>0</v>
      </c>
      <c r="K557" s="35" t="n">
        <f aca="false">K558</f>
        <v>15093.3</v>
      </c>
      <c r="L557" s="35" t="n">
        <f aca="false">L558</f>
        <v>15093.3</v>
      </c>
    </row>
    <row r="558" customFormat="false" ht="36.75" hidden="false" customHeight="true" outlineLevel="0" collapsed="false">
      <c r="A558" s="95" t="s">
        <v>178</v>
      </c>
      <c r="B558" s="48" t="s">
        <v>16</v>
      </c>
      <c r="C558" s="48" t="s">
        <v>163</v>
      </c>
      <c r="D558" s="48" t="s">
        <v>18</v>
      </c>
      <c r="E558" s="38" t="s">
        <v>179</v>
      </c>
      <c r="F558" s="49"/>
      <c r="G558" s="40" t="n">
        <f aca="false">G560</f>
        <v>5289.1</v>
      </c>
      <c r="H558" s="40" t="n">
        <f aca="false">H560</f>
        <v>0</v>
      </c>
      <c r="I558" s="40" t="n">
        <f aca="false">I560</f>
        <v>0</v>
      </c>
      <c r="J558" s="40" t="n">
        <f aca="false">J560</f>
        <v>0</v>
      </c>
      <c r="K558" s="40" t="n">
        <f aca="false">K559</f>
        <v>15093.3</v>
      </c>
      <c r="L558" s="40" t="n">
        <f aca="false">L559</f>
        <v>15093.3</v>
      </c>
    </row>
    <row r="559" customFormat="false" ht="63" hidden="false" customHeight="true" outlineLevel="0" collapsed="false">
      <c r="A559" s="192" t="s">
        <v>389</v>
      </c>
      <c r="B559" s="51" t="s">
        <v>16</v>
      </c>
      <c r="C559" s="51" t="s">
        <v>163</v>
      </c>
      <c r="D559" s="51" t="s">
        <v>18</v>
      </c>
      <c r="E559" s="52" t="s">
        <v>390</v>
      </c>
      <c r="F559" s="52"/>
      <c r="G559" s="44"/>
      <c r="H559" s="44"/>
      <c r="I559" s="44"/>
      <c r="J559" s="44"/>
      <c r="K559" s="44" t="n">
        <f aca="false">K560</f>
        <v>15093.3</v>
      </c>
      <c r="L559" s="44" t="n">
        <f aca="false">L560</f>
        <v>15093.3</v>
      </c>
    </row>
    <row r="560" s="1" customFormat="true" ht="15" hidden="false" customHeight="true" outlineLevel="0" collapsed="false">
      <c r="A560" s="50" t="s">
        <v>100</v>
      </c>
      <c r="B560" s="51" t="s">
        <v>16</v>
      </c>
      <c r="C560" s="51" t="s">
        <v>163</v>
      </c>
      <c r="D560" s="51" t="s">
        <v>18</v>
      </c>
      <c r="E560" s="52" t="s">
        <v>390</v>
      </c>
      <c r="F560" s="52" t="s">
        <v>101</v>
      </c>
      <c r="G560" s="44" t="n">
        <v>5289.1</v>
      </c>
      <c r="H560" s="45" t="n">
        <f aca="false">I560+J560</f>
        <v>0</v>
      </c>
      <c r="I560" s="45"/>
      <c r="J560" s="45"/>
      <c r="K560" s="44" t="n">
        <v>15093.3</v>
      </c>
      <c r="L560" s="44" t="n">
        <v>15093.3</v>
      </c>
    </row>
    <row r="561" customFormat="false" ht="15.75" hidden="false" customHeight="true" outlineLevel="0" collapsed="false">
      <c r="A561" s="46" t="s">
        <v>106</v>
      </c>
      <c r="B561" s="33" t="s">
        <v>16</v>
      </c>
      <c r="C561" s="33" t="s">
        <v>163</v>
      </c>
      <c r="D561" s="33" t="s">
        <v>18</v>
      </c>
      <c r="E561" s="33" t="s">
        <v>107</v>
      </c>
      <c r="F561" s="84"/>
      <c r="G561" s="35" t="e">
        <f aca="false">#REF!+G564</f>
        <v>#REF!</v>
      </c>
      <c r="H561" s="35" t="e">
        <f aca="false">#REF!+H564</f>
        <v>#REF!</v>
      </c>
      <c r="I561" s="35" t="e">
        <f aca="false">#REF!+I564</f>
        <v>#REF!</v>
      </c>
      <c r="J561" s="35" t="e">
        <f aca="false">#REF!+J564</f>
        <v>#REF!</v>
      </c>
      <c r="K561" s="35" t="n">
        <f aca="false">K564+K568+K562</f>
        <v>30754.3</v>
      </c>
      <c r="L561" s="35" t="n">
        <f aca="false">L564+L568+L562</f>
        <v>30697</v>
      </c>
    </row>
    <row r="562" customFormat="false" ht="42.75" hidden="false" customHeight="true" outlineLevel="0" collapsed="false">
      <c r="A562" s="75" t="s">
        <v>115</v>
      </c>
      <c r="B562" s="48" t="s">
        <v>16</v>
      </c>
      <c r="C562" s="48" t="s">
        <v>163</v>
      </c>
      <c r="D562" s="48" t="s">
        <v>18</v>
      </c>
      <c r="E562" s="49" t="s">
        <v>116</v>
      </c>
      <c r="F562" s="49"/>
      <c r="G562" s="35"/>
      <c r="H562" s="35"/>
      <c r="I562" s="35"/>
      <c r="J562" s="35"/>
      <c r="K562" s="40" t="n">
        <f aca="false">K563</f>
        <v>44</v>
      </c>
      <c r="L562" s="40" t="n">
        <f aca="false">L563</f>
        <v>44</v>
      </c>
    </row>
    <row r="563" customFormat="false" ht="15" hidden="false" customHeight="true" outlineLevel="0" collapsed="false">
      <c r="A563" s="50" t="s">
        <v>102</v>
      </c>
      <c r="B563" s="51" t="s">
        <v>16</v>
      </c>
      <c r="C563" s="51" t="s">
        <v>163</v>
      </c>
      <c r="D563" s="51" t="s">
        <v>18</v>
      </c>
      <c r="E563" s="52" t="s">
        <v>116</v>
      </c>
      <c r="F563" s="52" t="s">
        <v>103</v>
      </c>
      <c r="G563" s="35"/>
      <c r="H563" s="35"/>
      <c r="I563" s="35"/>
      <c r="J563" s="35"/>
      <c r="K563" s="44" t="n">
        <v>44</v>
      </c>
      <c r="L563" s="44" t="n">
        <v>44</v>
      </c>
    </row>
    <row r="564" customFormat="false" ht="24" hidden="false" customHeight="false" outlineLevel="0" collapsed="false">
      <c r="A564" s="72" t="s">
        <v>401</v>
      </c>
      <c r="B564" s="48" t="s">
        <v>16</v>
      </c>
      <c r="C564" s="48" t="s">
        <v>163</v>
      </c>
      <c r="D564" s="48" t="s">
        <v>18</v>
      </c>
      <c r="E564" s="48" t="s">
        <v>402</v>
      </c>
      <c r="F564" s="48"/>
      <c r="G564" s="40" t="n">
        <f aca="false">G567</f>
        <v>280</v>
      </c>
      <c r="H564" s="40" t="n">
        <f aca="false">H567</f>
        <v>0</v>
      </c>
      <c r="I564" s="40" t="n">
        <f aca="false">I567</f>
        <v>0</v>
      </c>
      <c r="J564" s="40" t="n">
        <f aca="false">J567</f>
        <v>0</v>
      </c>
      <c r="K564" s="40" t="n">
        <f aca="false">K565+K566</f>
        <v>30588.1</v>
      </c>
      <c r="L564" s="40" t="n">
        <f aca="false">L565+L566</f>
        <v>30530.8</v>
      </c>
    </row>
    <row r="565" customFormat="false" ht="12.75" hidden="false" customHeight="false" outlineLevel="0" collapsed="false">
      <c r="A565" s="50" t="s">
        <v>100</v>
      </c>
      <c r="B565" s="51" t="s">
        <v>16</v>
      </c>
      <c r="C565" s="51" t="s">
        <v>163</v>
      </c>
      <c r="D565" s="51" t="s">
        <v>18</v>
      </c>
      <c r="E565" s="51" t="s">
        <v>402</v>
      </c>
      <c r="F565" s="51" t="s">
        <v>101</v>
      </c>
      <c r="G565" s="44"/>
      <c r="H565" s="44"/>
      <c r="I565" s="44"/>
      <c r="J565" s="44"/>
      <c r="K565" s="44" t="n">
        <v>28663.6</v>
      </c>
      <c r="L565" s="44" t="n">
        <f aca="false">ROUND(28663.6*0.998,1)</f>
        <v>28606.3</v>
      </c>
    </row>
    <row r="566" customFormat="false" ht="15" hidden="false" customHeight="true" outlineLevel="0" collapsed="false">
      <c r="A566" s="50" t="s">
        <v>102</v>
      </c>
      <c r="B566" s="51" t="s">
        <v>16</v>
      </c>
      <c r="C566" s="51" t="s">
        <v>163</v>
      </c>
      <c r="D566" s="51" t="s">
        <v>18</v>
      </c>
      <c r="E566" s="51" t="s">
        <v>402</v>
      </c>
      <c r="F566" s="51" t="s">
        <v>103</v>
      </c>
      <c r="G566" s="40"/>
      <c r="H566" s="40"/>
      <c r="I566" s="40"/>
      <c r="J566" s="40"/>
      <c r="K566" s="44" t="n">
        <v>1924.5</v>
      </c>
      <c r="L566" s="44" t="n">
        <v>1924.5</v>
      </c>
    </row>
    <row r="567" customFormat="false" ht="15.75" hidden="false" customHeight="true" outlineLevel="0" collapsed="false">
      <c r="A567" s="73" t="s">
        <v>25</v>
      </c>
      <c r="B567" s="51" t="s">
        <v>16</v>
      </c>
      <c r="C567" s="51" t="s">
        <v>163</v>
      </c>
      <c r="D567" s="51" t="s">
        <v>18</v>
      </c>
      <c r="E567" s="51" t="s">
        <v>402</v>
      </c>
      <c r="F567" s="51" t="s">
        <v>30</v>
      </c>
      <c r="G567" s="44" t="n">
        <v>280</v>
      </c>
      <c r="H567" s="45" t="n">
        <f aca="false">I567+J567</f>
        <v>0</v>
      </c>
      <c r="I567" s="76"/>
      <c r="J567" s="76"/>
      <c r="K567" s="44"/>
      <c r="L567" s="44"/>
    </row>
    <row r="568" s="1" customFormat="true" ht="14.25" hidden="false" customHeight="true" outlineLevel="0" collapsed="false">
      <c r="A568" s="72" t="s">
        <v>290</v>
      </c>
      <c r="B568" s="48" t="s">
        <v>16</v>
      </c>
      <c r="C568" s="48" t="s">
        <v>163</v>
      </c>
      <c r="D568" s="48" t="s">
        <v>18</v>
      </c>
      <c r="E568" s="48" t="s">
        <v>291</v>
      </c>
      <c r="F568" s="48"/>
      <c r="G568" s="40" t="n">
        <f aca="false">G570</f>
        <v>107</v>
      </c>
      <c r="H568" s="40" t="n">
        <f aca="false">H570</f>
        <v>0</v>
      </c>
      <c r="I568" s="40" t="n">
        <f aca="false">I570</f>
        <v>0</v>
      </c>
      <c r="J568" s="40" t="n">
        <f aca="false">J570</f>
        <v>0</v>
      </c>
      <c r="K568" s="40" t="n">
        <f aca="false">K570+K569</f>
        <v>122.2</v>
      </c>
      <c r="L568" s="40" t="n">
        <f aca="false">L570+L569</f>
        <v>122.2</v>
      </c>
    </row>
    <row r="569" s="1" customFormat="true" ht="15" hidden="false" customHeight="true" outlineLevel="0" collapsed="false">
      <c r="A569" s="50" t="s">
        <v>102</v>
      </c>
      <c r="B569" s="42" t="s">
        <v>16</v>
      </c>
      <c r="C569" s="42" t="s">
        <v>163</v>
      </c>
      <c r="D569" s="42" t="s">
        <v>18</v>
      </c>
      <c r="E569" s="42" t="s">
        <v>291</v>
      </c>
      <c r="F569" s="42" t="s">
        <v>103</v>
      </c>
      <c r="G569" s="40"/>
      <c r="H569" s="40"/>
      <c r="I569" s="40"/>
      <c r="J569" s="40"/>
      <c r="K569" s="44" t="n">
        <v>122.2</v>
      </c>
      <c r="L569" s="44" t="n">
        <v>122.2</v>
      </c>
    </row>
    <row r="570" s="1" customFormat="true" ht="12.75" hidden="false" customHeight="true" outlineLevel="0" collapsed="false">
      <c r="A570" s="73" t="s">
        <v>112</v>
      </c>
      <c r="B570" s="42" t="s">
        <v>16</v>
      </c>
      <c r="C570" s="42" t="s">
        <v>163</v>
      </c>
      <c r="D570" s="42" t="s">
        <v>18</v>
      </c>
      <c r="E570" s="42" t="s">
        <v>291</v>
      </c>
      <c r="F570" s="42" t="s">
        <v>30</v>
      </c>
      <c r="G570" s="44" t="n">
        <v>107</v>
      </c>
      <c r="H570" s="45" t="n">
        <f aca="false">I570+J570</f>
        <v>0</v>
      </c>
      <c r="I570" s="76"/>
      <c r="J570" s="76"/>
      <c r="K570" s="44"/>
      <c r="L570" s="44"/>
    </row>
    <row r="571" customFormat="false" ht="14.25" hidden="false" customHeight="true" outlineLevel="0" collapsed="false">
      <c r="A571" s="112" t="s">
        <v>457</v>
      </c>
      <c r="B571" s="25" t="s">
        <v>16</v>
      </c>
      <c r="C571" s="25" t="s">
        <v>133</v>
      </c>
      <c r="D571" s="25"/>
      <c r="E571" s="25"/>
      <c r="F571" s="25"/>
      <c r="G571" s="78" t="e">
        <f aca="false">#REF!+#REF!+#REF!+#REF!+#REF!+#REF!</f>
        <v>#REF!</v>
      </c>
      <c r="H571" s="78" t="e">
        <f aca="false">#REF!+#REF!+#REF!+#REF!+#REF!+#REF!</f>
        <v>#REF!</v>
      </c>
      <c r="I571" s="78" t="e">
        <f aca="false">#REF!+#REF!+#REF!+#REF!+#REF!+#REF!</f>
        <v>#REF!</v>
      </c>
      <c r="J571" s="78" t="e">
        <f aca="false">#REF!+#REF!+#REF!+#REF!+#REF!+#REF!</f>
        <v>#REF!</v>
      </c>
      <c r="K571" s="78" t="n">
        <f aca="false">K573</f>
        <v>1770.3</v>
      </c>
      <c r="L571" s="78" t="n">
        <f aca="false">L573</f>
        <v>1770.3</v>
      </c>
    </row>
    <row r="572" customFormat="false" ht="15" hidden="false" customHeight="true" outlineLevel="0" collapsed="false">
      <c r="A572" s="28" t="s">
        <v>458</v>
      </c>
      <c r="B572" s="29" t="s">
        <v>16</v>
      </c>
      <c r="C572" s="29" t="s">
        <v>133</v>
      </c>
      <c r="D572" s="29" t="s">
        <v>133</v>
      </c>
      <c r="E572" s="29"/>
      <c r="F572" s="29"/>
      <c r="G572" s="31"/>
      <c r="H572" s="31"/>
      <c r="I572" s="31"/>
      <c r="J572" s="31"/>
      <c r="K572" s="31" t="n">
        <f aca="false">K573</f>
        <v>1770.3</v>
      </c>
      <c r="L572" s="31" t="n">
        <f aca="false">L573</f>
        <v>1770.3</v>
      </c>
    </row>
    <row r="573" customFormat="false" ht="15" hidden="false" customHeight="true" outlineLevel="0" collapsed="false">
      <c r="A573" s="46" t="s">
        <v>106</v>
      </c>
      <c r="B573" s="33" t="s">
        <v>16</v>
      </c>
      <c r="C573" s="33" t="s">
        <v>133</v>
      </c>
      <c r="D573" s="33" t="s">
        <v>133</v>
      </c>
      <c r="E573" s="33" t="s">
        <v>107</v>
      </c>
      <c r="F573" s="84"/>
      <c r="G573" s="35" t="e">
        <f aca="false">#REF!+#REF!+#REF!+G576+G580</f>
        <v>#REF!</v>
      </c>
      <c r="H573" s="35" t="e">
        <f aca="false">#REF!+#REF!+#REF!+H576+H580</f>
        <v>#REF!</v>
      </c>
      <c r="I573" s="35" t="e">
        <f aca="false">#REF!+#REF!+#REF!+I576+I580</f>
        <v>#REF!</v>
      </c>
      <c r="J573" s="35" t="e">
        <f aca="false">#REF!+#REF!+#REF!+J576+J580</f>
        <v>#REF!</v>
      </c>
      <c r="K573" s="35" t="n">
        <f aca="false">K576+K580+K577+K574</f>
        <v>1770.3</v>
      </c>
      <c r="L573" s="35" t="n">
        <f aca="false">L576+L580+L577+L574</f>
        <v>1770.3</v>
      </c>
    </row>
    <row r="574" customFormat="false" ht="26.25" hidden="false" customHeight="true" outlineLevel="0" collapsed="false">
      <c r="A574" s="72" t="s">
        <v>459</v>
      </c>
      <c r="B574" s="48" t="s">
        <v>16</v>
      </c>
      <c r="C574" s="48" t="s">
        <v>133</v>
      </c>
      <c r="D574" s="48" t="s">
        <v>133</v>
      </c>
      <c r="E574" s="48" t="s">
        <v>460</v>
      </c>
      <c r="F574" s="48"/>
      <c r="G574" s="40"/>
      <c r="H574" s="40"/>
      <c r="I574" s="40"/>
      <c r="J574" s="40"/>
      <c r="K574" s="40" t="n">
        <f aca="false">K575</f>
        <v>0</v>
      </c>
      <c r="L574" s="40" t="n">
        <f aca="false">L575</f>
        <v>0</v>
      </c>
    </row>
    <row r="575" customFormat="false" ht="18" hidden="false" customHeight="true" outlineLevel="0" collapsed="false">
      <c r="A575" s="73" t="s">
        <v>25</v>
      </c>
      <c r="B575" s="51" t="s">
        <v>16</v>
      </c>
      <c r="C575" s="51" t="s">
        <v>133</v>
      </c>
      <c r="D575" s="51" t="s">
        <v>133</v>
      </c>
      <c r="E575" s="51" t="s">
        <v>460</v>
      </c>
      <c r="F575" s="51" t="s">
        <v>30</v>
      </c>
      <c r="G575" s="40"/>
      <c r="H575" s="40"/>
      <c r="I575" s="40"/>
      <c r="J575" s="40"/>
      <c r="K575" s="44"/>
      <c r="L575" s="44"/>
    </row>
    <row r="576" customFormat="false" ht="26.25" hidden="false" customHeight="true" outlineLevel="0" collapsed="false">
      <c r="A576" s="72" t="s">
        <v>461</v>
      </c>
      <c r="B576" s="48" t="s">
        <v>16</v>
      </c>
      <c r="C576" s="48" t="s">
        <v>133</v>
      </c>
      <c r="D576" s="48" t="s">
        <v>133</v>
      </c>
      <c r="E576" s="49" t="s">
        <v>442</v>
      </c>
      <c r="F576" s="49"/>
      <c r="G576" s="40" t="n">
        <f aca="false">G579</f>
        <v>889</v>
      </c>
      <c r="H576" s="40" t="n">
        <f aca="false">H579</f>
        <v>0</v>
      </c>
      <c r="I576" s="40" t="n">
        <f aca="false">I579</f>
        <v>0</v>
      </c>
      <c r="J576" s="40" t="n">
        <f aca="false">J579</f>
        <v>0</v>
      </c>
      <c r="K576" s="40"/>
      <c r="L576" s="40"/>
    </row>
    <row r="577" customFormat="false" ht="26.25" hidden="false" customHeight="true" outlineLevel="0" collapsed="false">
      <c r="A577" s="72" t="s">
        <v>441</v>
      </c>
      <c r="B577" s="48" t="s">
        <v>16</v>
      </c>
      <c r="C577" s="48" t="s">
        <v>133</v>
      </c>
      <c r="D577" s="48" t="s">
        <v>133</v>
      </c>
      <c r="E577" s="49" t="s">
        <v>442</v>
      </c>
      <c r="F577" s="49"/>
      <c r="G577" s="40"/>
      <c r="H577" s="40"/>
      <c r="I577" s="40"/>
      <c r="J577" s="40"/>
      <c r="K577" s="40" t="n">
        <f aca="false">SUM(K578:K579)</f>
        <v>1448.7</v>
      </c>
      <c r="L577" s="40" t="n">
        <f aca="false">SUM(L578:L579)</f>
        <v>1448.7</v>
      </c>
    </row>
    <row r="578" customFormat="false" ht="14.25" hidden="false" customHeight="true" outlineLevel="0" collapsed="false">
      <c r="A578" s="50" t="s">
        <v>102</v>
      </c>
      <c r="B578" s="51" t="s">
        <v>16</v>
      </c>
      <c r="C578" s="51" t="s">
        <v>133</v>
      </c>
      <c r="D578" s="51" t="s">
        <v>133</v>
      </c>
      <c r="E578" s="52" t="s">
        <v>442</v>
      </c>
      <c r="F578" s="52" t="s">
        <v>103</v>
      </c>
      <c r="G578" s="40"/>
      <c r="H578" s="40"/>
      <c r="I578" s="40"/>
      <c r="J578" s="40"/>
      <c r="K578" s="44" t="n">
        <v>1448.7</v>
      </c>
      <c r="L578" s="44" t="n">
        <v>1448.7</v>
      </c>
    </row>
    <row r="579" customFormat="false" ht="17.25" hidden="false" customHeight="true" outlineLevel="0" collapsed="false">
      <c r="A579" s="73" t="s">
        <v>25</v>
      </c>
      <c r="B579" s="51" t="s">
        <v>16</v>
      </c>
      <c r="C579" s="51" t="s">
        <v>133</v>
      </c>
      <c r="D579" s="51" t="s">
        <v>133</v>
      </c>
      <c r="E579" s="52" t="s">
        <v>442</v>
      </c>
      <c r="F579" s="52" t="s">
        <v>30</v>
      </c>
      <c r="G579" s="44" t="n">
        <v>889</v>
      </c>
      <c r="H579" s="45" t="n">
        <f aca="false">I579+J579</f>
        <v>0</v>
      </c>
      <c r="I579" s="76"/>
      <c r="J579" s="76"/>
      <c r="K579" s="44"/>
      <c r="L579" s="44"/>
    </row>
    <row r="580" customFormat="false" ht="36" hidden="false" customHeight="false" outlineLevel="0" collapsed="false">
      <c r="A580" s="72" t="s">
        <v>349</v>
      </c>
      <c r="B580" s="48" t="s">
        <v>16</v>
      </c>
      <c r="C580" s="48" t="s">
        <v>133</v>
      </c>
      <c r="D580" s="48" t="s">
        <v>133</v>
      </c>
      <c r="E580" s="48" t="s">
        <v>350</v>
      </c>
      <c r="F580" s="48"/>
      <c r="G580" s="40" t="n">
        <f aca="false">G581</f>
        <v>1047.7</v>
      </c>
      <c r="H580" s="40" t="n">
        <f aca="false">H581</f>
        <v>0</v>
      </c>
      <c r="I580" s="40" t="n">
        <f aca="false">I581</f>
        <v>0</v>
      </c>
      <c r="J580" s="40" t="n">
        <f aca="false">J581</f>
        <v>0</v>
      </c>
      <c r="K580" s="40" t="n">
        <f aca="false">K581</f>
        <v>321.6</v>
      </c>
      <c r="L580" s="40" t="n">
        <f aca="false">L581</f>
        <v>321.6</v>
      </c>
    </row>
    <row r="581" customFormat="false" ht="16.5" hidden="false" customHeight="true" outlineLevel="0" collapsed="false">
      <c r="A581" s="73" t="s">
        <v>25</v>
      </c>
      <c r="B581" s="51" t="s">
        <v>16</v>
      </c>
      <c r="C581" s="51" t="s">
        <v>133</v>
      </c>
      <c r="D581" s="51" t="s">
        <v>133</v>
      </c>
      <c r="E581" s="51" t="s">
        <v>350</v>
      </c>
      <c r="F581" s="51" t="s">
        <v>30</v>
      </c>
      <c r="G581" s="44" t="n">
        <v>1047.7</v>
      </c>
      <c r="H581" s="45" t="n">
        <f aca="false">I581+J581</f>
        <v>0</v>
      </c>
      <c r="I581" s="76"/>
      <c r="J581" s="76"/>
      <c r="K581" s="44" t="n">
        <v>321.6</v>
      </c>
      <c r="L581" s="44" t="n">
        <v>321.6</v>
      </c>
    </row>
    <row r="582" customFormat="false" ht="12" hidden="false" customHeight="true" outlineLevel="0" collapsed="false">
      <c r="A582" s="112" t="s">
        <v>462</v>
      </c>
      <c r="B582" s="25" t="s">
        <v>16</v>
      </c>
      <c r="C582" s="25" t="n">
        <v>10</v>
      </c>
      <c r="D582" s="25"/>
      <c r="E582" s="25"/>
      <c r="F582" s="25"/>
      <c r="G582" s="78" t="e">
        <f aca="false">G583+G587+G645</f>
        <v>#REF!</v>
      </c>
      <c r="H582" s="78" t="e">
        <f aca="false">H583+H587+H645</f>
        <v>#REF!</v>
      </c>
      <c r="I582" s="78" t="e">
        <f aca="false">I583+I587+I645</f>
        <v>#REF!</v>
      </c>
      <c r="J582" s="78" t="e">
        <f aca="false">J583+J587+J645</f>
        <v>#REF!</v>
      </c>
      <c r="K582" s="78" t="n">
        <f aca="false">K583+K587+K645+K673</f>
        <v>32027.7</v>
      </c>
      <c r="L582" s="78" t="n">
        <f aca="false">L583+L587+L645+L673</f>
        <v>32027.7</v>
      </c>
    </row>
    <row r="583" customFormat="false" ht="15" hidden="false" customHeight="true" outlineLevel="0" collapsed="false">
      <c r="A583" s="28" t="s">
        <v>463</v>
      </c>
      <c r="B583" s="29" t="s">
        <v>16</v>
      </c>
      <c r="C583" s="29" t="s">
        <v>143</v>
      </c>
      <c r="D583" s="29" t="s">
        <v>18</v>
      </c>
      <c r="E583" s="29"/>
      <c r="F583" s="29"/>
      <c r="G583" s="31" t="n">
        <f aca="false">G584</f>
        <v>210</v>
      </c>
      <c r="H583" s="31" t="n">
        <f aca="false">H584</f>
        <v>-210</v>
      </c>
      <c r="I583" s="31" t="n">
        <f aca="false">I584</f>
        <v>-210</v>
      </c>
      <c r="J583" s="31" t="n">
        <f aca="false">J584</f>
        <v>0</v>
      </c>
      <c r="K583" s="31" t="n">
        <f aca="false">K584</f>
        <v>0</v>
      </c>
      <c r="L583" s="31" t="n">
        <f aca="false">L584</f>
        <v>0</v>
      </c>
    </row>
    <row r="584" customFormat="false" ht="12.75" hidden="false" customHeight="true" outlineLevel="0" collapsed="false">
      <c r="A584" s="193" t="s">
        <v>464</v>
      </c>
      <c r="B584" s="58" t="s">
        <v>16</v>
      </c>
      <c r="C584" s="58" t="s">
        <v>143</v>
      </c>
      <c r="D584" s="58" t="s">
        <v>18</v>
      </c>
      <c r="E584" s="58" t="s">
        <v>465</v>
      </c>
      <c r="F584" s="58"/>
      <c r="G584" s="35" t="n">
        <f aca="false">G585</f>
        <v>210</v>
      </c>
      <c r="H584" s="35" t="n">
        <f aca="false">H585</f>
        <v>-210</v>
      </c>
      <c r="I584" s="35" t="n">
        <f aca="false">I585</f>
        <v>-210</v>
      </c>
      <c r="J584" s="35" t="n">
        <f aca="false">J585</f>
        <v>0</v>
      </c>
      <c r="K584" s="35" t="n">
        <f aca="false">K585</f>
        <v>0</v>
      </c>
      <c r="L584" s="35" t="n">
        <f aca="false">L585</f>
        <v>0</v>
      </c>
    </row>
    <row r="585" customFormat="false" ht="24" hidden="false" customHeight="true" outlineLevel="0" collapsed="false">
      <c r="A585" s="194" t="s">
        <v>466</v>
      </c>
      <c r="B585" s="38" t="s">
        <v>16</v>
      </c>
      <c r="C585" s="48" t="s">
        <v>143</v>
      </c>
      <c r="D585" s="48" t="s">
        <v>18</v>
      </c>
      <c r="E585" s="48" t="s">
        <v>467</v>
      </c>
      <c r="F585" s="48"/>
      <c r="G585" s="40" t="n">
        <f aca="false">G586</f>
        <v>210</v>
      </c>
      <c r="H585" s="40" t="n">
        <f aca="false">H586</f>
        <v>-210</v>
      </c>
      <c r="I585" s="40" t="n">
        <f aca="false">I586</f>
        <v>-210</v>
      </c>
      <c r="J585" s="40" t="n">
        <f aca="false">J586</f>
        <v>0</v>
      </c>
      <c r="K585" s="40" t="n">
        <f aca="false">K586</f>
        <v>0</v>
      </c>
      <c r="L585" s="40" t="n">
        <f aca="false">L586</f>
        <v>0</v>
      </c>
    </row>
    <row r="586" customFormat="false" ht="12.75" hidden="false" customHeight="true" outlineLevel="0" collapsed="false">
      <c r="A586" s="66" t="s">
        <v>468</v>
      </c>
      <c r="B586" s="42" t="s">
        <v>16</v>
      </c>
      <c r="C586" s="51" t="s">
        <v>143</v>
      </c>
      <c r="D586" s="51" t="s">
        <v>18</v>
      </c>
      <c r="E586" s="51" t="s">
        <v>467</v>
      </c>
      <c r="F586" s="51" t="s">
        <v>469</v>
      </c>
      <c r="G586" s="44" t="n">
        <v>210</v>
      </c>
      <c r="H586" s="45" t="n">
        <f aca="false">I586+J586</f>
        <v>-210</v>
      </c>
      <c r="I586" s="189" t="n">
        <v>-210</v>
      </c>
      <c r="J586" s="76"/>
      <c r="K586" s="44"/>
      <c r="L586" s="44"/>
    </row>
    <row r="587" customFormat="false" ht="15" hidden="false" customHeight="true" outlineLevel="0" collapsed="false">
      <c r="A587" s="83" t="s">
        <v>470</v>
      </c>
      <c r="B587" s="29" t="s">
        <v>16</v>
      </c>
      <c r="C587" s="29" t="n">
        <v>10</v>
      </c>
      <c r="D587" s="29" t="s">
        <v>27</v>
      </c>
      <c r="E587" s="29"/>
      <c r="F587" s="29"/>
      <c r="G587" s="31" t="e">
        <f aca="false">G588+G591+G602</f>
        <v>#REF!</v>
      </c>
      <c r="H587" s="31" t="e">
        <f aca="false">H588+H591+H602</f>
        <v>#REF!</v>
      </c>
      <c r="I587" s="31" t="e">
        <f aca="false">I588+I591+I602</f>
        <v>#REF!</v>
      </c>
      <c r="J587" s="31" t="e">
        <f aca="false">J588+J591+J602</f>
        <v>#REF!</v>
      </c>
      <c r="K587" s="31" t="n">
        <f aca="false">K588+K591+K602+K595</f>
        <v>10138</v>
      </c>
      <c r="L587" s="31" t="n">
        <f aca="false">L588+L591+L602+L595</f>
        <v>10138</v>
      </c>
    </row>
    <row r="588" customFormat="false" ht="15" hidden="false" customHeight="true" outlineLevel="0" collapsed="false">
      <c r="A588" s="79" t="s">
        <v>471</v>
      </c>
      <c r="B588" s="33" t="s">
        <v>16</v>
      </c>
      <c r="C588" s="33" t="s">
        <v>143</v>
      </c>
      <c r="D588" s="33" t="s">
        <v>27</v>
      </c>
      <c r="E588" s="33" t="s">
        <v>472</v>
      </c>
      <c r="F588" s="195"/>
      <c r="G588" s="35" t="n">
        <f aca="false">G589</f>
        <v>0</v>
      </c>
      <c r="H588" s="35" t="n">
        <f aca="false">H589</f>
        <v>0</v>
      </c>
      <c r="I588" s="35" t="n">
        <f aca="false">I589</f>
        <v>0</v>
      </c>
      <c r="J588" s="35" t="n">
        <f aca="false">J589</f>
        <v>0</v>
      </c>
      <c r="K588" s="35" t="n">
        <f aca="false">K589</f>
        <v>1572.9</v>
      </c>
      <c r="L588" s="35" t="n">
        <f aca="false">L589</f>
        <v>1572.9</v>
      </c>
    </row>
    <row r="589" customFormat="false" ht="14.25" hidden="false" customHeight="true" outlineLevel="0" collapsed="false">
      <c r="A589" s="75" t="s">
        <v>473</v>
      </c>
      <c r="B589" s="48" t="s">
        <v>16</v>
      </c>
      <c r="C589" s="48" t="s">
        <v>143</v>
      </c>
      <c r="D589" s="48" t="s">
        <v>27</v>
      </c>
      <c r="E589" s="48" t="s">
        <v>474</v>
      </c>
      <c r="F589" s="48"/>
      <c r="G589" s="40" t="n">
        <f aca="false">G590</f>
        <v>0</v>
      </c>
      <c r="H589" s="40" t="n">
        <f aca="false">H590</f>
        <v>0</v>
      </c>
      <c r="I589" s="40" t="n">
        <f aca="false">I590</f>
        <v>0</v>
      </c>
      <c r="J589" s="40" t="n">
        <f aca="false">J590</f>
        <v>0</v>
      </c>
      <c r="K589" s="40" t="n">
        <f aca="false">K590</f>
        <v>1572.9</v>
      </c>
      <c r="L589" s="40" t="n">
        <f aca="false">L590</f>
        <v>1572.9</v>
      </c>
    </row>
    <row r="590" customFormat="false" ht="15.75" hidden="false" customHeight="true" outlineLevel="0" collapsed="false">
      <c r="A590" s="66" t="s">
        <v>475</v>
      </c>
      <c r="B590" s="51" t="s">
        <v>16</v>
      </c>
      <c r="C590" s="51" t="s">
        <v>143</v>
      </c>
      <c r="D590" s="51" t="s">
        <v>27</v>
      </c>
      <c r="E590" s="51" t="s">
        <v>474</v>
      </c>
      <c r="F590" s="51" t="s">
        <v>476</v>
      </c>
      <c r="G590" s="44"/>
      <c r="H590" s="44"/>
      <c r="I590" s="44"/>
      <c r="J590" s="44"/>
      <c r="K590" s="44" t="n">
        <v>1572.9</v>
      </c>
      <c r="L590" s="44" t="n">
        <v>1572.9</v>
      </c>
    </row>
    <row r="591" customFormat="false" ht="17.25" hidden="false" customHeight="true" outlineLevel="0" collapsed="false">
      <c r="A591" s="79" t="s">
        <v>477</v>
      </c>
      <c r="B591" s="33" t="s">
        <v>16</v>
      </c>
      <c r="C591" s="33" t="s">
        <v>143</v>
      </c>
      <c r="D591" s="33" t="s">
        <v>27</v>
      </c>
      <c r="E591" s="33" t="s">
        <v>478</v>
      </c>
      <c r="F591" s="195"/>
      <c r="G591" s="35" t="e">
        <f aca="false">#REF!+G592</f>
        <v>#REF!</v>
      </c>
      <c r="H591" s="35" t="e">
        <f aca="false">#REF!+H592</f>
        <v>#REF!</v>
      </c>
      <c r="I591" s="35" t="e">
        <f aca="false">#REF!+I592</f>
        <v>#REF!</v>
      </c>
      <c r="J591" s="35" t="e">
        <f aca="false">#REF!+J592</f>
        <v>#REF!</v>
      </c>
      <c r="K591" s="35" t="n">
        <f aca="false">K592</f>
        <v>236.7</v>
      </c>
      <c r="L591" s="35" t="n">
        <f aca="false">L592</f>
        <v>236.7</v>
      </c>
    </row>
    <row r="592" customFormat="false" ht="51" hidden="false" customHeight="true" outlineLevel="0" collapsed="false">
      <c r="A592" s="71" t="s">
        <v>479</v>
      </c>
      <c r="B592" s="48" t="s">
        <v>16</v>
      </c>
      <c r="C592" s="48" t="s">
        <v>143</v>
      </c>
      <c r="D592" s="48" t="s">
        <v>27</v>
      </c>
      <c r="E592" s="48" t="s">
        <v>480</v>
      </c>
      <c r="F592" s="48"/>
      <c r="G592" s="40" t="n">
        <f aca="false">G593</f>
        <v>203.1</v>
      </c>
      <c r="H592" s="40" t="n">
        <f aca="false">H593</f>
        <v>0</v>
      </c>
      <c r="I592" s="40" t="n">
        <f aca="false">I593</f>
        <v>0</v>
      </c>
      <c r="J592" s="40" t="n">
        <f aca="false">J593</f>
        <v>0</v>
      </c>
      <c r="K592" s="40" t="n">
        <f aca="false">K593</f>
        <v>236.7</v>
      </c>
      <c r="L592" s="40" t="n">
        <f aca="false">L593</f>
        <v>236.7</v>
      </c>
    </row>
    <row r="593" customFormat="false" ht="36.75" hidden="false" customHeight="true" outlineLevel="0" collapsed="false">
      <c r="A593" s="196" t="s">
        <v>481</v>
      </c>
      <c r="B593" s="197" t="s">
        <v>16</v>
      </c>
      <c r="C593" s="197" t="s">
        <v>143</v>
      </c>
      <c r="D593" s="197" t="s">
        <v>27</v>
      </c>
      <c r="E593" s="55" t="s">
        <v>482</v>
      </c>
      <c r="F593" s="55"/>
      <c r="G593" s="175" t="n">
        <f aca="false">G594</f>
        <v>203.1</v>
      </c>
      <c r="H593" s="175" t="n">
        <f aca="false">H594</f>
        <v>0</v>
      </c>
      <c r="I593" s="175" t="n">
        <f aca="false">I594</f>
        <v>0</v>
      </c>
      <c r="J593" s="175" t="n">
        <f aca="false">J594</f>
        <v>0</v>
      </c>
      <c r="K593" s="175" t="n">
        <f aca="false">K594</f>
        <v>236.7</v>
      </c>
      <c r="L593" s="175" t="n">
        <f aca="false">L594</f>
        <v>236.7</v>
      </c>
    </row>
    <row r="594" customFormat="false" ht="15.75" hidden="false" customHeight="true" outlineLevel="0" collapsed="false">
      <c r="A594" s="45" t="s">
        <v>468</v>
      </c>
      <c r="B594" s="42" t="s">
        <v>16</v>
      </c>
      <c r="C594" s="42" t="s">
        <v>143</v>
      </c>
      <c r="D594" s="42" t="s">
        <v>27</v>
      </c>
      <c r="E594" s="51" t="s">
        <v>482</v>
      </c>
      <c r="F594" s="51" t="s">
        <v>469</v>
      </c>
      <c r="G594" s="44" t="n">
        <v>203.1</v>
      </c>
      <c r="H594" s="45" t="n">
        <f aca="false">I594+J594</f>
        <v>0</v>
      </c>
      <c r="I594" s="76"/>
      <c r="J594" s="76"/>
      <c r="K594" s="44" t="n">
        <v>236.7</v>
      </c>
      <c r="L594" s="44" t="n">
        <v>236.7</v>
      </c>
    </row>
    <row r="595" customFormat="false" ht="15.75" hidden="false" customHeight="true" outlineLevel="0" collapsed="false">
      <c r="A595" s="138" t="s">
        <v>37</v>
      </c>
      <c r="B595" s="102" t="s">
        <v>16</v>
      </c>
      <c r="C595" s="102" t="s">
        <v>143</v>
      </c>
      <c r="D595" s="102" t="s">
        <v>27</v>
      </c>
      <c r="E595" s="102" t="s">
        <v>38</v>
      </c>
      <c r="F595" s="198"/>
      <c r="G595" s="44"/>
      <c r="H595" s="45"/>
      <c r="I595" s="76"/>
      <c r="J595" s="76"/>
      <c r="K595" s="35" t="n">
        <f aca="false">K596+K599</f>
        <v>1412.3</v>
      </c>
      <c r="L595" s="35" t="n">
        <f aca="false">L596+L599</f>
        <v>1412.3</v>
      </c>
    </row>
    <row r="596" customFormat="false" ht="24" hidden="false" customHeight="false" outlineLevel="0" collapsed="false">
      <c r="A596" s="75" t="s">
        <v>483</v>
      </c>
      <c r="B596" s="49" t="s">
        <v>16</v>
      </c>
      <c r="C596" s="49" t="s">
        <v>143</v>
      </c>
      <c r="D596" s="49" t="s">
        <v>27</v>
      </c>
      <c r="E596" s="49" t="s">
        <v>484</v>
      </c>
      <c r="F596" s="199"/>
      <c r="G596" s="44"/>
      <c r="H596" s="45"/>
      <c r="I596" s="76"/>
      <c r="J596" s="76"/>
      <c r="K596" s="40" t="n">
        <f aca="false">K597</f>
        <v>1412.3</v>
      </c>
      <c r="L596" s="40" t="n">
        <f aca="false">L597</f>
        <v>1412.3</v>
      </c>
    </row>
    <row r="597" customFormat="false" ht="15" hidden="false" customHeight="true" outlineLevel="0" collapsed="false">
      <c r="A597" s="66" t="s">
        <v>485</v>
      </c>
      <c r="B597" s="52" t="s">
        <v>16</v>
      </c>
      <c r="C597" s="52" t="s">
        <v>143</v>
      </c>
      <c r="D597" s="52" t="s">
        <v>27</v>
      </c>
      <c r="E597" s="52" t="s">
        <v>484</v>
      </c>
      <c r="F597" s="200"/>
      <c r="G597" s="44"/>
      <c r="H597" s="45"/>
      <c r="I597" s="76"/>
      <c r="J597" s="76"/>
      <c r="K597" s="44" t="n">
        <f aca="false">K598</f>
        <v>1412.3</v>
      </c>
      <c r="L597" s="44" t="n">
        <f aca="false">L598</f>
        <v>1412.3</v>
      </c>
    </row>
    <row r="598" customFormat="false" ht="15.75" hidden="false" customHeight="true" outlineLevel="0" collapsed="false">
      <c r="A598" s="103" t="s">
        <v>475</v>
      </c>
      <c r="B598" s="52" t="s">
        <v>16</v>
      </c>
      <c r="C598" s="52" t="s">
        <v>143</v>
      </c>
      <c r="D598" s="52" t="s">
        <v>27</v>
      </c>
      <c r="E598" s="52" t="s">
        <v>484</v>
      </c>
      <c r="F598" s="201" t="n">
        <v>501</v>
      </c>
      <c r="G598" s="44"/>
      <c r="H598" s="45"/>
      <c r="I598" s="76"/>
      <c r="J598" s="76"/>
      <c r="K598" s="44" t="n">
        <v>1412.3</v>
      </c>
      <c r="L598" s="44" t="n">
        <v>1412.3</v>
      </c>
    </row>
    <row r="599" customFormat="false" ht="24" hidden="false" customHeight="true" outlineLevel="0" collapsed="false">
      <c r="A599" s="75" t="s">
        <v>486</v>
      </c>
      <c r="B599" s="49" t="s">
        <v>16</v>
      </c>
      <c r="C599" s="49" t="s">
        <v>143</v>
      </c>
      <c r="D599" s="49" t="s">
        <v>27</v>
      </c>
      <c r="E599" s="49" t="s">
        <v>487</v>
      </c>
      <c r="F599" s="199"/>
      <c r="G599" s="44"/>
      <c r="H599" s="45"/>
      <c r="I599" s="76"/>
      <c r="J599" s="76"/>
      <c r="K599" s="40" t="n">
        <f aca="false">K600</f>
        <v>0</v>
      </c>
      <c r="L599" s="40" t="n">
        <f aca="false">L600</f>
        <v>0</v>
      </c>
    </row>
    <row r="600" customFormat="false" ht="15" hidden="false" customHeight="true" outlineLevel="0" collapsed="false">
      <c r="A600" s="66" t="s">
        <v>485</v>
      </c>
      <c r="B600" s="52" t="s">
        <v>16</v>
      </c>
      <c r="C600" s="52" t="s">
        <v>143</v>
      </c>
      <c r="D600" s="52" t="s">
        <v>27</v>
      </c>
      <c r="E600" s="52" t="s">
        <v>484</v>
      </c>
      <c r="F600" s="200"/>
      <c r="G600" s="44"/>
      <c r="H600" s="45"/>
      <c r="I600" s="76"/>
      <c r="J600" s="76"/>
      <c r="K600" s="44" t="n">
        <f aca="false">K601</f>
        <v>0</v>
      </c>
      <c r="L600" s="44" t="n">
        <f aca="false">L601</f>
        <v>0</v>
      </c>
    </row>
    <row r="601" customFormat="false" ht="15" hidden="false" customHeight="true" outlineLevel="0" collapsed="false">
      <c r="A601" s="103" t="s">
        <v>475</v>
      </c>
      <c r="B601" s="52" t="s">
        <v>16</v>
      </c>
      <c r="C601" s="52" t="s">
        <v>143</v>
      </c>
      <c r="D601" s="52" t="s">
        <v>27</v>
      </c>
      <c r="E601" s="52" t="s">
        <v>487</v>
      </c>
      <c r="F601" s="201" t="n">
        <v>501</v>
      </c>
      <c r="G601" s="44"/>
      <c r="H601" s="45"/>
      <c r="I601" s="76"/>
      <c r="J601" s="76"/>
      <c r="K601" s="44"/>
      <c r="L601" s="44"/>
    </row>
    <row r="602" customFormat="false" ht="15.75" hidden="false" customHeight="true" outlineLevel="0" collapsed="false">
      <c r="A602" s="79" t="s">
        <v>106</v>
      </c>
      <c r="B602" s="33" t="s">
        <v>16</v>
      </c>
      <c r="C602" s="33" t="s">
        <v>143</v>
      </c>
      <c r="D602" s="33" t="s">
        <v>27</v>
      </c>
      <c r="E602" s="33" t="s">
        <v>107</v>
      </c>
      <c r="F602" s="195"/>
      <c r="G602" s="35" t="n">
        <f aca="false">G603+G606+G610+G614+G616+G618+G621+G623+G627+G629+G631+G635+G638+G633</f>
        <v>7469.7</v>
      </c>
      <c r="H602" s="35" t="n">
        <f aca="false">H603+H606+H610+H614+H616+H618+H621+H623+H627+H629+H631+H635+H638+H633</f>
        <v>531.8</v>
      </c>
      <c r="I602" s="35" t="n">
        <f aca="false">I603+I606+I610+I614+I616+I618+I621+I623+I627+I629+I631+I635+I638+I633</f>
        <v>0</v>
      </c>
      <c r="J602" s="35" t="n">
        <f aca="false">J603+J606+J610+J614+J616+J618+J621+J623+J627+J629+J631+J635+J638+J633</f>
        <v>531.8</v>
      </c>
      <c r="K602" s="35" t="n">
        <f aca="false">K603+K606+K610+K614+K616+K618+K621+K623+K627+K629+K631+K635+K638+K633+K636+K641+K643</f>
        <v>6916.1</v>
      </c>
      <c r="L602" s="35" t="n">
        <f aca="false">L603+L606+L610+L614+L616+L618+L621+L623+L627+L629+L631+L635+L638+L633+L636+L641+L643</f>
        <v>6916.1</v>
      </c>
    </row>
    <row r="603" customFormat="false" ht="25.5" hidden="false" customHeight="true" outlineLevel="0" collapsed="false">
      <c r="A603" s="75" t="s">
        <v>488</v>
      </c>
      <c r="B603" s="48" t="s">
        <v>16</v>
      </c>
      <c r="C603" s="48" t="s">
        <v>143</v>
      </c>
      <c r="D603" s="48" t="s">
        <v>27</v>
      </c>
      <c r="E603" s="48" t="s">
        <v>489</v>
      </c>
      <c r="F603" s="48"/>
      <c r="G603" s="40" t="n">
        <f aca="false">G605</f>
        <v>768.2</v>
      </c>
      <c r="H603" s="40" t="n">
        <f aca="false">H605</f>
        <v>531.8</v>
      </c>
      <c r="I603" s="40" t="n">
        <f aca="false">I605</f>
        <v>0</v>
      </c>
      <c r="J603" s="40" t="n">
        <f aca="false">J605</f>
        <v>531.8</v>
      </c>
      <c r="K603" s="40" t="n">
        <f aca="false">K605+K604</f>
        <v>1356</v>
      </c>
      <c r="L603" s="40" t="n">
        <f aca="false">L605+L604</f>
        <v>1356</v>
      </c>
    </row>
    <row r="604" customFormat="false" ht="15.75" hidden="false" customHeight="true" outlineLevel="0" collapsed="false">
      <c r="A604" s="50" t="s">
        <v>102</v>
      </c>
      <c r="B604" s="51" t="s">
        <v>16</v>
      </c>
      <c r="C604" s="51" t="s">
        <v>143</v>
      </c>
      <c r="D604" s="51" t="s">
        <v>27</v>
      </c>
      <c r="E604" s="51" t="s">
        <v>489</v>
      </c>
      <c r="F604" s="51" t="s">
        <v>103</v>
      </c>
      <c r="G604" s="40"/>
      <c r="H604" s="40"/>
      <c r="I604" s="40"/>
      <c r="J604" s="40"/>
      <c r="K604" s="44" t="n">
        <f aca="false">300.9+22.9</f>
        <v>323.8</v>
      </c>
      <c r="L604" s="44" t="n">
        <f aca="false">300.9+22.9</f>
        <v>323.8</v>
      </c>
    </row>
    <row r="605" customFormat="false" ht="15" hidden="false" customHeight="true" outlineLevel="0" collapsed="false">
      <c r="A605" s="66" t="s">
        <v>25</v>
      </c>
      <c r="B605" s="51" t="s">
        <v>16</v>
      </c>
      <c r="C605" s="51" t="s">
        <v>143</v>
      </c>
      <c r="D605" s="51" t="s">
        <v>27</v>
      </c>
      <c r="E605" s="51" t="s">
        <v>489</v>
      </c>
      <c r="F605" s="51" t="s">
        <v>30</v>
      </c>
      <c r="G605" s="44" t="n">
        <v>768.2</v>
      </c>
      <c r="H605" s="45" t="n">
        <f aca="false">I605+J605</f>
        <v>531.8</v>
      </c>
      <c r="I605" s="76"/>
      <c r="J605" s="189" t="n">
        <v>531.8</v>
      </c>
      <c r="K605" s="44" t="n">
        <f aca="false">1055.1-22.9</f>
        <v>1032.2</v>
      </c>
      <c r="L605" s="44" t="n">
        <f aca="false">1055.1-22.9</f>
        <v>1032.2</v>
      </c>
    </row>
    <row r="606" customFormat="false" ht="27" hidden="false" customHeight="true" outlineLevel="0" collapsed="false">
      <c r="A606" s="75" t="s">
        <v>490</v>
      </c>
      <c r="B606" s="48" t="s">
        <v>16</v>
      </c>
      <c r="C606" s="48" t="s">
        <v>143</v>
      </c>
      <c r="D606" s="48" t="s">
        <v>27</v>
      </c>
      <c r="E606" s="48" t="s">
        <v>491</v>
      </c>
      <c r="F606" s="48"/>
      <c r="G606" s="40" t="n">
        <f aca="false">G609</f>
        <v>1100</v>
      </c>
      <c r="H606" s="40" t="n">
        <f aca="false">H609</f>
        <v>0</v>
      </c>
      <c r="I606" s="40" t="n">
        <f aca="false">I609</f>
        <v>0</v>
      </c>
      <c r="J606" s="40" t="n">
        <f aca="false">J609</f>
        <v>0</v>
      </c>
      <c r="K606" s="40" t="n">
        <f aca="false">K609+K607+K608</f>
        <v>1967.8</v>
      </c>
      <c r="L606" s="40" t="n">
        <f aca="false">L609+L607+L608</f>
        <v>1967.8</v>
      </c>
    </row>
    <row r="607" customFormat="false" ht="16.5" hidden="false" customHeight="true" outlineLevel="0" collapsed="false">
      <c r="A607" s="50" t="s">
        <v>102</v>
      </c>
      <c r="B607" s="51" t="s">
        <v>16</v>
      </c>
      <c r="C607" s="51" t="s">
        <v>143</v>
      </c>
      <c r="D607" s="51" t="s">
        <v>27</v>
      </c>
      <c r="E607" s="51" t="s">
        <v>491</v>
      </c>
      <c r="F607" s="51" t="s">
        <v>103</v>
      </c>
      <c r="G607" s="40"/>
      <c r="H607" s="40"/>
      <c r="I607" s="40"/>
      <c r="J607" s="40"/>
      <c r="K607" s="44" t="n">
        <v>0</v>
      </c>
      <c r="L607" s="44" t="n">
        <v>0</v>
      </c>
    </row>
    <row r="608" customFormat="false" ht="16.5" hidden="false" customHeight="true" outlineLevel="0" collapsed="false">
      <c r="A608" s="50" t="s">
        <v>372</v>
      </c>
      <c r="B608" s="51" t="s">
        <v>16</v>
      </c>
      <c r="C608" s="51" t="s">
        <v>143</v>
      </c>
      <c r="D608" s="51" t="s">
        <v>27</v>
      </c>
      <c r="E608" s="51" t="s">
        <v>491</v>
      </c>
      <c r="F608" s="51" t="s">
        <v>373</v>
      </c>
      <c r="G608" s="40"/>
      <c r="H608" s="40"/>
      <c r="I608" s="40"/>
      <c r="J608" s="40"/>
      <c r="K608" s="44"/>
      <c r="L608" s="44"/>
    </row>
    <row r="609" customFormat="false" ht="15.75" hidden="false" customHeight="true" outlineLevel="0" collapsed="false">
      <c r="A609" s="66" t="s">
        <v>25</v>
      </c>
      <c r="B609" s="51" t="s">
        <v>16</v>
      </c>
      <c r="C609" s="51" t="s">
        <v>143</v>
      </c>
      <c r="D609" s="51" t="s">
        <v>27</v>
      </c>
      <c r="E609" s="51" t="s">
        <v>491</v>
      </c>
      <c r="F609" s="51" t="s">
        <v>30</v>
      </c>
      <c r="G609" s="44" t="n">
        <v>1100</v>
      </c>
      <c r="H609" s="45" t="n">
        <f aca="false">I609+J609</f>
        <v>0</v>
      </c>
      <c r="I609" s="76"/>
      <c r="J609" s="76"/>
      <c r="K609" s="44" t="n">
        <v>1967.8</v>
      </c>
      <c r="L609" s="44" t="n">
        <v>1967.8</v>
      </c>
    </row>
    <row r="610" customFormat="false" ht="24.75" hidden="false" customHeight="true" outlineLevel="0" collapsed="false">
      <c r="A610" s="75" t="s">
        <v>492</v>
      </c>
      <c r="B610" s="48" t="s">
        <v>16</v>
      </c>
      <c r="C610" s="48" t="s">
        <v>143</v>
      </c>
      <c r="D610" s="48" t="s">
        <v>27</v>
      </c>
      <c r="E610" s="48" t="s">
        <v>493</v>
      </c>
      <c r="F610" s="48"/>
      <c r="G610" s="40" t="n">
        <f aca="false">G613</f>
        <v>420</v>
      </c>
      <c r="H610" s="40" t="n">
        <f aca="false">H613</f>
        <v>0</v>
      </c>
      <c r="I610" s="40" t="n">
        <f aca="false">I613</f>
        <v>0</v>
      </c>
      <c r="J610" s="40" t="n">
        <f aca="false">J613</f>
        <v>0</v>
      </c>
      <c r="K610" s="40" t="n">
        <f aca="false">SUM(K611:K613)</f>
        <v>404</v>
      </c>
      <c r="L610" s="40" t="n">
        <f aca="false">SUM(L611:L613)</f>
        <v>404</v>
      </c>
    </row>
    <row r="611" customFormat="false" ht="15" hidden="false" customHeight="true" outlineLevel="0" collapsed="false">
      <c r="A611" s="50" t="s">
        <v>102</v>
      </c>
      <c r="B611" s="51" t="s">
        <v>16</v>
      </c>
      <c r="C611" s="51" t="s">
        <v>143</v>
      </c>
      <c r="D611" s="51" t="s">
        <v>27</v>
      </c>
      <c r="E611" s="51" t="s">
        <v>493</v>
      </c>
      <c r="F611" s="51" t="s">
        <v>103</v>
      </c>
      <c r="G611" s="40"/>
      <c r="H611" s="40"/>
      <c r="I611" s="40"/>
      <c r="J611" s="40"/>
      <c r="K611" s="44" t="n">
        <v>360</v>
      </c>
      <c r="L611" s="44" t="n">
        <v>360</v>
      </c>
    </row>
    <row r="612" customFormat="false" ht="14.25" hidden="false" customHeight="true" outlineLevel="0" collapsed="false">
      <c r="A612" s="50" t="s">
        <v>372</v>
      </c>
      <c r="B612" s="51" t="s">
        <v>16</v>
      </c>
      <c r="C612" s="51" t="s">
        <v>143</v>
      </c>
      <c r="D612" s="51" t="s">
        <v>27</v>
      </c>
      <c r="E612" s="52" t="s">
        <v>493</v>
      </c>
      <c r="F612" s="52" t="s">
        <v>373</v>
      </c>
      <c r="G612" s="40"/>
      <c r="H612" s="40"/>
      <c r="I612" s="40"/>
      <c r="J612" s="40"/>
      <c r="K612" s="44" t="n">
        <v>3.6</v>
      </c>
      <c r="L612" s="44" t="n">
        <v>3.6</v>
      </c>
    </row>
    <row r="613" customFormat="false" ht="14.25" hidden="false" customHeight="true" outlineLevel="0" collapsed="false">
      <c r="A613" s="66" t="s">
        <v>25</v>
      </c>
      <c r="B613" s="51" t="s">
        <v>16</v>
      </c>
      <c r="C613" s="51" t="s">
        <v>143</v>
      </c>
      <c r="D613" s="51" t="s">
        <v>27</v>
      </c>
      <c r="E613" s="51" t="s">
        <v>493</v>
      </c>
      <c r="F613" s="51" t="s">
        <v>30</v>
      </c>
      <c r="G613" s="44" t="n">
        <v>420</v>
      </c>
      <c r="H613" s="45" t="n">
        <f aca="false">I613+J613</f>
        <v>0</v>
      </c>
      <c r="I613" s="76"/>
      <c r="J613" s="76"/>
      <c r="K613" s="44" t="n">
        <v>40.4</v>
      </c>
      <c r="L613" s="44" t="n">
        <v>40.4</v>
      </c>
    </row>
    <row r="614" customFormat="false" ht="39.75" hidden="false" customHeight="true" outlineLevel="0" collapsed="false">
      <c r="A614" s="75" t="s">
        <v>494</v>
      </c>
      <c r="B614" s="48" t="s">
        <v>16</v>
      </c>
      <c r="C614" s="48" t="s">
        <v>143</v>
      </c>
      <c r="D614" s="48" t="s">
        <v>27</v>
      </c>
      <c r="E614" s="48" t="s">
        <v>495</v>
      </c>
      <c r="F614" s="48"/>
      <c r="G614" s="40" t="n">
        <f aca="false">G615</f>
        <v>38</v>
      </c>
      <c r="H614" s="40" t="n">
        <f aca="false">H615</f>
        <v>0</v>
      </c>
      <c r="I614" s="40" t="n">
        <f aca="false">I615</f>
        <v>0</v>
      </c>
      <c r="J614" s="40" t="n">
        <f aca="false">J615</f>
        <v>0</v>
      </c>
      <c r="K614" s="40" t="n">
        <f aca="false">K615</f>
        <v>97.2</v>
      </c>
      <c r="L614" s="40" t="n">
        <f aca="false">L615</f>
        <v>97.2</v>
      </c>
    </row>
    <row r="615" customFormat="false" ht="16.5" hidden="false" customHeight="true" outlineLevel="0" collapsed="false">
      <c r="A615" s="66" t="s">
        <v>25</v>
      </c>
      <c r="B615" s="51" t="s">
        <v>16</v>
      </c>
      <c r="C615" s="51" t="s">
        <v>143</v>
      </c>
      <c r="D615" s="51" t="s">
        <v>27</v>
      </c>
      <c r="E615" s="51" t="s">
        <v>495</v>
      </c>
      <c r="F615" s="51" t="s">
        <v>30</v>
      </c>
      <c r="G615" s="44" t="n">
        <v>38</v>
      </c>
      <c r="H615" s="45" t="n">
        <f aca="false">I615+J615</f>
        <v>0</v>
      </c>
      <c r="I615" s="76"/>
      <c r="J615" s="76"/>
      <c r="K615" s="44" t="n">
        <v>97.2</v>
      </c>
      <c r="L615" s="44" t="n">
        <v>97.2</v>
      </c>
    </row>
    <row r="616" customFormat="false" ht="24.75" hidden="false" customHeight="true" outlineLevel="0" collapsed="false">
      <c r="A616" s="71" t="s">
        <v>496</v>
      </c>
      <c r="B616" s="48" t="s">
        <v>16</v>
      </c>
      <c r="C616" s="48" t="s">
        <v>143</v>
      </c>
      <c r="D616" s="48" t="s">
        <v>27</v>
      </c>
      <c r="E616" s="48" t="s">
        <v>497</v>
      </c>
      <c r="F616" s="48"/>
      <c r="G616" s="40" t="n">
        <f aca="false">G617</f>
        <v>81.5</v>
      </c>
      <c r="H616" s="40" t="n">
        <f aca="false">H617</f>
        <v>0</v>
      </c>
      <c r="I616" s="40" t="n">
        <f aca="false">I617</f>
        <v>0</v>
      </c>
      <c r="J616" s="40" t="n">
        <f aca="false">J617</f>
        <v>0</v>
      </c>
      <c r="K616" s="40" t="n">
        <f aca="false">K617</f>
        <v>99.6</v>
      </c>
      <c r="L616" s="40" t="n">
        <f aca="false">L617</f>
        <v>99.6</v>
      </c>
    </row>
    <row r="617" customFormat="false" ht="14.25" hidden="false" customHeight="true" outlineLevel="0" collapsed="false">
      <c r="A617" s="66" t="s">
        <v>25</v>
      </c>
      <c r="B617" s="51" t="s">
        <v>16</v>
      </c>
      <c r="C617" s="51" t="s">
        <v>143</v>
      </c>
      <c r="D617" s="51" t="s">
        <v>27</v>
      </c>
      <c r="E617" s="51" t="s">
        <v>497</v>
      </c>
      <c r="F617" s="51" t="s">
        <v>30</v>
      </c>
      <c r="G617" s="44" t="n">
        <v>81.5</v>
      </c>
      <c r="H617" s="45" t="n">
        <f aca="false">I617+J617</f>
        <v>0</v>
      </c>
      <c r="I617" s="76"/>
      <c r="J617" s="76"/>
      <c r="K617" s="44" t="n">
        <v>99.6</v>
      </c>
      <c r="L617" s="44" t="n">
        <v>99.6</v>
      </c>
    </row>
    <row r="618" customFormat="false" ht="26.25" hidden="false" customHeight="true" outlineLevel="0" collapsed="false">
      <c r="A618" s="71" t="s">
        <v>498</v>
      </c>
      <c r="B618" s="48" t="s">
        <v>16</v>
      </c>
      <c r="C618" s="48" t="s">
        <v>143</v>
      </c>
      <c r="D618" s="48" t="s">
        <v>27</v>
      </c>
      <c r="E618" s="48" t="s">
        <v>499</v>
      </c>
      <c r="F618" s="48"/>
      <c r="G618" s="40" t="n">
        <f aca="false">G620</f>
        <v>2300</v>
      </c>
      <c r="H618" s="40" t="n">
        <f aca="false">H620</f>
        <v>0</v>
      </c>
      <c r="I618" s="40" t="n">
        <f aca="false">I620</f>
        <v>0</v>
      </c>
      <c r="J618" s="40" t="n">
        <f aca="false">J620</f>
        <v>0</v>
      </c>
      <c r="K618" s="40" t="n">
        <f aca="false">SUM(K619:K620)</f>
        <v>479.7</v>
      </c>
      <c r="L618" s="40" t="n">
        <f aca="false">SUM(L619:L620)</f>
        <v>479.7</v>
      </c>
    </row>
    <row r="619" customFormat="false" ht="15" hidden="false" customHeight="true" outlineLevel="0" collapsed="false">
      <c r="A619" s="50" t="s">
        <v>102</v>
      </c>
      <c r="B619" s="51" t="s">
        <v>16</v>
      </c>
      <c r="C619" s="51" t="s">
        <v>143</v>
      </c>
      <c r="D619" s="51" t="s">
        <v>27</v>
      </c>
      <c r="E619" s="51" t="s">
        <v>499</v>
      </c>
      <c r="F619" s="51" t="s">
        <v>103</v>
      </c>
      <c r="G619" s="40"/>
      <c r="H619" s="40"/>
      <c r="I619" s="40"/>
      <c r="J619" s="40"/>
      <c r="K619" s="44" t="n">
        <v>479.7</v>
      </c>
      <c r="L619" s="44" t="n">
        <v>479.7</v>
      </c>
    </row>
    <row r="620" customFormat="false" ht="15.75" hidden="false" customHeight="true" outlineLevel="0" collapsed="false">
      <c r="A620" s="66" t="s">
        <v>25</v>
      </c>
      <c r="B620" s="51" t="s">
        <v>16</v>
      </c>
      <c r="C620" s="51" t="s">
        <v>143</v>
      </c>
      <c r="D620" s="51" t="s">
        <v>27</v>
      </c>
      <c r="E620" s="51" t="s">
        <v>499</v>
      </c>
      <c r="F620" s="51" t="s">
        <v>30</v>
      </c>
      <c r="G620" s="44" t="n">
        <v>2300</v>
      </c>
      <c r="H620" s="45" t="n">
        <f aca="false">I620+J620</f>
        <v>0</v>
      </c>
      <c r="I620" s="76"/>
      <c r="J620" s="76"/>
      <c r="K620" s="44" t="n">
        <v>0</v>
      </c>
      <c r="L620" s="44" t="n">
        <v>0</v>
      </c>
    </row>
    <row r="621" customFormat="false" ht="15" hidden="false" customHeight="true" outlineLevel="0" collapsed="false">
      <c r="A621" s="71" t="s">
        <v>500</v>
      </c>
      <c r="B621" s="48" t="s">
        <v>16</v>
      </c>
      <c r="C621" s="48" t="s">
        <v>143</v>
      </c>
      <c r="D621" s="48" t="s">
        <v>27</v>
      </c>
      <c r="E621" s="48" t="s">
        <v>501</v>
      </c>
      <c r="F621" s="48"/>
      <c r="G621" s="40" t="n">
        <f aca="false">G622</f>
        <v>150</v>
      </c>
      <c r="H621" s="40" t="n">
        <f aca="false">H622</f>
        <v>0</v>
      </c>
      <c r="I621" s="40" t="n">
        <f aca="false">I622</f>
        <v>0</v>
      </c>
      <c r="J621" s="40" t="n">
        <f aca="false">J622</f>
        <v>0</v>
      </c>
      <c r="K621" s="40" t="n">
        <f aca="false">K622</f>
        <v>200.2</v>
      </c>
      <c r="L621" s="40" t="n">
        <f aca="false">L622</f>
        <v>200.2</v>
      </c>
    </row>
    <row r="622" customFormat="false" ht="15" hidden="false" customHeight="true" outlineLevel="0" collapsed="false">
      <c r="A622" s="66" t="s">
        <v>25</v>
      </c>
      <c r="B622" s="51" t="s">
        <v>16</v>
      </c>
      <c r="C622" s="51" t="s">
        <v>143</v>
      </c>
      <c r="D622" s="51" t="s">
        <v>27</v>
      </c>
      <c r="E622" s="51" t="s">
        <v>501</v>
      </c>
      <c r="F622" s="51" t="s">
        <v>30</v>
      </c>
      <c r="G622" s="44" t="n">
        <v>150</v>
      </c>
      <c r="H622" s="45" t="n">
        <f aca="false">I622+J622</f>
        <v>0</v>
      </c>
      <c r="I622" s="76"/>
      <c r="J622" s="76"/>
      <c r="K622" s="44" t="n">
        <v>200.2</v>
      </c>
      <c r="L622" s="44" t="n">
        <v>200.2</v>
      </c>
    </row>
    <row r="623" customFormat="false" ht="36" hidden="false" customHeight="true" outlineLevel="0" collapsed="false">
      <c r="A623" s="71" t="s">
        <v>502</v>
      </c>
      <c r="B623" s="48" t="s">
        <v>16</v>
      </c>
      <c r="C623" s="48" t="s">
        <v>143</v>
      </c>
      <c r="D623" s="48" t="s">
        <v>27</v>
      </c>
      <c r="E623" s="48" t="s">
        <v>503</v>
      </c>
      <c r="F623" s="48"/>
      <c r="G623" s="40" t="n">
        <f aca="false">G626</f>
        <v>600</v>
      </c>
      <c r="H623" s="40" t="n">
        <f aca="false">H626</f>
        <v>0</v>
      </c>
      <c r="I623" s="40" t="n">
        <f aca="false">I626</f>
        <v>0</v>
      </c>
      <c r="J623" s="40" t="n">
        <f aca="false">J626</f>
        <v>0</v>
      </c>
      <c r="K623" s="40" t="n">
        <f aca="false">SUM(K624:K626)</f>
        <v>0</v>
      </c>
      <c r="L623" s="40" t="n">
        <f aca="false">SUM(L624:L626)</f>
        <v>0</v>
      </c>
    </row>
    <row r="624" customFormat="false" ht="19.5" hidden="false" customHeight="true" outlineLevel="0" collapsed="false">
      <c r="A624" s="50" t="s">
        <v>102</v>
      </c>
      <c r="B624" s="51" t="s">
        <v>16</v>
      </c>
      <c r="C624" s="51" t="s">
        <v>143</v>
      </c>
      <c r="D624" s="51" t="s">
        <v>27</v>
      </c>
      <c r="E624" s="51" t="s">
        <v>503</v>
      </c>
      <c r="F624" s="51" t="s">
        <v>103</v>
      </c>
      <c r="G624" s="44"/>
      <c r="H624" s="44"/>
      <c r="I624" s="44"/>
      <c r="J624" s="44"/>
      <c r="K624" s="44"/>
      <c r="L624" s="44"/>
    </row>
    <row r="625" customFormat="false" ht="18.75" hidden="false" customHeight="true" outlineLevel="0" collapsed="false">
      <c r="A625" s="50" t="s">
        <v>372</v>
      </c>
      <c r="B625" s="51" t="s">
        <v>16</v>
      </c>
      <c r="C625" s="51" t="s">
        <v>143</v>
      </c>
      <c r="D625" s="51" t="s">
        <v>27</v>
      </c>
      <c r="E625" s="51" t="s">
        <v>503</v>
      </c>
      <c r="F625" s="52" t="s">
        <v>373</v>
      </c>
      <c r="G625" s="44"/>
      <c r="H625" s="44"/>
      <c r="I625" s="44"/>
      <c r="J625" s="44"/>
      <c r="K625" s="44"/>
      <c r="L625" s="44"/>
    </row>
    <row r="626" customFormat="false" ht="17.25" hidden="false" customHeight="true" outlineLevel="0" collapsed="false">
      <c r="A626" s="66" t="s">
        <v>25</v>
      </c>
      <c r="B626" s="51" t="s">
        <v>16</v>
      </c>
      <c r="C626" s="51" t="s">
        <v>143</v>
      </c>
      <c r="D626" s="51" t="s">
        <v>27</v>
      </c>
      <c r="E626" s="51" t="s">
        <v>503</v>
      </c>
      <c r="F626" s="51" t="s">
        <v>30</v>
      </c>
      <c r="G626" s="44" t="n">
        <v>600</v>
      </c>
      <c r="H626" s="45" t="n">
        <f aca="false">I626+J626</f>
        <v>0</v>
      </c>
      <c r="I626" s="76"/>
      <c r="J626" s="76"/>
      <c r="K626" s="44"/>
      <c r="L626" s="44"/>
    </row>
    <row r="627" customFormat="false" ht="25.5" hidden="false" customHeight="true" outlineLevel="0" collapsed="false">
      <c r="A627" s="71" t="s">
        <v>504</v>
      </c>
      <c r="B627" s="48" t="s">
        <v>16</v>
      </c>
      <c r="C627" s="48" t="s">
        <v>143</v>
      </c>
      <c r="D627" s="48" t="s">
        <v>27</v>
      </c>
      <c r="E627" s="48" t="s">
        <v>505</v>
      </c>
      <c r="F627" s="48"/>
      <c r="G627" s="40" t="n">
        <f aca="false">G628</f>
        <v>200</v>
      </c>
      <c r="H627" s="40" t="n">
        <f aca="false">H628</f>
        <v>0</v>
      </c>
      <c r="I627" s="40" t="n">
        <f aca="false">I628</f>
        <v>0</v>
      </c>
      <c r="J627" s="40" t="n">
        <f aca="false">J628</f>
        <v>0</v>
      </c>
      <c r="K627" s="40" t="n">
        <f aca="false">K628</f>
        <v>0</v>
      </c>
      <c r="L627" s="40" t="n">
        <f aca="false">L628</f>
        <v>0</v>
      </c>
    </row>
    <row r="628" customFormat="false" ht="20.25" hidden="false" customHeight="true" outlineLevel="0" collapsed="false">
      <c r="A628" s="66" t="s">
        <v>25</v>
      </c>
      <c r="B628" s="51" t="s">
        <v>16</v>
      </c>
      <c r="C628" s="51" t="s">
        <v>143</v>
      </c>
      <c r="D628" s="51" t="s">
        <v>27</v>
      </c>
      <c r="E628" s="51" t="s">
        <v>505</v>
      </c>
      <c r="F628" s="51" t="s">
        <v>30</v>
      </c>
      <c r="G628" s="44" t="n">
        <v>200</v>
      </c>
      <c r="H628" s="45" t="n">
        <f aca="false">I628+J628</f>
        <v>0</v>
      </c>
      <c r="I628" s="76"/>
      <c r="J628" s="76"/>
      <c r="K628" s="44"/>
      <c r="L628" s="44"/>
    </row>
    <row r="629" customFormat="false" ht="16.5" hidden="false" customHeight="true" outlineLevel="0" collapsed="false">
      <c r="A629" s="75" t="s">
        <v>506</v>
      </c>
      <c r="B629" s="48" t="s">
        <v>16</v>
      </c>
      <c r="C629" s="48" t="s">
        <v>143</v>
      </c>
      <c r="D629" s="48" t="s">
        <v>27</v>
      </c>
      <c r="E629" s="48" t="s">
        <v>507</v>
      </c>
      <c r="F629" s="48"/>
      <c r="G629" s="40" t="n">
        <f aca="false">G630</f>
        <v>332</v>
      </c>
      <c r="H629" s="40" t="n">
        <f aca="false">H630</f>
        <v>0</v>
      </c>
      <c r="I629" s="40" t="n">
        <f aca="false">I630</f>
        <v>0</v>
      </c>
      <c r="J629" s="40" t="n">
        <f aca="false">J630</f>
        <v>0</v>
      </c>
      <c r="K629" s="40" t="n">
        <f aca="false">K630</f>
        <v>274.2</v>
      </c>
      <c r="L629" s="40" t="n">
        <f aca="false">L630</f>
        <v>274.2</v>
      </c>
    </row>
    <row r="630" customFormat="false" ht="14.25" hidden="false" customHeight="true" outlineLevel="0" collapsed="false">
      <c r="A630" s="66" t="s">
        <v>25</v>
      </c>
      <c r="B630" s="51" t="s">
        <v>16</v>
      </c>
      <c r="C630" s="51" t="s">
        <v>143</v>
      </c>
      <c r="D630" s="51" t="s">
        <v>27</v>
      </c>
      <c r="E630" s="51" t="s">
        <v>507</v>
      </c>
      <c r="F630" s="51" t="s">
        <v>30</v>
      </c>
      <c r="G630" s="44" t="n">
        <v>332</v>
      </c>
      <c r="H630" s="45" t="n">
        <f aca="false">I630+J630</f>
        <v>0</v>
      </c>
      <c r="I630" s="76"/>
      <c r="J630" s="76"/>
      <c r="K630" s="44" t="n">
        <v>274.2</v>
      </c>
      <c r="L630" s="44" t="n">
        <v>274.2</v>
      </c>
    </row>
    <row r="631" customFormat="false" ht="12.75" hidden="false" customHeight="true" outlineLevel="0" collapsed="false">
      <c r="A631" s="75" t="s">
        <v>508</v>
      </c>
      <c r="B631" s="48" t="s">
        <v>16</v>
      </c>
      <c r="C631" s="48" t="s">
        <v>143</v>
      </c>
      <c r="D631" s="48" t="s">
        <v>27</v>
      </c>
      <c r="E631" s="48" t="s">
        <v>509</v>
      </c>
      <c r="F631" s="48"/>
      <c r="G631" s="40" t="n">
        <f aca="false">G632</f>
        <v>230</v>
      </c>
      <c r="H631" s="40" t="n">
        <f aca="false">H632</f>
        <v>0</v>
      </c>
      <c r="I631" s="40" t="n">
        <f aca="false">I632</f>
        <v>0</v>
      </c>
      <c r="J631" s="40" t="n">
        <f aca="false">J632</f>
        <v>0</v>
      </c>
      <c r="K631" s="40" t="n">
        <f aca="false">K632</f>
        <v>296.7</v>
      </c>
      <c r="L631" s="40" t="n">
        <f aca="false">L632</f>
        <v>296.7</v>
      </c>
    </row>
    <row r="632" customFormat="false" ht="15.75" hidden="false" customHeight="true" outlineLevel="0" collapsed="false">
      <c r="A632" s="66" t="s">
        <v>25</v>
      </c>
      <c r="B632" s="51" t="s">
        <v>16</v>
      </c>
      <c r="C632" s="51" t="s">
        <v>143</v>
      </c>
      <c r="D632" s="51" t="s">
        <v>27</v>
      </c>
      <c r="E632" s="51" t="s">
        <v>509</v>
      </c>
      <c r="F632" s="51" t="s">
        <v>30</v>
      </c>
      <c r="G632" s="44" t="n">
        <v>230</v>
      </c>
      <c r="H632" s="45" t="n">
        <f aca="false">I632+J632</f>
        <v>0</v>
      </c>
      <c r="I632" s="76"/>
      <c r="J632" s="76"/>
      <c r="K632" s="44" t="n">
        <v>296.7</v>
      </c>
      <c r="L632" s="44" t="n">
        <v>296.7</v>
      </c>
    </row>
    <row r="633" customFormat="false" ht="14.25" hidden="false" customHeight="true" outlineLevel="0" collapsed="false">
      <c r="A633" s="75" t="s">
        <v>510</v>
      </c>
      <c r="B633" s="48" t="s">
        <v>16</v>
      </c>
      <c r="C633" s="48" t="s">
        <v>143</v>
      </c>
      <c r="D633" s="48" t="s">
        <v>27</v>
      </c>
      <c r="E633" s="48" t="s">
        <v>511</v>
      </c>
      <c r="F633" s="48"/>
      <c r="G633" s="40" t="n">
        <f aca="false">G634</f>
        <v>1000</v>
      </c>
      <c r="H633" s="40" t="n">
        <f aca="false">H634</f>
        <v>0</v>
      </c>
      <c r="I633" s="40" t="n">
        <f aca="false">I634</f>
        <v>0</v>
      </c>
      <c r="J633" s="40" t="n">
        <f aca="false">J634</f>
        <v>0</v>
      </c>
      <c r="K633" s="40" t="n">
        <f aca="false">K634</f>
        <v>1412.3</v>
      </c>
      <c r="L633" s="40" t="n">
        <f aca="false">L634</f>
        <v>1412.3</v>
      </c>
    </row>
    <row r="634" customFormat="false" ht="15" hidden="false" customHeight="true" outlineLevel="0" collapsed="false">
      <c r="A634" s="66" t="s">
        <v>475</v>
      </c>
      <c r="B634" s="51" t="s">
        <v>16</v>
      </c>
      <c r="C634" s="51" t="s">
        <v>143</v>
      </c>
      <c r="D634" s="51" t="s">
        <v>27</v>
      </c>
      <c r="E634" s="51" t="s">
        <v>511</v>
      </c>
      <c r="F634" s="51" t="s">
        <v>476</v>
      </c>
      <c r="G634" s="44" t="n">
        <v>1000</v>
      </c>
      <c r="H634" s="45" t="n">
        <f aca="false">I634+J634</f>
        <v>0</v>
      </c>
      <c r="I634" s="76"/>
      <c r="J634" s="76"/>
      <c r="K634" s="44" t="n">
        <v>1412.3</v>
      </c>
      <c r="L634" s="44" t="n">
        <v>1412.3</v>
      </c>
    </row>
    <row r="635" customFormat="false" ht="36.75" hidden="false" customHeight="true" outlineLevel="0" collapsed="false">
      <c r="A635" s="75" t="s">
        <v>512</v>
      </c>
      <c r="B635" s="48" t="s">
        <v>16</v>
      </c>
      <c r="C635" s="48" t="s">
        <v>143</v>
      </c>
      <c r="D635" s="48" t="s">
        <v>27</v>
      </c>
      <c r="E635" s="48" t="s">
        <v>513</v>
      </c>
      <c r="F635" s="48"/>
      <c r="G635" s="40" t="n">
        <f aca="false">G637</f>
        <v>100</v>
      </c>
      <c r="H635" s="40" t="n">
        <f aca="false">H637</f>
        <v>0</v>
      </c>
      <c r="I635" s="40" t="n">
        <f aca="false">I637</f>
        <v>0</v>
      </c>
      <c r="J635" s="40" t="n">
        <f aca="false">J637</f>
        <v>0</v>
      </c>
      <c r="K635" s="40" t="n">
        <f aca="false">K637-K636</f>
        <v>0</v>
      </c>
      <c r="L635" s="40" t="n">
        <f aca="false">L637-L636</f>
        <v>0</v>
      </c>
    </row>
    <row r="636" customFormat="false" ht="51.75" hidden="false" customHeight="true" outlineLevel="0" collapsed="false">
      <c r="A636" s="107" t="s">
        <v>514</v>
      </c>
      <c r="B636" s="48" t="s">
        <v>16</v>
      </c>
      <c r="C636" s="48" t="s">
        <v>143</v>
      </c>
      <c r="D636" s="48" t="s">
        <v>27</v>
      </c>
      <c r="E636" s="48" t="s">
        <v>513</v>
      </c>
      <c r="F636" s="48"/>
      <c r="G636" s="40"/>
      <c r="H636" s="40"/>
      <c r="I636" s="40"/>
      <c r="J636" s="40"/>
      <c r="K636" s="40" t="n">
        <f aca="false">K637</f>
        <v>0</v>
      </c>
      <c r="L636" s="40" t="n">
        <f aca="false">L637</f>
        <v>0</v>
      </c>
    </row>
    <row r="637" customFormat="false" ht="21.75" hidden="false" customHeight="true" outlineLevel="0" collapsed="false">
      <c r="A637" s="66" t="s">
        <v>25</v>
      </c>
      <c r="B637" s="51" t="s">
        <v>16</v>
      </c>
      <c r="C637" s="51" t="s">
        <v>143</v>
      </c>
      <c r="D637" s="51" t="s">
        <v>27</v>
      </c>
      <c r="E637" s="51" t="s">
        <v>513</v>
      </c>
      <c r="F637" s="51" t="s">
        <v>30</v>
      </c>
      <c r="G637" s="44" t="n">
        <v>100</v>
      </c>
      <c r="H637" s="45" t="n">
        <f aca="false">I637+J637</f>
        <v>0</v>
      </c>
      <c r="I637" s="76"/>
      <c r="J637" s="76"/>
      <c r="K637" s="44"/>
      <c r="L637" s="44"/>
    </row>
    <row r="638" customFormat="false" ht="49.5" hidden="false" customHeight="true" outlineLevel="0" collapsed="false">
      <c r="A638" s="107" t="s">
        <v>515</v>
      </c>
      <c r="B638" s="48" t="s">
        <v>16</v>
      </c>
      <c r="C638" s="48" t="s">
        <v>143</v>
      </c>
      <c r="D638" s="48" t="s">
        <v>27</v>
      </c>
      <c r="E638" s="48" t="s">
        <v>516</v>
      </c>
      <c r="F638" s="48"/>
      <c r="G638" s="40" t="n">
        <f aca="false">G640</f>
        <v>150</v>
      </c>
      <c r="H638" s="40" t="n">
        <f aca="false">H640</f>
        <v>0</v>
      </c>
      <c r="I638" s="40" t="n">
        <f aca="false">I640</f>
        <v>0</v>
      </c>
      <c r="J638" s="40" t="n">
        <f aca="false">J640</f>
        <v>0</v>
      </c>
      <c r="K638" s="40" t="n">
        <f aca="false">K640+K639</f>
        <v>264</v>
      </c>
      <c r="L638" s="40" t="n">
        <f aca="false">L640+L639</f>
        <v>264</v>
      </c>
    </row>
    <row r="639" customFormat="false" ht="15.75" hidden="false" customHeight="true" outlineLevel="0" collapsed="false">
      <c r="A639" s="50" t="s">
        <v>102</v>
      </c>
      <c r="B639" s="51" t="s">
        <v>16</v>
      </c>
      <c r="C639" s="51" t="s">
        <v>143</v>
      </c>
      <c r="D639" s="51" t="s">
        <v>27</v>
      </c>
      <c r="E639" s="51" t="s">
        <v>516</v>
      </c>
      <c r="F639" s="51" t="s">
        <v>103</v>
      </c>
      <c r="G639" s="44" t="n">
        <v>150</v>
      </c>
      <c r="H639" s="45" t="n">
        <f aca="false">I639+J639</f>
        <v>0</v>
      </c>
      <c r="I639" s="76"/>
      <c r="J639" s="76"/>
      <c r="K639" s="44" t="n">
        <v>264</v>
      </c>
      <c r="L639" s="44" t="n">
        <v>264</v>
      </c>
    </row>
    <row r="640" customFormat="false" ht="16.5" hidden="false" customHeight="true" outlineLevel="0" collapsed="false">
      <c r="A640" s="66" t="s">
        <v>25</v>
      </c>
      <c r="B640" s="51" t="s">
        <v>16</v>
      </c>
      <c r="C640" s="51" t="s">
        <v>143</v>
      </c>
      <c r="D640" s="51" t="s">
        <v>27</v>
      </c>
      <c r="E640" s="51" t="s">
        <v>516</v>
      </c>
      <c r="F640" s="51" t="s">
        <v>30</v>
      </c>
      <c r="G640" s="44" t="n">
        <v>150</v>
      </c>
      <c r="H640" s="45" t="n">
        <f aca="false">I640+J640</f>
        <v>0</v>
      </c>
      <c r="I640" s="76"/>
      <c r="J640" s="76"/>
      <c r="K640" s="44" t="n">
        <v>0</v>
      </c>
      <c r="L640" s="44" t="n">
        <v>0</v>
      </c>
    </row>
    <row r="641" customFormat="false" ht="38.25" hidden="false" customHeight="true" outlineLevel="0" collapsed="false">
      <c r="A641" s="107" t="s">
        <v>517</v>
      </c>
      <c r="B641" s="48" t="s">
        <v>16</v>
      </c>
      <c r="C641" s="48" t="s">
        <v>143</v>
      </c>
      <c r="D641" s="48" t="s">
        <v>27</v>
      </c>
      <c r="E641" s="48" t="s">
        <v>518</v>
      </c>
      <c r="F641" s="48"/>
      <c r="G641" s="44"/>
      <c r="H641" s="45"/>
      <c r="I641" s="76"/>
      <c r="J641" s="76"/>
      <c r="K641" s="40" t="n">
        <f aca="false">K642</f>
        <v>60</v>
      </c>
      <c r="L641" s="40" t="n">
        <f aca="false">L642</f>
        <v>60</v>
      </c>
    </row>
    <row r="642" customFormat="false" ht="15" hidden="false" customHeight="true" outlineLevel="0" collapsed="false">
      <c r="A642" s="66" t="s">
        <v>25</v>
      </c>
      <c r="B642" s="51" t="s">
        <v>16</v>
      </c>
      <c r="C642" s="51" t="s">
        <v>143</v>
      </c>
      <c r="D642" s="51" t="s">
        <v>27</v>
      </c>
      <c r="E642" s="51" t="s">
        <v>518</v>
      </c>
      <c r="F642" s="51" t="s">
        <v>30</v>
      </c>
      <c r="G642" s="44"/>
      <c r="H642" s="45"/>
      <c r="I642" s="76"/>
      <c r="J642" s="76"/>
      <c r="K642" s="44" t="n">
        <v>60</v>
      </c>
      <c r="L642" s="44" t="n">
        <v>60</v>
      </c>
    </row>
    <row r="643" customFormat="false" ht="24" hidden="false" customHeight="true" outlineLevel="0" collapsed="false">
      <c r="A643" s="107" t="s">
        <v>504</v>
      </c>
      <c r="B643" s="48" t="s">
        <v>16</v>
      </c>
      <c r="C643" s="48" t="s">
        <v>143</v>
      </c>
      <c r="D643" s="48" t="s">
        <v>27</v>
      </c>
      <c r="E643" s="48" t="s">
        <v>519</v>
      </c>
      <c r="F643" s="48"/>
      <c r="G643" s="40"/>
      <c r="H643" s="71"/>
      <c r="I643" s="185"/>
      <c r="J643" s="185"/>
      <c r="K643" s="40" t="n">
        <f aca="false">K644</f>
        <v>4.4</v>
      </c>
      <c r="L643" s="40" t="n">
        <f aca="false">L644</f>
        <v>4.4</v>
      </c>
    </row>
    <row r="644" customFormat="false" ht="16.5" hidden="false" customHeight="true" outlineLevel="0" collapsed="false">
      <c r="A644" s="66" t="s">
        <v>25</v>
      </c>
      <c r="B644" s="51" t="s">
        <v>16</v>
      </c>
      <c r="C644" s="51" t="s">
        <v>143</v>
      </c>
      <c r="D644" s="51" t="s">
        <v>27</v>
      </c>
      <c r="E644" s="51" t="s">
        <v>519</v>
      </c>
      <c r="F644" s="51" t="s">
        <v>30</v>
      </c>
      <c r="G644" s="44"/>
      <c r="H644" s="45"/>
      <c r="I644" s="76"/>
      <c r="J644" s="76"/>
      <c r="K644" s="44" t="n">
        <v>4.4</v>
      </c>
      <c r="L644" s="44" t="n">
        <v>4.4</v>
      </c>
    </row>
    <row r="645" customFormat="false" ht="15" hidden="false" customHeight="true" outlineLevel="0" collapsed="false">
      <c r="A645" s="86" t="s">
        <v>520</v>
      </c>
      <c r="B645" s="29" t="s">
        <v>16</v>
      </c>
      <c r="C645" s="29" t="s">
        <v>143</v>
      </c>
      <c r="D645" s="29" t="s">
        <v>36</v>
      </c>
      <c r="E645" s="29"/>
      <c r="F645" s="29"/>
      <c r="G645" s="31" t="n">
        <f aca="false">G653+G662+G673</f>
        <v>9587.8</v>
      </c>
      <c r="H645" s="31" t="n">
        <f aca="false">H653+H662+H673</f>
        <v>0</v>
      </c>
      <c r="I645" s="31" t="n">
        <f aca="false">I653+I662+I673</f>
        <v>0</v>
      </c>
      <c r="J645" s="31" t="n">
        <f aca="false">J653+J662+J673</f>
        <v>0</v>
      </c>
      <c r="K645" s="31" t="n">
        <f aca="false">K646+K653+K662+K657</f>
        <v>21889.7</v>
      </c>
      <c r="L645" s="31" t="n">
        <f aca="false">L646+L653+L662+L657</f>
        <v>21889.7</v>
      </c>
    </row>
    <row r="646" customFormat="false" ht="14.25" hidden="false" customHeight="true" outlineLevel="0" collapsed="false">
      <c r="A646" s="79" t="s">
        <v>477</v>
      </c>
      <c r="B646" s="33" t="s">
        <v>16</v>
      </c>
      <c r="C646" s="33" t="s">
        <v>143</v>
      </c>
      <c r="D646" s="33" t="s">
        <v>36</v>
      </c>
      <c r="E646" s="33" t="s">
        <v>478</v>
      </c>
      <c r="F646" s="195"/>
      <c r="G646" s="35" t="n">
        <f aca="false">G650+G653</f>
        <v>10377.8</v>
      </c>
      <c r="H646" s="35" t="n">
        <f aca="false">H650+H653</f>
        <v>0</v>
      </c>
      <c r="I646" s="35" t="n">
        <f aca="false">I650+I653</f>
        <v>0</v>
      </c>
      <c r="J646" s="35" t="n">
        <f aca="false">J650+J653</f>
        <v>0</v>
      </c>
      <c r="K646" s="35" t="n">
        <f aca="false">K647+K650</f>
        <v>9596.9</v>
      </c>
      <c r="L646" s="35" t="n">
        <f aca="false">L647+L650</f>
        <v>9596.9</v>
      </c>
    </row>
    <row r="647" customFormat="false" ht="38.25" hidden="false" customHeight="true" outlineLevel="0" collapsed="false">
      <c r="A647" s="107" t="s">
        <v>521</v>
      </c>
      <c r="B647" s="38" t="s">
        <v>16</v>
      </c>
      <c r="C647" s="188" t="s">
        <v>143</v>
      </c>
      <c r="D647" s="188" t="s">
        <v>36</v>
      </c>
      <c r="E647" s="188" t="s">
        <v>522</v>
      </c>
      <c r="F647" s="38"/>
      <c r="G647" s="65"/>
      <c r="H647" s="65"/>
      <c r="I647" s="65"/>
      <c r="J647" s="65"/>
      <c r="K647" s="40" t="n">
        <f aca="false">K648</f>
        <v>2237.5</v>
      </c>
      <c r="L647" s="40" t="n">
        <f aca="false">L648</f>
        <v>2237.5</v>
      </c>
    </row>
    <row r="648" customFormat="false" ht="36.75" hidden="false" customHeight="true" outlineLevel="0" collapsed="false">
      <c r="A648" s="106" t="s">
        <v>523</v>
      </c>
      <c r="B648" s="42" t="s">
        <v>16</v>
      </c>
      <c r="C648" s="172" t="s">
        <v>143</v>
      </c>
      <c r="D648" s="172" t="s">
        <v>36</v>
      </c>
      <c r="E648" s="186" t="s">
        <v>524</v>
      </c>
      <c r="F648" s="42"/>
      <c r="G648" s="94"/>
      <c r="H648" s="94"/>
      <c r="I648" s="94"/>
      <c r="J648" s="94"/>
      <c r="K648" s="44" t="n">
        <f aca="false">K649</f>
        <v>2237.5</v>
      </c>
      <c r="L648" s="44" t="n">
        <f aca="false">L649</f>
        <v>2237.5</v>
      </c>
    </row>
    <row r="649" s="1" customFormat="true" ht="15" hidden="false" customHeight="true" outlineLevel="0" collapsed="false">
      <c r="A649" s="73" t="s">
        <v>468</v>
      </c>
      <c r="B649" s="42" t="s">
        <v>16</v>
      </c>
      <c r="C649" s="51" t="s">
        <v>143</v>
      </c>
      <c r="D649" s="51" t="s">
        <v>36</v>
      </c>
      <c r="E649" s="52" t="s">
        <v>524</v>
      </c>
      <c r="F649" s="42" t="s">
        <v>469</v>
      </c>
      <c r="G649" s="94"/>
      <c r="H649" s="94"/>
      <c r="I649" s="94"/>
      <c r="J649" s="94"/>
      <c r="K649" s="44" t="n">
        <v>2237.5</v>
      </c>
      <c r="L649" s="44" t="n">
        <v>2237.5</v>
      </c>
    </row>
    <row r="650" customFormat="false" ht="38.25" hidden="false" customHeight="true" outlineLevel="0" collapsed="false">
      <c r="A650" s="75" t="s">
        <v>525</v>
      </c>
      <c r="B650" s="48" t="s">
        <v>16</v>
      </c>
      <c r="C650" s="48" t="s">
        <v>143</v>
      </c>
      <c r="D650" s="48" t="s">
        <v>36</v>
      </c>
      <c r="E650" s="48" t="s">
        <v>526</v>
      </c>
      <c r="F650" s="48"/>
      <c r="G650" s="40" t="n">
        <f aca="false">G651</f>
        <v>2670</v>
      </c>
      <c r="H650" s="40" t="n">
        <f aca="false">H651</f>
        <v>0</v>
      </c>
      <c r="I650" s="40" t="n">
        <f aca="false">I651</f>
        <v>0</v>
      </c>
      <c r="J650" s="40" t="n">
        <f aca="false">J651</f>
        <v>0</v>
      </c>
      <c r="K650" s="40" t="n">
        <f aca="false">K651</f>
        <v>7359.4</v>
      </c>
      <c r="L650" s="40" t="n">
        <f aca="false">L651</f>
        <v>7359.4</v>
      </c>
    </row>
    <row r="651" customFormat="false" ht="51" hidden="false" customHeight="true" outlineLevel="0" collapsed="false">
      <c r="A651" s="202" t="s">
        <v>527</v>
      </c>
      <c r="B651" s="197" t="s">
        <v>16</v>
      </c>
      <c r="C651" s="197" t="s">
        <v>143</v>
      </c>
      <c r="D651" s="197" t="s">
        <v>36</v>
      </c>
      <c r="E651" s="55" t="s">
        <v>528</v>
      </c>
      <c r="F651" s="55"/>
      <c r="G651" s="175" t="n">
        <f aca="false">G652</f>
        <v>2670</v>
      </c>
      <c r="H651" s="175" t="n">
        <f aca="false">H652</f>
        <v>0</v>
      </c>
      <c r="I651" s="175" t="n">
        <f aca="false">I652</f>
        <v>0</v>
      </c>
      <c r="J651" s="175" t="n">
        <f aca="false">J652</f>
        <v>0</v>
      </c>
      <c r="K651" s="175" t="n">
        <f aca="false">K652</f>
        <v>7359.4</v>
      </c>
      <c r="L651" s="175" t="n">
        <f aca="false">L652</f>
        <v>7359.4</v>
      </c>
    </row>
    <row r="652" customFormat="false" ht="15.75" hidden="false" customHeight="true" outlineLevel="0" collapsed="false">
      <c r="A652" s="45" t="s">
        <v>468</v>
      </c>
      <c r="B652" s="42" t="s">
        <v>16</v>
      </c>
      <c r="C652" s="42" t="s">
        <v>143</v>
      </c>
      <c r="D652" s="42" t="s">
        <v>36</v>
      </c>
      <c r="E652" s="51" t="s">
        <v>528</v>
      </c>
      <c r="F652" s="51" t="s">
        <v>469</v>
      </c>
      <c r="G652" s="44" t="n">
        <v>2670</v>
      </c>
      <c r="H652" s="45" t="n">
        <f aca="false">I652+J652</f>
        <v>0</v>
      </c>
      <c r="I652" s="76"/>
      <c r="J652" s="76"/>
      <c r="K652" s="44" t="n">
        <v>7359.4</v>
      </c>
      <c r="L652" s="44" t="n">
        <v>7359.4</v>
      </c>
    </row>
    <row r="653" customFormat="false" ht="16.5" hidden="false" customHeight="true" outlineLevel="0" collapsed="false">
      <c r="A653" s="80" t="s">
        <v>529</v>
      </c>
      <c r="B653" s="58" t="s">
        <v>16</v>
      </c>
      <c r="C653" s="58" t="s">
        <v>143</v>
      </c>
      <c r="D653" s="58" t="s">
        <v>36</v>
      </c>
      <c r="E653" s="58" t="s">
        <v>332</v>
      </c>
      <c r="F653" s="58"/>
      <c r="G653" s="35" t="n">
        <f aca="false">G654+G658</f>
        <v>7707.8</v>
      </c>
      <c r="H653" s="35" t="n">
        <f aca="false">H654+H658</f>
        <v>0</v>
      </c>
      <c r="I653" s="35" t="n">
        <f aca="false">I654+I658</f>
        <v>0</v>
      </c>
      <c r="J653" s="35" t="n">
        <f aca="false">J654+J658</f>
        <v>0</v>
      </c>
      <c r="K653" s="35" t="n">
        <f aca="false">K654</f>
        <v>10227.8</v>
      </c>
      <c r="L653" s="35" t="n">
        <f aca="false">L654</f>
        <v>10227.8</v>
      </c>
    </row>
    <row r="654" customFormat="false" ht="49.5" hidden="false" customHeight="true" outlineLevel="0" collapsed="false">
      <c r="A654" s="71" t="s">
        <v>530</v>
      </c>
      <c r="B654" s="48" t="s">
        <v>16</v>
      </c>
      <c r="C654" s="48" t="s">
        <v>143</v>
      </c>
      <c r="D654" s="48" t="s">
        <v>36</v>
      </c>
      <c r="E654" s="48" t="s">
        <v>531</v>
      </c>
      <c r="F654" s="48"/>
      <c r="G654" s="40" t="n">
        <f aca="false">G655</f>
        <v>7647</v>
      </c>
      <c r="H654" s="40" t="n">
        <f aca="false">H655</f>
        <v>0</v>
      </c>
      <c r="I654" s="40" t="n">
        <f aca="false">I655</f>
        <v>0</v>
      </c>
      <c r="J654" s="40" t="n">
        <f aca="false">J655</f>
        <v>0</v>
      </c>
      <c r="K654" s="40" t="n">
        <f aca="false">K655</f>
        <v>10227.8</v>
      </c>
      <c r="L654" s="40" t="n">
        <f aca="false">L655</f>
        <v>10227.8</v>
      </c>
    </row>
    <row r="655" customFormat="false" ht="48" hidden="false" customHeight="false" outlineLevel="0" collapsed="false">
      <c r="A655" s="196" t="s">
        <v>532</v>
      </c>
      <c r="B655" s="55" t="s">
        <v>16</v>
      </c>
      <c r="C655" s="55" t="s">
        <v>143</v>
      </c>
      <c r="D655" s="55" t="s">
        <v>36</v>
      </c>
      <c r="E655" s="55" t="s">
        <v>533</v>
      </c>
      <c r="F655" s="55"/>
      <c r="G655" s="175" t="n">
        <f aca="false">G656</f>
        <v>7647</v>
      </c>
      <c r="H655" s="175" t="n">
        <f aca="false">H656</f>
        <v>0</v>
      </c>
      <c r="I655" s="175" t="n">
        <f aca="false">I656</f>
        <v>0</v>
      </c>
      <c r="J655" s="175" t="n">
        <f aca="false">J656</f>
        <v>0</v>
      </c>
      <c r="K655" s="175" t="n">
        <f aca="false">K656</f>
        <v>10227.8</v>
      </c>
      <c r="L655" s="175" t="n">
        <f aca="false">L656</f>
        <v>10227.8</v>
      </c>
    </row>
    <row r="656" customFormat="false" ht="15.75" hidden="false" customHeight="true" outlineLevel="0" collapsed="false">
      <c r="A656" s="45" t="s">
        <v>468</v>
      </c>
      <c r="B656" s="42" t="s">
        <v>16</v>
      </c>
      <c r="C656" s="42" t="s">
        <v>143</v>
      </c>
      <c r="D656" s="42" t="s">
        <v>36</v>
      </c>
      <c r="E656" s="42" t="s">
        <v>533</v>
      </c>
      <c r="F656" s="42" t="s">
        <v>469</v>
      </c>
      <c r="G656" s="44" t="n">
        <v>7647</v>
      </c>
      <c r="H656" s="45" t="n">
        <f aca="false">I656+J656</f>
        <v>0</v>
      </c>
      <c r="I656" s="76"/>
      <c r="J656" s="76"/>
      <c r="K656" s="44" t="n">
        <v>10227.8</v>
      </c>
      <c r="L656" s="44" t="n">
        <v>10227.8</v>
      </c>
    </row>
    <row r="657" customFormat="false" ht="24" hidden="false" customHeight="true" outlineLevel="0" collapsed="false">
      <c r="A657" s="80" t="s">
        <v>534</v>
      </c>
      <c r="B657" s="58" t="s">
        <v>16</v>
      </c>
      <c r="C657" s="58" t="s">
        <v>143</v>
      </c>
      <c r="D657" s="58" t="s">
        <v>36</v>
      </c>
      <c r="E657" s="58" t="s">
        <v>535</v>
      </c>
      <c r="F657" s="58"/>
      <c r="G657" s="35" t="n">
        <f aca="false">G658</f>
        <v>60.8</v>
      </c>
      <c r="H657" s="35" t="n">
        <f aca="false">H658</f>
        <v>0</v>
      </c>
      <c r="I657" s="35" t="n">
        <f aca="false">I658</f>
        <v>0</v>
      </c>
      <c r="J657" s="35" t="n">
        <f aca="false">J658</f>
        <v>0</v>
      </c>
      <c r="K657" s="35" t="n">
        <f aca="false">K658</f>
        <v>50</v>
      </c>
      <c r="L657" s="35" t="n">
        <f aca="false">L658</f>
        <v>50</v>
      </c>
    </row>
    <row r="658" customFormat="false" ht="27" hidden="false" customHeight="true" outlineLevel="0" collapsed="false">
      <c r="A658" s="71" t="s">
        <v>534</v>
      </c>
      <c r="B658" s="48" t="s">
        <v>16</v>
      </c>
      <c r="C658" s="48" t="s">
        <v>143</v>
      </c>
      <c r="D658" s="48" t="s">
        <v>36</v>
      </c>
      <c r="E658" s="48" t="s">
        <v>536</v>
      </c>
      <c r="F658" s="48"/>
      <c r="G658" s="40" t="n">
        <f aca="false">G659</f>
        <v>60.8</v>
      </c>
      <c r="H658" s="40" t="n">
        <f aca="false">H659</f>
        <v>0</v>
      </c>
      <c r="I658" s="40" t="n">
        <f aca="false">I659</f>
        <v>0</v>
      </c>
      <c r="J658" s="40" t="n">
        <f aca="false">J659</f>
        <v>0</v>
      </c>
      <c r="K658" s="40" t="n">
        <f aca="false">K659</f>
        <v>50</v>
      </c>
      <c r="L658" s="40" t="n">
        <f aca="false">L659</f>
        <v>50</v>
      </c>
    </row>
    <row r="659" customFormat="false" ht="16.5" hidden="false" customHeight="true" outlineLevel="0" collapsed="false">
      <c r="A659" s="196" t="s">
        <v>537</v>
      </c>
      <c r="B659" s="55" t="s">
        <v>16</v>
      </c>
      <c r="C659" s="55" t="s">
        <v>143</v>
      </c>
      <c r="D659" s="55" t="s">
        <v>36</v>
      </c>
      <c r="E659" s="55" t="s">
        <v>538</v>
      </c>
      <c r="F659" s="55"/>
      <c r="G659" s="175" t="n">
        <f aca="false">G660</f>
        <v>60.8</v>
      </c>
      <c r="H659" s="175" t="n">
        <f aca="false">H660</f>
        <v>0</v>
      </c>
      <c r="I659" s="175" t="n">
        <f aca="false">I660</f>
        <v>0</v>
      </c>
      <c r="J659" s="175" t="n">
        <f aca="false">J660</f>
        <v>0</v>
      </c>
      <c r="K659" s="175" t="n">
        <f aca="false">K660</f>
        <v>50</v>
      </c>
      <c r="L659" s="175" t="n">
        <f aca="false">L660</f>
        <v>50</v>
      </c>
    </row>
    <row r="660" customFormat="false" ht="25.5" hidden="false" customHeight="true" outlineLevel="0" collapsed="false">
      <c r="A660" s="45" t="s">
        <v>539</v>
      </c>
      <c r="B660" s="42" t="s">
        <v>16</v>
      </c>
      <c r="C660" s="42" t="s">
        <v>143</v>
      </c>
      <c r="D660" s="42" t="s">
        <v>36</v>
      </c>
      <c r="E660" s="42" t="s">
        <v>540</v>
      </c>
      <c r="F660" s="42"/>
      <c r="G660" s="44" t="n">
        <f aca="false">G661</f>
        <v>60.8</v>
      </c>
      <c r="H660" s="44" t="n">
        <f aca="false">H661</f>
        <v>0</v>
      </c>
      <c r="I660" s="44" t="n">
        <f aca="false">I661</f>
        <v>0</v>
      </c>
      <c r="J660" s="44" t="n">
        <f aca="false">J661</f>
        <v>0</v>
      </c>
      <c r="K660" s="44" t="n">
        <f aca="false">K661</f>
        <v>50</v>
      </c>
      <c r="L660" s="44" t="n">
        <f aca="false">L661</f>
        <v>50</v>
      </c>
    </row>
    <row r="661" customFormat="false" ht="15" hidden="false" customHeight="true" outlineLevel="0" collapsed="false">
      <c r="A661" s="45" t="s">
        <v>468</v>
      </c>
      <c r="B661" s="42" t="s">
        <v>16</v>
      </c>
      <c r="C661" s="42" t="s">
        <v>143</v>
      </c>
      <c r="D661" s="42" t="s">
        <v>36</v>
      </c>
      <c r="E661" s="42" t="s">
        <v>540</v>
      </c>
      <c r="F661" s="42" t="s">
        <v>469</v>
      </c>
      <c r="G661" s="44" t="n">
        <v>60.8</v>
      </c>
      <c r="H661" s="45" t="n">
        <f aca="false">I661+J661</f>
        <v>0</v>
      </c>
      <c r="I661" s="76"/>
      <c r="J661" s="76"/>
      <c r="K661" s="44" t="n">
        <v>50</v>
      </c>
      <c r="L661" s="44" t="n">
        <v>50</v>
      </c>
    </row>
    <row r="662" s="1" customFormat="true" ht="15" hidden="false" customHeight="true" outlineLevel="0" collapsed="false">
      <c r="A662" s="79" t="s">
        <v>41</v>
      </c>
      <c r="B662" s="33" t="s">
        <v>16</v>
      </c>
      <c r="C662" s="33" t="s">
        <v>143</v>
      </c>
      <c r="D662" s="33" t="s">
        <v>36</v>
      </c>
      <c r="E662" s="33" t="s">
        <v>42</v>
      </c>
      <c r="F662" s="33"/>
      <c r="G662" s="35" t="n">
        <f aca="false">G663</f>
        <v>1880</v>
      </c>
      <c r="H662" s="35" t="n">
        <f aca="false">H663</f>
        <v>0</v>
      </c>
      <c r="I662" s="35" t="n">
        <f aca="false">I663</f>
        <v>0</v>
      </c>
      <c r="J662" s="35" t="n">
        <f aca="false">J663</f>
        <v>0</v>
      </c>
      <c r="K662" s="35" t="n">
        <f aca="false">K663</f>
        <v>2015</v>
      </c>
      <c r="L662" s="35" t="n">
        <f aca="false">L663</f>
        <v>2015</v>
      </c>
    </row>
    <row r="663" s="1" customFormat="true" ht="36.75" hidden="false" customHeight="true" outlineLevel="0" collapsed="false">
      <c r="A663" s="47" t="s">
        <v>178</v>
      </c>
      <c r="B663" s="48" t="s">
        <v>16</v>
      </c>
      <c r="C663" s="48" t="s">
        <v>143</v>
      </c>
      <c r="D663" s="48" t="s">
        <v>36</v>
      </c>
      <c r="E663" s="48" t="s">
        <v>179</v>
      </c>
      <c r="F663" s="48"/>
      <c r="G663" s="40" t="n">
        <f aca="false">G664</f>
        <v>1880</v>
      </c>
      <c r="H663" s="40" t="n">
        <f aca="false">H664</f>
        <v>0</v>
      </c>
      <c r="I663" s="40" t="n">
        <f aca="false">I664</f>
        <v>0</v>
      </c>
      <c r="J663" s="40" t="n">
        <f aca="false">J664</f>
        <v>0</v>
      </c>
      <c r="K663" s="40" t="n">
        <f aca="false">K664</f>
        <v>2015</v>
      </c>
      <c r="L663" s="40" t="n">
        <f aca="false">L664</f>
        <v>2015</v>
      </c>
    </row>
    <row r="664" s="1" customFormat="true" ht="24.75" hidden="false" customHeight="true" outlineLevel="0" collapsed="false">
      <c r="A664" s="196" t="s">
        <v>541</v>
      </c>
      <c r="B664" s="55" t="s">
        <v>16</v>
      </c>
      <c r="C664" s="55" t="s">
        <v>143</v>
      </c>
      <c r="D664" s="55" t="s">
        <v>36</v>
      </c>
      <c r="E664" s="55" t="s">
        <v>542</v>
      </c>
      <c r="F664" s="55"/>
      <c r="G664" s="175" t="n">
        <f aca="false">G665</f>
        <v>1880</v>
      </c>
      <c r="H664" s="175" t="n">
        <f aca="false">H665</f>
        <v>0</v>
      </c>
      <c r="I664" s="175" t="n">
        <f aca="false">I665</f>
        <v>0</v>
      </c>
      <c r="J664" s="175" t="n">
        <f aca="false">J665</f>
        <v>0</v>
      </c>
      <c r="K664" s="175" t="n">
        <f aca="false">K665</f>
        <v>2015</v>
      </c>
      <c r="L664" s="175" t="n">
        <f aca="false">L665</f>
        <v>2015</v>
      </c>
    </row>
    <row r="665" s="1" customFormat="true" ht="16.5" hidden="false" customHeight="true" outlineLevel="0" collapsed="false">
      <c r="A665" s="50" t="s">
        <v>102</v>
      </c>
      <c r="B665" s="51" t="s">
        <v>16</v>
      </c>
      <c r="C665" s="51" t="s">
        <v>143</v>
      </c>
      <c r="D665" s="51" t="s">
        <v>36</v>
      </c>
      <c r="E665" s="51" t="s">
        <v>542</v>
      </c>
      <c r="F665" s="51" t="s">
        <v>103</v>
      </c>
      <c r="G665" s="44" t="n">
        <f aca="false">SUM(G666:G672)</f>
        <v>1880</v>
      </c>
      <c r="H665" s="44" t="n">
        <f aca="false">SUM(H666:H672)</f>
        <v>0</v>
      </c>
      <c r="I665" s="44" t="n">
        <f aca="false">SUM(I666:I672)</f>
        <v>0</v>
      </c>
      <c r="J665" s="44" t="n">
        <f aca="false">SUM(J666:J672)</f>
        <v>0</v>
      </c>
      <c r="K665" s="44" t="n">
        <v>2015</v>
      </c>
      <c r="L665" s="44" t="n">
        <v>2015</v>
      </c>
    </row>
    <row r="666" s="1" customFormat="true" ht="15" hidden="false" customHeight="true" outlineLevel="0" collapsed="false">
      <c r="A666" s="62" t="s">
        <v>355</v>
      </c>
      <c r="B666" s="63"/>
      <c r="C666" s="63"/>
      <c r="D666" s="63"/>
      <c r="E666" s="63"/>
      <c r="F666" s="63"/>
      <c r="G666" s="44" t="n">
        <v>170.8</v>
      </c>
      <c r="H666" s="45" t="n">
        <f aca="false">I666+J666</f>
        <v>0</v>
      </c>
      <c r="I666" s="45"/>
      <c r="J666" s="45"/>
      <c r="K666" s="44" t="n">
        <v>177.8</v>
      </c>
      <c r="L666" s="44" t="n">
        <v>177.8</v>
      </c>
    </row>
    <row r="667" s="1" customFormat="true" ht="15" hidden="false" customHeight="true" outlineLevel="0" collapsed="false">
      <c r="A667" s="62" t="s">
        <v>356</v>
      </c>
      <c r="B667" s="63"/>
      <c r="C667" s="63"/>
      <c r="D667" s="63"/>
      <c r="E667" s="63"/>
      <c r="F667" s="63"/>
      <c r="G667" s="44" t="n">
        <v>215.4</v>
      </c>
      <c r="H667" s="45" t="n">
        <f aca="false">I667+J667</f>
        <v>0</v>
      </c>
      <c r="I667" s="45"/>
      <c r="J667" s="45"/>
      <c r="K667" s="44" t="n">
        <v>299.7</v>
      </c>
      <c r="L667" s="44" t="n">
        <v>299.7</v>
      </c>
    </row>
    <row r="668" s="1" customFormat="true" ht="15" hidden="false" customHeight="true" outlineLevel="0" collapsed="false">
      <c r="A668" s="62" t="s">
        <v>357</v>
      </c>
      <c r="B668" s="63"/>
      <c r="C668" s="63"/>
      <c r="D668" s="63"/>
      <c r="E668" s="63"/>
      <c r="F668" s="63"/>
      <c r="G668" s="44" t="n">
        <v>252.4</v>
      </c>
      <c r="H668" s="45" t="n">
        <f aca="false">I668+J668</f>
        <v>0</v>
      </c>
      <c r="I668" s="45"/>
      <c r="J668" s="45"/>
      <c r="K668" s="44" t="n">
        <v>243.5</v>
      </c>
      <c r="L668" s="44" t="n">
        <v>243.5</v>
      </c>
    </row>
    <row r="669" s="74" customFormat="true" ht="15" hidden="false" customHeight="true" outlineLevel="0" collapsed="false">
      <c r="A669" s="62" t="s">
        <v>358</v>
      </c>
      <c r="B669" s="63"/>
      <c r="C669" s="63"/>
      <c r="D669" s="63"/>
      <c r="E669" s="63"/>
      <c r="F669" s="63"/>
      <c r="G669" s="44" t="n">
        <v>231.5</v>
      </c>
      <c r="H669" s="45" t="n">
        <f aca="false">I669+J669</f>
        <v>0</v>
      </c>
      <c r="I669" s="81"/>
      <c r="J669" s="81"/>
      <c r="K669" s="44" t="n">
        <v>241</v>
      </c>
      <c r="L669" s="44" t="n">
        <v>241</v>
      </c>
    </row>
    <row r="670" s="74" customFormat="true" ht="15" hidden="false" customHeight="true" outlineLevel="0" collapsed="false">
      <c r="A670" s="62" t="s">
        <v>359</v>
      </c>
      <c r="B670" s="63"/>
      <c r="C670" s="63"/>
      <c r="D670" s="63"/>
      <c r="E670" s="63"/>
      <c r="F670" s="63"/>
      <c r="G670" s="44" t="n">
        <v>342.7</v>
      </c>
      <c r="H670" s="45" t="n">
        <f aca="false">I670+J670</f>
        <v>0</v>
      </c>
      <c r="I670" s="81"/>
      <c r="J670" s="81"/>
      <c r="K670" s="44" t="n">
        <v>352.7</v>
      </c>
      <c r="L670" s="44" t="n">
        <v>352.7</v>
      </c>
    </row>
    <row r="671" s="1" customFormat="true" ht="15" hidden="false" customHeight="true" outlineLevel="0" collapsed="false">
      <c r="A671" s="62" t="s">
        <v>360</v>
      </c>
      <c r="B671" s="63"/>
      <c r="C671" s="63"/>
      <c r="D671" s="63"/>
      <c r="E671" s="63"/>
      <c r="F671" s="63"/>
      <c r="G671" s="44" t="n">
        <v>334.3</v>
      </c>
      <c r="H671" s="45" t="n">
        <f aca="false">I671+J671</f>
        <v>0</v>
      </c>
      <c r="I671" s="45"/>
      <c r="J671" s="45"/>
      <c r="K671" s="44" t="n">
        <v>349.4</v>
      </c>
      <c r="L671" s="44" t="n">
        <v>349.4</v>
      </c>
    </row>
    <row r="672" s="1" customFormat="true" ht="15" hidden="false" customHeight="true" outlineLevel="0" collapsed="false">
      <c r="A672" s="62" t="s">
        <v>361</v>
      </c>
      <c r="B672" s="63"/>
      <c r="C672" s="63"/>
      <c r="D672" s="63"/>
      <c r="E672" s="63"/>
      <c r="F672" s="63"/>
      <c r="G672" s="44" t="n">
        <v>332.9</v>
      </c>
      <c r="H672" s="45" t="n">
        <f aca="false">I672+J672</f>
        <v>0</v>
      </c>
      <c r="I672" s="45"/>
      <c r="J672" s="45"/>
      <c r="K672" s="44" t="n">
        <v>350.9</v>
      </c>
      <c r="L672" s="44" t="n">
        <v>350.9</v>
      </c>
    </row>
    <row r="673" customFormat="false" ht="17.25" hidden="false" customHeight="true" outlineLevel="0" collapsed="false">
      <c r="A673" s="203" t="s">
        <v>543</v>
      </c>
      <c r="B673" s="61" t="s">
        <v>16</v>
      </c>
      <c r="C673" s="61" t="s">
        <v>143</v>
      </c>
      <c r="D673" s="61" t="s">
        <v>64</v>
      </c>
      <c r="E673" s="61"/>
      <c r="F673" s="197"/>
      <c r="G673" s="31" t="n">
        <f aca="false">G675</f>
        <v>0</v>
      </c>
      <c r="H673" s="31" t="n">
        <f aca="false">H675</f>
        <v>0</v>
      </c>
      <c r="I673" s="31" t="n">
        <f aca="false">I675</f>
        <v>0</v>
      </c>
      <c r="J673" s="31" t="n">
        <f aca="false">J675</f>
        <v>0</v>
      </c>
      <c r="K673" s="31" t="n">
        <f aca="false">K674</f>
        <v>0</v>
      </c>
      <c r="L673" s="31" t="n">
        <f aca="false">L674</f>
        <v>0</v>
      </c>
    </row>
    <row r="674" customFormat="false" ht="17.25" hidden="false" customHeight="true" outlineLevel="0" collapsed="false">
      <c r="A674" s="79" t="s">
        <v>544</v>
      </c>
      <c r="B674" s="33" t="s">
        <v>16</v>
      </c>
      <c r="C674" s="33" t="s">
        <v>143</v>
      </c>
      <c r="D674" s="33" t="s">
        <v>64</v>
      </c>
      <c r="E674" s="33" t="s">
        <v>545</v>
      </c>
      <c r="F674" s="195"/>
      <c r="G674" s="35"/>
      <c r="H674" s="35"/>
      <c r="I674" s="35"/>
      <c r="J674" s="35"/>
      <c r="K674" s="35" t="n">
        <f aca="false">K675+K677</f>
        <v>0</v>
      </c>
      <c r="L674" s="35" t="n">
        <f aca="false">L675+L677</f>
        <v>0</v>
      </c>
    </row>
    <row r="675" customFormat="false" ht="24" hidden="false" customHeight="true" outlineLevel="0" collapsed="false">
      <c r="A675" s="95" t="s">
        <v>546</v>
      </c>
      <c r="B675" s="38" t="s">
        <v>16</v>
      </c>
      <c r="C675" s="38" t="s">
        <v>143</v>
      </c>
      <c r="D675" s="38" t="s">
        <v>64</v>
      </c>
      <c r="E675" s="38" t="s">
        <v>547</v>
      </c>
      <c r="F675" s="38"/>
      <c r="G675" s="40"/>
      <c r="H675" s="40"/>
      <c r="I675" s="40"/>
      <c r="J675" s="40"/>
      <c r="K675" s="40" t="n">
        <f aca="false">K676</f>
        <v>0</v>
      </c>
      <c r="L675" s="40" t="n">
        <f aca="false">L676</f>
        <v>0</v>
      </c>
    </row>
    <row r="676" customFormat="false" ht="15" hidden="false" customHeight="true" outlineLevel="0" collapsed="false">
      <c r="A676" s="66" t="s">
        <v>25</v>
      </c>
      <c r="B676" s="42" t="s">
        <v>16</v>
      </c>
      <c r="C676" s="42" t="s">
        <v>143</v>
      </c>
      <c r="D676" s="42" t="s">
        <v>64</v>
      </c>
      <c r="E676" s="42" t="s">
        <v>547</v>
      </c>
      <c r="F676" s="42" t="s">
        <v>30</v>
      </c>
      <c r="G676" s="44"/>
      <c r="H676" s="45"/>
      <c r="I676" s="76"/>
      <c r="J676" s="76"/>
      <c r="K676" s="44"/>
      <c r="L676" s="44"/>
    </row>
    <row r="677" customFormat="false" ht="24" hidden="false" customHeight="true" outlineLevel="0" collapsed="false">
      <c r="A677" s="95" t="s">
        <v>546</v>
      </c>
      <c r="B677" s="38" t="s">
        <v>16</v>
      </c>
      <c r="C677" s="38" t="s">
        <v>143</v>
      </c>
      <c r="D677" s="38" t="s">
        <v>64</v>
      </c>
      <c r="E677" s="38" t="s">
        <v>548</v>
      </c>
      <c r="F677" s="38"/>
      <c r="G677" s="44"/>
      <c r="H677" s="45"/>
      <c r="I677" s="76"/>
      <c r="J677" s="76"/>
      <c r="K677" s="40" t="n">
        <f aca="false">K678</f>
        <v>0</v>
      </c>
      <c r="L677" s="40" t="n">
        <f aca="false">L678</f>
        <v>0</v>
      </c>
    </row>
    <row r="678" customFormat="false" ht="18" hidden="false" customHeight="true" outlineLevel="0" collapsed="false">
      <c r="A678" s="66" t="s">
        <v>25</v>
      </c>
      <c r="B678" s="42" t="s">
        <v>16</v>
      </c>
      <c r="C678" s="42" t="s">
        <v>143</v>
      </c>
      <c r="D678" s="42" t="s">
        <v>64</v>
      </c>
      <c r="E678" s="42" t="s">
        <v>548</v>
      </c>
      <c r="F678" s="42" t="s">
        <v>30</v>
      </c>
      <c r="G678" s="44"/>
      <c r="H678" s="45"/>
      <c r="I678" s="76"/>
      <c r="J678" s="76"/>
      <c r="K678" s="44"/>
      <c r="L678" s="44"/>
    </row>
    <row r="679" customFormat="false" ht="14.25" hidden="false" customHeight="true" outlineLevel="0" collapsed="false">
      <c r="A679" s="112" t="s">
        <v>549</v>
      </c>
      <c r="B679" s="25" t="s">
        <v>16</v>
      </c>
      <c r="C679" s="25" t="s">
        <v>76</v>
      </c>
      <c r="D679" s="25"/>
      <c r="E679" s="25"/>
      <c r="F679" s="25"/>
      <c r="G679" s="78" t="n">
        <f aca="false">G680+G694+G713</f>
        <v>3020</v>
      </c>
      <c r="H679" s="78" t="n">
        <f aca="false">H680+H694+H713</f>
        <v>0</v>
      </c>
      <c r="I679" s="78" t="n">
        <f aca="false">I680+I694+I713</f>
        <v>0</v>
      </c>
      <c r="J679" s="78" t="n">
        <f aca="false">J680+J694+J713</f>
        <v>0</v>
      </c>
      <c r="K679" s="78" t="n">
        <f aca="false">K680+K694+K713</f>
        <v>18486.6</v>
      </c>
      <c r="L679" s="78" t="n">
        <f aca="false">L680+L694+L713</f>
        <v>18486.6</v>
      </c>
    </row>
    <row r="680" customFormat="false" ht="15.75" hidden="false" customHeight="true" outlineLevel="0" collapsed="false">
      <c r="A680" s="83" t="s">
        <v>550</v>
      </c>
      <c r="B680" s="29" t="s">
        <v>16</v>
      </c>
      <c r="C680" s="29" t="s">
        <v>76</v>
      </c>
      <c r="D680" s="29" t="s">
        <v>18</v>
      </c>
      <c r="E680" s="29"/>
      <c r="F680" s="29"/>
      <c r="G680" s="31" t="n">
        <f aca="false">G681+G686+G690</f>
        <v>1155</v>
      </c>
      <c r="H680" s="31" t="n">
        <f aca="false">H681+H686+H690</f>
        <v>0</v>
      </c>
      <c r="I680" s="31" t="n">
        <f aca="false">I681+I686+I690</f>
        <v>0</v>
      </c>
      <c r="J680" s="31" t="n">
        <f aca="false">J681+J686+J690</f>
        <v>0</v>
      </c>
      <c r="K680" s="31" t="n">
        <f aca="false">K681+K686+K690</f>
        <v>605.4</v>
      </c>
      <c r="L680" s="31" t="n">
        <f aca="false">L681+L686+L690</f>
        <v>605.4</v>
      </c>
    </row>
    <row r="681" customFormat="false" ht="24" hidden="false" customHeight="true" outlineLevel="0" collapsed="false">
      <c r="A681" s="80" t="s">
        <v>261</v>
      </c>
      <c r="B681" s="58" t="s">
        <v>16</v>
      </c>
      <c r="C681" s="58" t="s">
        <v>76</v>
      </c>
      <c r="D681" s="58" t="s">
        <v>18</v>
      </c>
      <c r="E681" s="58" t="s">
        <v>262</v>
      </c>
      <c r="F681" s="58"/>
      <c r="G681" s="35" t="n">
        <f aca="false">G682</f>
        <v>0</v>
      </c>
      <c r="H681" s="35" t="n">
        <f aca="false">H682</f>
        <v>0</v>
      </c>
      <c r="I681" s="35" t="n">
        <f aca="false">I682</f>
        <v>0</v>
      </c>
      <c r="J681" s="35" t="n">
        <f aca="false">J682</f>
        <v>0</v>
      </c>
      <c r="K681" s="35" t="n">
        <f aca="false">K682</f>
        <v>0</v>
      </c>
      <c r="L681" s="35" t="n">
        <f aca="false">L682</f>
        <v>0</v>
      </c>
    </row>
    <row r="682" customFormat="false" ht="36" hidden="false" customHeight="true" outlineLevel="0" collapsed="false">
      <c r="A682" s="47" t="s">
        <v>263</v>
      </c>
      <c r="B682" s="38" t="s">
        <v>16</v>
      </c>
      <c r="C682" s="38" t="s">
        <v>76</v>
      </c>
      <c r="D682" s="38" t="s">
        <v>18</v>
      </c>
      <c r="E682" s="38" t="s">
        <v>264</v>
      </c>
      <c r="F682" s="38"/>
      <c r="G682" s="40" t="n">
        <f aca="false">G683</f>
        <v>0</v>
      </c>
      <c r="H682" s="40" t="n">
        <f aca="false">H683</f>
        <v>0</v>
      </c>
      <c r="I682" s="40" t="n">
        <f aca="false">I683</f>
        <v>0</v>
      </c>
      <c r="J682" s="40" t="n">
        <f aca="false">J683</f>
        <v>0</v>
      </c>
      <c r="K682" s="40" t="n">
        <f aca="false">K683</f>
        <v>0</v>
      </c>
      <c r="L682" s="40" t="n">
        <f aca="false">L683</f>
        <v>0</v>
      </c>
    </row>
    <row r="683" customFormat="false" ht="24" hidden="false" customHeight="true" outlineLevel="0" collapsed="false">
      <c r="A683" s="174" t="s">
        <v>265</v>
      </c>
      <c r="B683" s="197" t="s">
        <v>16</v>
      </c>
      <c r="C683" s="197" t="s">
        <v>76</v>
      </c>
      <c r="D683" s="197" t="s">
        <v>18</v>
      </c>
      <c r="E683" s="197" t="s">
        <v>266</v>
      </c>
      <c r="F683" s="197"/>
      <c r="G683" s="175" t="n">
        <f aca="false">G684</f>
        <v>0</v>
      </c>
      <c r="H683" s="175" t="n">
        <f aca="false">H684</f>
        <v>0</v>
      </c>
      <c r="I683" s="175" t="n">
        <f aca="false">I684</f>
        <v>0</v>
      </c>
      <c r="J683" s="175" t="n">
        <f aca="false">J684</f>
        <v>0</v>
      </c>
      <c r="K683" s="175" t="n">
        <f aca="false">K684</f>
        <v>0</v>
      </c>
      <c r="L683" s="175" t="n">
        <f aca="false">L684</f>
        <v>0</v>
      </c>
    </row>
    <row r="684" customFormat="false" ht="12.75" hidden="false" customHeight="true" outlineLevel="0" collapsed="false">
      <c r="A684" s="50" t="s">
        <v>241</v>
      </c>
      <c r="B684" s="42" t="s">
        <v>16</v>
      </c>
      <c r="C684" s="42" t="s">
        <v>76</v>
      </c>
      <c r="D684" s="42" t="s">
        <v>18</v>
      </c>
      <c r="E684" s="42" t="s">
        <v>266</v>
      </c>
      <c r="F684" s="42" t="s">
        <v>154</v>
      </c>
      <c r="G684" s="44" t="n">
        <f aca="false">G685</f>
        <v>0</v>
      </c>
      <c r="H684" s="44" t="n">
        <f aca="false">H685</f>
        <v>0</v>
      </c>
      <c r="I684" s="44" t="n">
        <f aca="false">I685</f>
        <v>0</v>
      </c>
      <c r="J684" s="44" t="n">
        <f aca="false">J685</f>
        <v>0</v>
      </c>
      <c r="K684" s="44" t="n">
        <f aca="false">K685</f>
        <v>0</v>
      </c>
      <c r="L684" s="44" t="n">
        <f aca="false">L685</f>
        <v>0</v>
      </c>
    </row>
    <row r="685" customFormat="false" ht="12.75" hidden="false" customHeight="true" outlineLevel="0" collapsed="false">
      <c r="A685" s="62" t="s">
        <v>551</v>
      </c>
      <c r="B685" s="110"/>
      <c r="C685" s="110"/>
      <c r="D685" s="110"/>
      <c r="E685" s="110"/>
      <c r="F685" s="110"/>
      <c r="G685" s="44"/>
      <c r="H685" s="44"/>
      <c r="I685" s="44"/>
      <c r="J685" s="44"/>
      <c r="K685" s="44" t="n">
        <v>0</v>
      </c>
      <c r="L685" s="44" t="n">
        <v>0</v>
      </c>
    </row>
    <row r="686" customFormat="false" ht="16.5" hidden="false" customHeight="true" outlineLevel="0" collapsed="false">
      <c r="A686" s="57" t="s">
        <v>552</v>
      </c>
      <c r="B686" s="58" t="s">
        <v>16</v>
      </c>
      <c r="C686" s="58" t="s">
        <v>76</v>
      </c>
      <c r="D686" s="58" t="s">
        <v>18</v>
      </c>
      <c r="E686" s="58" t="s">
        <v>553</v>
      </c>
      <c r="F686" s="58"/>
      <c r="G686" s="35" t="n">
        <f aca="false">G687</f>
        <v>800</v>
      </c>
      <c r="H686" s="35" t="n">
        <f aca="false">H687</f>
        <v>0</v>
      </c>
      <c r="I686" s="35" t="n">
        <f aca="false">I687</f>
        <v>0</v>
      </c>
      <c r="J686" s="35" t="n">
        <f aca="false">J687</f>
        <v>0</v>
      </c>
      <c r="K686" s="35" t="n">
        <f aca="false">K687</f>
        <v>569.9</v>
      </c>
      <c r="L686" s="35" t="n">
        <f aca="false">L687</f>
        <v>569.9</v>
      </c>
    </row>
    <row r="687" customFormat="false" ht="14.25" hidden="false" customHeight="true" outlineLevel="0" collapsed="false">
      <c r="A687" s="47" t="s">
        <v>554</v>
      </c>
      <c r="B687" s="48" t="s">
        <v>16</v>
      </c>
      <c r="C687" s="48" t="s">
        <v>76</v>
      </c>
      <c r="D687" s="48" t="s">
        <v>18</v>
      </c>
      <c r="E687" s="48" t="s">
        <v>555</v>
      </c>
      <c r="F687" s="48"/>
      <c r="G687" s="40" t="n">
        <f aca="false">G689</f>
        <v>800</v>
      </c>
      <c r="H687" s="40" t="n">
        <f aca="false">H689</f>
        <v>0</v>
      </c>
      <c r="I687" s="40" t="n">
        <f aca="false">I689</f>
        <v>0</v>
      </c>
      <c r="J687" s="40" t="n">
        <f aca="false">J689</f>
        <v>0</v>
      </c>
      <c r="K687" s="40" t="n">
        <f aca="false">K688+K689</f>
        <v>569.9</v>
      </c>
      <c r="L687" s="40" t="n">
        <f aca="false">L688+L689</f>
        <v>569.9</v>
      </c>
    </row>
    <row r="688" customFormat="false" ht="15" hidden="false" customHeight="true" outlineLevel="0" collapsed="false">
      <c r="A688" s="50" t="s">
        <v>102</v>
      </c>
      <c r="B688" s="51" t="s">
        <v>16</v>
      </c>
      <c r="C688" s="51" t="s">
        <v>76</v>
      </c>
      <c r="D688" s="51" t="s">
        <v>18</v>
      </c>
      <c r="E688" s="42" t="s">
        <v>555</v>
      </c>
      <c r="F688" s="51" t="s">
        <v>103</v>
      </c>
      <c r="G688" s="44"/>
      <c r="H688" s="44"/>
      <c r="I688" s="44"/>
      <c r="J688" s="44"/>
      <c r="K688" s="44" t="n">
        <v>472</v>
      </c>
      <c r="L688" s="44" t="n">
        <v>472</v>
      </c>
    </row>
    <row r="689" customFormat="false" ht="15" hidden="false" customHeight="true" outlineLevel="0" collapsed="false">
      <c r="A689" s="85" t="s">
        <v>25</v>
      </c>
      <c r="B689" s="42" t="s">
        <v>16</v>
      </c>
      <c r="C689" s="42" t="s">
        <v>76</v>
      </c>
      <c r="D689" s="42" t="s">
        <v>18</v>
      </c>
      <c r="E689" s="42" t="s">
        <v>555</v>
      </c>
      <c r="F689" s="42" t="s">
        <v>30</v>
      </c>
      <c r="G689" s="44" t="n">
        <v>800</v>
      </c>
      <c r="H689" s="45" t="n">
        <f aca="false">I689+J689</f>
        <v>0</v>
      </c>
      <c r="I689" s="76"/>
      <c r="J689" s="76"/>
      <c r="K689" s="44" t="n">
        <v>97.9</v>
      </c>
      <c r="L689" s="44" t="n">
        <v>97.9</v>
      </c>
    </row>
    <row r="690" customFormat="false" ht="15.75" hidden="false" customHeight="true" outlineLevel="0" collapsed="false">
      <c r="A690" s="57" t="s">
        <v>106</v>
      </c>
      <c r="B690" s="58" t="s">
        <v>16</v>
      </c>
      <c r="C690" s="58" t="s">
        <v>76</v>
      </c>
      <c r="D690" s="58" t="s">
        <v>18</v>
      </c>
      <c r="E690" s="58" t="s">
        <v>107</v>
      </c>
      <c r="F690" s="58"/>
      <c r="G690" s="35" t="n">
        <f aca="false">G691</f>
        <v>355</v>
      </c>
      <c r="H690" s="35" t="n">
        <f aca="false">H691</f>
        <v>0</v>
      </c>
      <c r="I690" s="35" t="n">
        <f aca="false">I691</f>
        <v>0</v>
      </c>
      <c r="J690" s="35" t="n">
        <f aca="false">J691</f>
        <v>0</v>
      </c>
      <c r="K690" s="35" t="n">
        <f aca="false">K691</f>
        <v>35.5</v>
      </c>
      <c r="L690" s="35" t="n">
        <f aca="false">L691</f>
        <v>35.5</v>
      </c>
    </row>
    <row r="691" customFormat="false" ht="27" hidden="false" customHeight="true" outlineLevel="0" collapsed="false">
      <c r="A691" s="72" t="s">
        <v>404</v>
      </c>
      <c r="B691" s="38" t="s">
        <v>16</v>
      </c>
      <c r="C691" s="38" t="s">
        <v>76</v>
      </c>
      <c r="D691" s="38" t="s">
        <v>18</v>
      </c>
      <c r="E691" s="38" t="s">
        <v>405</v>
      </c>
      <c r="F691" s="38"/>
      <c r="G691" s="40" t="n">
        <f aca="false">G693</f>
        <v>355</v>
      </c>
      <c r="H691" s="40" t="n">
        <f aca="false">H693</f>
        <v>0</v>
      </c>
      <c r="I691" s="40" t="n">
        <f aca="false">I693</f>
        <v>0</v>
      </c>
      <c r="J691" s="40" t="n">
        <f aca="false">J693</f>
        <v>0</v>
      </c>
      <c r="K691" s="40" t="n">
        <f aca="false">K693+K692</f>
        <v>35.5</v>
      </c>
      <c r="L691" s="40" t="n">
        <f aca="false">L693+L692</f>
        <v>35.5</v>
      </c>
    </row>
    <row r="692" customFormat="false" ht="14.25" hidden="false" customHeight="true" outlineLevel="0" collapsed="false">
      <c r="A692" s="50" t="s">
        <v>102</v>
      </c>
      <c r="B692" s="51" t="s">
        <v>16</v>
      </c>
      <c r="C692" s="51" t="s">
        <v>76</v>
      </c>
      <c r="D692" s="51" t="s">
        <v>18</v>
      </c>
      <c r="E692" s="42" t="s">
        <v>405</v>
      </c>
      <c r="F692" s="51" t="s">
        <v>103</v>
      </c>
      <c r="G692" s="44"/>
      <c r="H692" s="44"/>
      <c r="I692" s="44"/>
      <c r="J692" s="44"/>
      <c r="K692" s="44" t="n">
        <v>23.5</v>
      </c>
      <c r="L692" s="44" t="n">
        <v>23.5</v>
      </c>
    </row>
    <row r="693" customFormat="false" ht="13.5" hidden="false" customHeight="true" outlineLevel="0" collapsed="false">
      <c r="A693" s="85" t="s">
        <v>25</v>
      </c>
      <c r="B693" s="42" t="s">
        <v>16</v>
      </c>
      <c r="C693" s="42" t="s">
        <v>76</v>
      </c>
      <c r="D693" s="42" t="s">
        <v>18</v>
      </c>
      <c r="E693" s="42" t="s">
        <v>405</v>
      </c>
      <c r="F693" s="42" t="s">
        <v>30</v>
      </c>
      <c r="G693" s="44" t="n">
        <v>355</v>
      </c>
      <c r="H693" s="45" t="n">
        <f aca="false">I693+J693</f>
        <v>0</v>
      </c>
      <c r="I693" s="76"/>
      <c r="J693" s="76"/>
      <c r="K693" s="44" t="n">
        <v>12</v>
      </c>
      <c r="L693" s="44" t="n">
        <v>12</v>
      </c>
    </row>
    <row r="694" customFormat="false" ht="15" hidden="false" customHeight="true" outlineLevel="0" collapsed="false">
      <c r="A694" s="83" t="s">
        <v>556</v>
      </c>
      <c r="B694" s="29" t="s">
        <v>16</v>
      </c>
      <c r="C694" s="29" t="s">
        <v>76</v>
      </c>
      <c r="D694" s="29" t="s">
        <v>20</v>
      </c>
      <c r="E694" s="29"/>
      <c r="F694" s="29"/>
      <c r="G694" s="31" t="n">
        <f aca="false">G701+G708</f>
        <v>1155</v>
      </c>
      <c r="H694" s="31" t="n">
        <f aca="false">H701+H708</f>
        <v>0</v>
      </c>
      <c r="I694" s="31" t="n">
        <f aca="false">I701+I708</f>
        <v>0</v>
      </c>
      <c r="J694" s="31" t="n">
        <f aca="false">J701+J708</f>
        <v>0</v>
      </c>
      <c r="K694" s="31" t="n">
        <f aca="false">K695+K701+K708+K705+K698</f>
        <v>15900.2</v>
      </c>
      <c r="L694" s="31" t="n">
        <f aca="false">L695+L701+L708+L705+L698</f>
        <v>15900.2</v>
      </c>
    </row>
    <row r="695" s="170" customFormat="true" ht="15" hidden="false" customHeight="true" outlineLevel="0" collapsed="false">
      <c r="A695" s="146" t="s">
        <v>75</v>
      </c>
      <c r="B695" s="58" t="s">
        <v>16</v>
      </c>
      <c r="C695" s="102" t="s">
        <v>76</v>
      </c>
      <c r="D695" s="102" t="s">
        <v>20</v>
      </c>
      <c r="E695" s="102" t="s">
        <v>77</v>
      </c>
      <c r="F695" s="102"/>
      <c r="G695" s="35" t="n">
        <f aca="false">G696</f>
        <v>800</v>
      </c>
      <c r="H695" s="35" t="n">
        <f aca="false">H696</f>
        <v>0</v>
      </c>
      <c r="I695" s="35" t="n">
        <f aca="false">I696</f>
        <v>0</v>
      </c>
      <c r="J695" s="35" t="n">
        <f aca="false">J696</f>
        <v>0</v>
      </c>
      <c r="K695" s="35" t="n">
        <f aca="false">K696</f>
        <v>90</v>
      </c>
      <c r="L695" s="35" t="n">
        <f aca="false">L696</f>
        <v>90</v>
      </c>
    </row>
    <row r="696" s="1" customFormat="true" ht="15" hidden="false" customHeight="true" outlineLevel="0" collapsed="false">
      <c r="A696" s="145" t="s">
        <v>300</v>
      </c>
      <c r="B696" s="48" t="s">
        <v>16</v>
      </c>
      <c r="C696" s="49" t="s">
        <v>76</v>
      </c>
      <c r="D696" s="49" t="s">
        <v>20</v>
      </c>
      <c r="E696" s="49" t="s">
        <v>301</v>
      </c>
      <c r="F696" s="49"/>
      <c r="G696" s="40" t="n">
        <f aca="false">G697</f>
        <v>800</v>
      </c>
      <c r="H696" s="40" t="n">
        <f aca="false">H697</f>
        <v>0</v>
      </c>
      <c r="I696" s="40" t="n">
        <f aca="false">I697</f>
        <v>0</v>
      </c>
      <c r="J696" s="40" t="n">
        <f aca="false">J697</f>
        <v>0</v>
      </c>
      <c r="K696" s="40" t="n">
        <f aca="false">K697</f>
        <v>90</v>
      </c>
      <c r="L696" s="40" t="n">
        <f aca="false">L697</f>
        <v>90</v>
      </c>
    </row>
    <row r="697" s="1" customFormat="true" ht="14.25" hidden="false" customHeight="true" outlineLevel="0" collapsed="false">
      <c r="A697" s="50" t="s">
        <v>102</v>
      </c>
      <c r="B697" s="51" t="s">
        <v>16</v>
      </c>
      <c r="C697" s="52" t="s">
        <v>76</v>
      </c>
      <c r="D697" s="52" t="s">
        <v>20</v>
      </c>
      <c r="E697" s="52" t="s">
        <v>301</v>
      </c>
      <c r="F697" s="52" t="s">
        <v>103</v>
      </c>
      <c r="G697" s="44" t="n">
        <f aca="false">G701</f>
        <v>800</v>
      </c>
      <c r="H697" s="44" t="n">
        <f aca="false">H701</f>
        <v>0</v>
      </c>
      <c r="I697" s="44" t="n">
        <f aca="false">I701</f>
        <v>0</v>
      </c>
      <c r="J697" s="44" t="n">
        <f aca="false">J701</f>
        <v>0</v>
      </c>
      <c r="K697" s="44" t="n">
        <v>90</v>
      </c>
      <c r="L697" s="44" t="n">
        <v>90</v>
      </c>
    </row>
    <row r="698" s="170" customFormat="true" ht="27" hidden="false" customHeight="true" outlineLevel="0" collapsed="false">
      <c r="A698" s="146" t="s">
        <v>557</v>
      </c>
      <c r="B698" s="58" t="s">
        <v>16</v>
      </c>
      <c r="C698" s="102" t="s">
        <v>76</v>
      </c>
      <c r="D698" s="102" t="s">
        <v>20</v>
      </c>
      <c r="E698" s="102" t="s">
        <v>558</v>
      </c>
      <c r="F698" s="102"/>
      <c r="G698" s="35" t="n">
        <f aca="false">G699</f>
        <v>800</v>
      </c>
      <c r="H698" s="35" t="n">
        <f aca="false">H699</f>
        <v>0</v>
      </c>
      <c r="I698" s="35" t="n">
        <f aca="false">I699</f>
        <v>0</v>
      </c>
      <c r="J698" s="35" t="n">
        <f aca="false">J699</f>
        <v>0</v>
      </c>
      <c r="K698" s="35" t="n">
        <f aca="false">K699</f>
        <v>14100</v>
      </c>
      <c r="L698" s="35" t="n">
        <f aca="false">L699</f>
        <v>14100</v>
      </c>
    </row>
    <row r="699" s="1" customFormat="true" ht="41.25" hidden="false" customHeight="true" outlineLevel="0" collapsed="false">
      <c r="A699" s="145" t="s">
        <v>559</v>
      </c>
      <c r="B699" s="48" t="s">
        <v>16</v>
      </c>
      <c r="C699" s="49" t="s">
        <v>76</v>
      </c>
      <c r="D699" s="49" t="s">
        <v>20</v>
      </c>
      <c r="E699" s="49" t="s">
        <v>560</v>
      </c>
      <c r="F699" s="49"/>
      <c r="G699" s="40" t="n">
        <f aca="false">G700</f>
        <v>800</v>
      </c>
      <c r="H699" s="40" t="n">
        <f aca="false">H700</f>
        <v>0</v>
      </c>
      <c r="I699" s="40" t="n">
        <f aca="false">I700</f>
        <v>0</v>
      </c>
      <c r="J699" s="40" t="n">
        <f aca="false">J700</f>
        <v>0</v>
      </c>
      <c r="K699" s="40" t="n">
        <f aca="false">K700</f>
        <v>14100</v>
      </c>
      <c r="L699" s="40" t="n">
        <f aca="false">L700</f>
        <v>14100</v>
      </c>
    </row>
    <row r="700" s="1" customFormat="true" ht="14.25" hidden="false" customHeight="true" outlineLevel="0" collapsed="false">
      <c r="A700" s="50" t="s">
        <v>102</v>
      </c>
      <c r="B700" s="51" t="s">
        <v>16</v>
      </c>
      <c r="C700" s="52" t="s">
        <v>76</v>
      </c>
      <c r="D700" s="52" t="s">
        <v>20</v>
      </c>
      <c r="E700" s="52" t="s">
        <v>560</v>
      </c>
      <c r="F700" s="52" t="s">
        <v>103</v>
      </c>
      <c r="G700" s="44" t="n">
        <f aca="false">G704</f>
        <v>800</v>
      </c>
      <c r="H700" s="44" t="n">
        <f aca="false">H704</f>
        <v>0</v>
      </c>
      <c r="I700" s="44" t="n">
        <f aca="false">I704</f>
        <v>0</v>
      </c>
      <c r="J700" s="44" t="n">
        <f aca="false">J704</f>
        <v>0</v>
      </c>
      <c r="K700" s="44" t="n">
        <v>14100</v>
      </c>
      <c r="L700" s="44" t="n">
        <v>14100</v>
      </c>
    </row>
    <row r="701" customFormat="false" ht="15" hidden="false" customHeight="true" outlineLevel="0" collapsed="false">
      <c r="A701" s="57" t="s">
        <v>552</v>
      </c>
      <c r="B701" s="58" t="s">
        <v>16</v>
      </c>
      <c r="C701" s="58" t="s">
        <v>76</v>
      </c>
      <c r="D701" s="58" t="s">
        <v>20</v>
      </c>
      <c r="E701" s="58" t="s">
        <v>553</v>
      </c>
      <c r="F701" s="58"/>
      <c r="G701" s="35" t="n">
        <f aca="false">G702</f>
        <v>800</v>
      </c>
      <c r="H701" s="35" t="n">
        <f aca="false">H702</f>
        <v>0</v>
      </c>
      <c r="I701" s="35" t="n">
        <f aca="false">I702</f>
        <v>0</v>
      </c>
      <c r="J701" s="35" t="n">
        <f aca="false">J702</f>
        <v>0</v>
      </c>
      <c r="K701" s="35" t="n">
        <f aca="false">K702</f>
        <v>62.6</v>
      </c>
      <c r="L701" s="35" t="n">
        <f aca="false">L702</f>
        <v>62.6</v>
      </c>
    </row>
    <row r="702" customFormat="false" ht="15.75" hidden="false" customHeight="true" outlineLevel="0" collapsed="false">
      <c r="A702" s="47" t="s">
        <v>554</v>
      </c>
      <c r="B702" s="48" t="s">
        <v>16</v>
      </c>
      <c r="C702" s="48" t="s">
        <v>76</v>
      </c>
      <c r="D702" s="48" t="s">
        <v>20</v>
      </c>
      <c r="E702" s="48" t="s">
        <v>555</v>
      </c>
      <c r="F702" s="48"/>
      <c r="G702" s="40" t="n">
        <f aca="false">G704</f>
        <v>800</v>
      </c>
      <c r="H702" s="40" t="n">
        <f aca="false">H704</f>
        <v>0</v>
      </c>
      <c r="I702" s="40" t="n">
        <f aca="false">I704</f>
        <v>0</v>
      </c>
      <c r="J702" s="40" t="n">
        <f aca="false">J704</f>
        <v>0</v>
      </c>
      <c r="K702" s="40" t="n">
        <f aca="false">K704</f>
        <v>62.6</v>
      </c>
      <c r="L702" s="40" t="n">
        <f aca="false">L704</f>
        <v>62.6</v>
      </c>
    </row>
    <row r="703" customFormat="false" ht="12.75" hidden="false" customHeight="true" outlineLevel="0" collapsed="false">
      <c r="A703" s="50" t="s">
        <v>102</v>
      </c>
      <c r="B703" s="51" t="s">
        <v>16</v>
      </c>
      <c r="C703" s="51" t="s">
        <v>76</v>
      </c>
      <c r="D703" s="51" t="s">
        <v>20</v>
      </c>
      <c r="E703" s="42" t="s">
        <v>555</v>
      </c>
      <c r="F703" s="51" t="s">
        <v>103</v>
      </c>
      <c r="G703" s="44"/>
      <c r="H703" s="44"/>
      <c r="I703" s="44"/>
      <c r="J703" s="44"/>
      <c r="K703" s="44"/>
      <c r="L703" s="44"/>
    </row>
    <row r="704" customFormat="false" ht="16.5" hidden="false" customHeight="true" outlineLevel="0" collapsed="false">
      <c r="A704" s="85" t="s">
        <v>25</v>
      </c>
      <c r="B704" s="42" t="s">
        <v>16</v>
      </c>
      <c r="C704" s="42" t="s">
        <v>76</v>
      </c>
      <c r="D704" s="42" t="s">
        <v>20</v>
      </c>
      <c r="E704" s="42" t="s">
        <v>555</v>
      </c>
      <c r="F704" s="42" t="s">
        <v>30</v>
      </c>
      <c r="G704" s="44" t="n">
        <v>800</v>
      </c>
      <c r="H704" s="45" t="n">
        <f aca="false">I704+J704</f>
        <v>0</v>
      </c>
      <c r="I704" s="76"/>
      <c r="J704" s="76"/>
      <c r="K704" s="44" t="n">
        <v>62.6</v>
      </c>
      <c r="L704" s="44" t="n">
        <v>62.6</v>
      </c>
    </row>
    <row r="705" customFormat="false" ht="16.5" hidden="false" customHeight="true" outlineLevel="0" collapsed="false">
      <c r="A705" s="204" t="s">
        <v>37</v>
      </c>
      <c r="B705" s="33" t="s">
        <v>16</v>
      </c>
      <c r="C705" s="33" t="s">
        <v>76</v>
      </c>
      <c r="D705" s="33" t="s">
        <v>20</v>
      </c>
      <c r="E705" s="33" t="s">
        <v>38</v>
      </c>
      <c r="F705" s="33"/>
      <c r="G705" s="44"/>
      <c r="H705" s="45"/>
      <c r="I705" s="76"/>
      <c r="J705" s="76"/>
      <c r="K705" s="35" t="n">
        <f aca="false">K706</f>
        <v>292</v>
      </c>
      <c r="L705" s="35" t="n">
        <f aca="false">L706</f>
        <v>292</v>
      </c>
    </row>
    <row r="706" customFormat="false" ht="25.5" hidden="false" customHeight="true" outlineLevel="0" collapsed="false">
      <c r="A706" s="75" t="s">
        <v>561</v>
      </c>
      <c r="B706" s="48" t="s">
        <v>16</v>
      </c>
      <c r="C706" s="48" t="s">
        <v>76</v>
      </c>
      <c r="D706" s="48" t="s">
        <v>20</v>
      </c>
      <c r="E706" s="49" t="s">
        <v>562</v>
      </c>
      <c r="F706" s="49"/>
      <c r="G706" s="44"/>
      <c r="H706" s="45"/>
      <c r="I706" s="76"/>
      <c r="J706" s="76"/>
      <c r="K706" s="40" t="n">
        <f aca="false">K707</f>
        <v>292</v>
      </c>
      <c r="L706" s="40" t="n">
        <f aca="false">L707</f>
        <v>292</v>
      </c>
    </row>
    <row r="707" customFormat="false" ht="16.5" hidden="false" customHeight="true" outlineLevel="0" collapsed="false">
      <c r="A707" s="50" t="s">
        <v>102</v>
      </c>
      <c r="B707" s="51" t="s">
        <v>16</v>
      </c>
      <c r="C707" s="51" t="s">
        <v>76</v>
      </c>
      <c r="D707" s="51" t="s">
        <v>20</v>
      </c>
      <c r="E707" s="52" t="s">
        <v>562</v>
      </c>
      <c r="F707" s="52" t="s">
        <v>103</v>
      </c>
      <c r="G707" s="44"/>
      <c r="H707" s="45"/>
      <c r="I707" s="76"/>
      <c r="J707" s="76"/>
      <c r="K707" s="44" t="n">
        <v>292</v>
      </c>
      <c r="L707" s="44" t="n">
        <v>292</v>
      </c>
    </row>
    <row r="708" customFormat="false" ht="16.5" hidden="false" customHeight="true" outlineLevel="0" collapsed="false">
      <c r="A708" s="57" t="s">
        <v>106</v>
      </c>
      <c r="B708" s="58" t="s">
        <v>16</v>
      </c>
      <c r="C708" s="58" t="s">
        <v>76</v>
      </c>
      <c r="D708" s="58" t="s">
        <v>20</v>
      </c>
      <c r="E708" s="58" t="s">
        <v>107</v>
      </c>
      <c r="F708" s="58"/>
      <c r="G708" s="35" t="n">
        <f aca="false">G709</f>
        <v>355</v>
      </c>
      <c r="H708" s="35" t="n">
        <f aca="false">H709</f>
        <v>0</v>
      </c>
      <c r="I708" s="35" t="n">
        <f aca="false">I709</f>
        <v>0</v>
      </c>
      <c r="J708" s="35" t="n">
        <f aca="false">J709</f>
        <v>0</v>
      </c>
      <c r="K708" s="35" t="n">
        <f aca="false">K709</f>
        <v>1355.6</v>
      </c>
      <c r="L708" s="35" t="n">
        <f aca="false">L709</f>
        <v>1355.6</v>
      </c>
    </row>
    <row r="709" customFormat="false" ht="25.5" hidden="false" customHeight="true" outlineLevel="0" collapsed="false">
      <c r="A709" s="72" t="s">
        <v>404</v>
      </c>
      <c r="B709" s="38" t="s">
        <v>16</v>
      </c>
      <c r="C709" s="38" t="s">
        <v>76</v>
      </c>
      <c r="D709" s="38" t="s">
        <v>20</v>
      </c>
      <c r="E709" s="38" t="s">
        <v>405</v>
      </c>
      <c r="F709" s="38"/>
      <c r="G709" s="40" t="n">
        <f aca="false">G712</f>
        <v>355</v>
      </c>
      <c r="H709" s="40" t="n">
        <f aca="false">H712</f>
        <v>0</v>
      </c>
      <c r="I709" s="40" t="n">
        <f aca="false">I712</f>
        <v>0</v>
      </c>
      <c r="J709" s="40" t="n">
        <f aca="false">J712</f>
        <v>0</v>
      </c>
      <c r="K709" s="40" t="n">
        <f aca="false">K712+K711+K710</f>
        <v>1355.6</v>
      </c>
      <c r="L709" s="40" t="n">
        <f aca="false">L712+L711+L710</f>
        <v>1355.6</v>
      </c>
    </row>
    <row r="710" customFormat="false" ht="15.75" hidden="false" customHeight="true" outlineLevel="0" collapsed="false">
      <c r="A710" s="73" t="s">
        <v>563</v>
      </c>
      <c r="B710" s="51" t="s">
        <v>16</v>
      </c>
      <c r="C710" s="51" t="s">
        <v>76</v>
      </c>
      <c r="D710" s="51" t="s">
        <v>20</v>
      </c>
      <c r="E710" s="42" t="s">
        <v>405</v>
      </c>
      <c r="F710" s="42" t="s">
        <v>154</v>
      </c>
      <c r="G710" s="44"/>
      <c r="H710" s="44"/>
      <c r="I710" s="44"/>
      <c r="J710" s="44"/>
      <c r="K710" s="44" t="n">
        <v>0</v>
      </c>
      <c r="L710" s="44" t="n">
        <v>0</v>
      </c>
    </row>
    <row r="711" s="1" customFormat="true" ht="15" hidden="false" customHeight="true" outlineLevel="0" collapsed="false">
      <c r="A711" s="50" t="s">
        <v>102</v>
      </c>
      <c r="B711" s="51" t="s">
        <v>16</v>
      </c>
      <c r="C711" s="51" t="s">
        <v>76</v>
      </c>
      <c r="D711" s="51" t="s">
        <v>20</v>
      </c>
      <c r="E711" s="42" t="s">
        <v>405</v>
      </c>
      <c r="F711" s="51" t="s">
        <v>103</v>
      </c>
      <c r="G711" s="44"/>
      <c r="H711" s="44"/>
      <c r="I711" s="44"/>
      <c r="J711" s="44"/>
      <c r="K711" s="44" t="n">
        <v>908</v>
      </c>
      <c r="L711" s="44" t="n">
        <v>908</v>
      </c>
    </row>
    <row r="712" s="1" customFormat="true" ht="14.25" hidden="false" customHeight="true" outlineLevel="0" collapsed="false">
      <c r="A712" s="85" t="s">
        <v>25</v>
      </c>
      <c r="B712" s="42" t="s">
        <v>16</v>
      </c>
      <c r="C712" s="42" t="s">
        <v>76</v>
      </c>
      <c r="D712" s="42" t="s">
        <v>20</v>
      </c>
      <c r="E712" s="42" t="s">
        <v>405</v>
      </c>
      <c r="F712" s="42" t="s">
        <v>30</v>
      </c>
      <c r="G712" s="44" t="n">
        <v>355</v>
      </c>
      <c r="H712" s="45" t="n">
        <f aca="false">I712+J712</f>
        <v>0</v>
      </c>
      <c r="I712" s="45"/>
      <c r="J712" s="45"/>
      <c r="K712" s="44" t="n">
        <v>447.6</v>
      </c>
      <c r="L712" s="44" t="n">
        <v>447.6</v>
      </c>
    </row>
    <row r="713" customFormat="false" ht="16.5" hidden="false" customHeight="true" outlineLevel="0" collapsed="false">
      <c r="A713" s="83" t="s">
        <v>564</v>
      </c>
      <c r="B713" s="29" t="s">
        <v>16</v>
      </c>
      <c r="C713" s="29" t="s">
        <v>76</v>
      </c>
      <c r="D713" s="29" t="s">
        <v>27</v>
      </c>
      <c r="E713" s="29"/>
      <c r="F713" s="29"/>
      <c r="G713" s="31" t="n">
        <f aca="false">G714+G718</f>
        <v>710</v>
      </c>
      <c r="H713" s="31" t="n">
        <f aca="false">H714+H718</f>
        <v>0</v>
      </c>
      <c r="I713" s="31" t="n">
        <f aca="false">I714+I718</f>
        <v>0</v>
      </c>
      <c r="J713" s="31" t="n">
        <f aca="false">J714+J718</f>
        <v>0</v>
      </c>
      <c r="K713" s="31" t="n">
        <f aca="false">K714+K718</f>
        <v>1981</v>
      </c>
      <c r="L713" s="31" t="n">
        <f aca="false">L714+L718</f>
        <v>1981</v>
      </c>
    </row>
    <row r="714" customFormat="false" ht="16.5" hidden="false" customHeight="true" outlineLevel="0" collapsed="false">
      <c r="A714" s="57" t="s">
        <v>552</v>
      </c>
      <c r="B714" s="58" t="s">
        <v>16</v>
      </c>
      <c r="C714" s="58" t="s">
        <v>76</v>
      </c>
      <c r="D714" s="58" t="s">
        <v>27</v>
      </c>
      <c r="E714" s="58" t="s">
        <v>553</v>
      </c>
      <c r="F714" s="58"/>
      <c r="G714" s="35" t="n">
        <f aca="false">G715</f>
        <v>355</v>
      </c>
      <c r="H714" s="35" t="n">
        <f aca="false">H715</f>
        <v>0</v>
      </c>
      <c r="I714" s="35" t="n">
        <f aca="false">I715</f>
        <v>0</v>
      </c>
      <c r="J714" s="35" t="n">
        <f aca="false">J715</f>
        <v>0</v>
      </c>
      <c r="K714" s="35" t="n">
        <f aca="false">K715</f>
        <v>1735.9</v>
      </c>
      <c r="L714" s="35" t="n">
        <f aca="false">L715</f>
        <v>1735.9</v>
      </c>
    </row>
    <row r="715" customFormat="false" ht="15.75" hidden="false" customHeight="true" outlineLevel="0" collapsed="false">
      <c r="A715" s="47" t="s">
        <v>554</v>
      </c>
      <c r="B715" s="48" t="s">
        <v>16</v>
      </c>
      <c r="C715" s="48" t="s">
        <v>76</v>
      </c>
      <c r="D715" s="48" t="s">
        <v>27</v>
      </c>
      <c r="E715" s="48" t="s">
        <v>555</v>
      </c>
      <c r="F715" s="48"/>
      <c r="G715" s="40" t="n">
        <f aca="false">G717</f>
        <v>355</v>
      </c>
      <c r="H715" s="40" t="n">
        <f aca="false">H717</f>
        <v>0</v>
      </c>
      <c r="I715" s="40" t="n">
        <f aca="false">I717</f>
        <v>0</v>
      </c>
      <c r="J715" s="40" t="n">
        <f aca="false">J717</f>
        <v>0</v>
      </c>
      <c r="K715" s="40" t="n">
        <f aca="false">K717+K716</f>
        <v>1735.9</v>
      </c>
      <c r="L715" s="40" t="n">
        <f aca="false">L717+L716</f>
        <v>1735.9</v>
      </c>
    </row>
    <row r="716" customFormat="false" ht="14.25" hidden="false" customHeight="true" outlineLevel="0" collapsed="false">
      <c r="A716" s="50" t="s">
        <v>102</v>
      </c>
      <c r="B716" s="51" t="s">
        <v>16</v>
      </c>
      <c r="C716" s="51" t="s">
        <v>76</v>
      </c>
      <c r="D716" s="51" t="s">
        <v>27</v>
      </c>
      <c r="E716" s="42" t="s">
        <v>555</v>
      </c>
      <c r="F716" s="51" t="s">
        <v>103</v>
      </c>
      <c r="G716" s="44"/>
      <c r="H716" s="44"/>
      <c r="I716" s="44"/>
      <c r="J716" s="44"/>
      <c r="K716" s="44" t="n">
        <v>1297.4</v>
      </c>
      <c r="L716" s="44" t="n">
        <v>1297.4</v>
      </c>
    </row>
    <row r="717" customFormat="false" ht="13.5" hidden="false" customHeight="true" outlineLevel="0" collapsed="false">
      <c r="A717" s="85" t="s">
        <v>25</v>
      </c>
      <c r="B717" s="42" t="s">
        <v>16</v>
      </c>
      <c r="C717" s="42" t="s">
        <v>76</v>
      </c>
      <c r="D717" s="42" t="s">
        <v>27</v>
      </c>
      <c r="E717" s="42" t="s">
        <v>555</v>
      </c>
      <c r="F717" s="42" t="s">
        <v>30</v>
      </c>
      <c r="G717" s="44" t="n">
        <v>355</v>
      </c>
      <c r="H717" s="45" t="n">
        <f aca="false">I717+J717</f>
        <v>0</v>
      </c>
      <c r="I717" s="76"/>
      <c r="J717" s="76"/>
      <c r="K717" s="44" t="n">
        <v>438.5</v>
      </c>
      <c r="L717" s="44" t="n">
        <v>438.5</v>
      </c>
    </row>
    <row r="718" customFormat="false" ht="14.25" hidden="false" customHeight="true" outlineLevel="0" collapsed="false">
      <c r="A718" s="57" t="s">
        <v>106</v>
      </c>
      <c r="B718" s="58" t="s">
        <v>16</v>
      </c>
      <c r="C718" s="58" t="s">
        <v>76</v>
      </c>
      <c r="D718" s="58" t="s">
        <v>27</v>
      </c>
      <c r="E718" s="58" t="s">
        <v>107</v>
      </c>
      <c r="F718" s="58"/>
      <c r="G718" s="35" t="n">
        <f aca="false">G719</f>
        <v>355</v>
      </c>
      <c r="H718" s="35" t="n">
        <f aca="false">H719</f>
        <v>0</v>
      </c>
      <c r="I718" s="35" t="n">
        <f aca="false">I719</f>
        <v>0</v>
      </c>
      <c r="J718" s="35" t="n">
        <f aca="false">J719</f>
        <v>0</v>
      </c>
      <c r="K718" s="35" t="n">
        <f aca="false">K719</f>
        <v>245.1</v>
      </c>
      <c r="L718" s="35" t="n">
        <f aca="false">L719</f>
        <v>245.1</v>
      </c>
    </row>
    <row r="719" customFormat="false" ht="24" hidden="false" customHeight="false" outlineLevel="0" collapsed="false">
      <c r="A719" s="72" t="s">
        <v>404</v>
      </c>
      <c r="B719" s="38" t="s">
        <v>16</v>
      </c>
      <c r="C719" s="38" t="s">
        <v>76</v>
      </c>
      <c r="D719" s="38" t="s">
        <v>27</v>
      </c>
      <c r="E719" s="38" t="s">
        <v>405</v>
      </c>
      <c r="F719" s="38"/>
      <c r="G719" s="40" t="n">
        <f aca="false">G721</f>
        <v>355</v>
      </c>
      <c r="H719" s="40" t="n">
        <f aca="false">H721</f>
        <v>0</v>
      </c>
      <c r="I719" s="40" t="n">
        <f aca="false">I721</f>
        <v>0</v>
      </c>
      <c r="J719" s="40" t="n">
        <f aca="false">J721</f>
        <v>0</v>
      </c>
      <c r="K719" s="40" t="n">
        <f aca="false">K721+K720</f>
        <v>245.1</v>
      </c>
      <c r="L719" s="40" t="n">
        <f aca="false">L721+L720</f>
        <v>245.1</v>
      </c>
    </row>
    <row r="720" customFormat="false" ht="15" hidden="false" customHeight="true" outlineLevel="0" collapsed="false">
      <c r="A720" s="50" t="s">
        <v>102</v>
      </c>
      <c r="B720" s="51" t="s">
        <v>16</v>
      </c>
      <c r="C720" s="51" t="s">
        <v>76</v>
      </c>
      <c r="D720" s="51" t="s">
        <v>27</v>
      </c>
      <c r="E720" s="42" t="s">
        <v>405</v>
      </c>
      <c r="F720" s="51" t="s">
        <v>103</v>
      </c>
      <c r="G720" s="44"/>
      <c r="H720" s="44"/>
      <c r="I720" s="44"/>
      <c r="J720" s="44"/>
      <c r="K720" s="44" t="n">
        <v>97.6</v>
      </c>
      <c r="L720" s="44" t="n">
        <v>97.6</v>
      </c>
    </row>
    <row r="721" customFormat="false" ht="15.75" hidden="false" customHeight="true" outlineLevel="0" collapsed="false">
      <c r="A721" s="85" t="s">
        <v>25</v>
      </c>
      <c r="B721" s="42" t="s">
        <v>16</v>
      </c>
      <c r="C721" s="42" t="s">
        <v>76</v>
      </c>
      <c r="D721" s="42" t="s">
        <v>27</v>
      </c>
      <c r="E721" s="42" t="s">
        <v>405</v>
      </c>
      <c r="F721" s="42" t="s">
        <v>30</v>
      </c>
      <c r="G721" s="44" t="n">
        <v>355</v>
      </c>
      <c r="H721" s="45" t="n">
        <f aca="false">I721+J721</f>
        <v>0</v>
      </c>
      <c r="I721" s="76"/>
      <c r="J721" s="76"/>
      <c r="K721" s="44" t="n">
        <v>147.5</v>
      </c>
      <c r="L721" s="44" t="n">
        <v>147.5</v>
      </c>
    </row>
    <row r="722" customFormat="false" ht="15.75" hidden="false" customHeight="true" outlineLevel="0" collapsed="false">
      <c r="A722" s="112" t="s">
        <v>565</v>
      </c>
      <c r="B722" s="25" t="s">
        <v>16</v>
      </c>
      <c r="C722" s="25" t="s">
        <v>193</v>
      </c>
      <c r="D722" s="25"/>
      <c r="E722" s="25"/>
      <c r="F722" s="25"/>
      <c r="G722" s="78" t="n">
        <f aca="false">G723</f>
        <v>1492.5</v>
      </c>
      <c r="H722" s="78" t="n">
        <f aca="false">H723</f>
        <v>0</v>
      </c>
      <c r="I722" s="78" t="n">
        <f aca="false">I723</f>
        <v>0</v>
      </c>
      <c r="J722" s="78" t="n">
        <f aca="false">J723</f>
        <v>0</v>
      </c>
      <c r="K722" s="78" t="n">
        <f aca="false">K723</f>
        <v>1553.3</v>
      </c>
      <c r="L722" s="78" t="n">
        <f aca="false">L723</f>
        <v>1553.3</v>
      </c>
    </row>
    <row r="723" customFormat="false" ht="15" hidden="false" customHeight="true" outlineLevel="0" collapsed="false">
      <c r="A723" s="83" t="s">
        <v>566</v>
      </c>
      <c r="B723" s="29" t="s">
        <v>16</v>
      </c>
      <c r="C723" s="29" t="s">
        <v>193</v>
      </c>
      <c r="D723" s="29" t="s">
        <v>18</v>
      </c>
      <c r="E723" s="29"/>
      <c r="F723" s="29"/>
      <c r="G723" s="31" t="n">
        <f aca="false">G724</f>
        <v>1492.5</v>
      </c>
      <c r="H723" s="31" t="n">
        <f aca="false">H724</f>
        <v>0</v>
      </c>
      <c r="I723" s="31" t="n">
        <f aca="false">I724</f>
        <v>0</v>
      </c>
      <c r="J723" s="31" t="n">
        <f aca="false">J724</f>
        <v>0</v>
      </c>
      <c r="K723" s="31" t="n">
        <f aca="false">K724</f>
        <v>1553.3</v>
      </c>
      <c r="L723" s="31" t="n">
        <f aca="false">L724</f>
        <v>1553.3</v>
      </c>
    </row>
    <row r="724" customFormat="false" ht="14.25" hidden="false" customHeight="true" outlineLevel="0" collapsed="false">
      <c r="A724" s="46" t="s">
        <v>567</v>
      </c>
      <c r="B724" s="33" t="s">
        <v>16</v>
      </c>
      <c r="C724" s="33" t="s">
        <v>193</v>
      </c>
      <c r="D724" s="33" t="s">
        <v>18</v>
      </c>
      <c r="E724" s="33" t="s">
        <v>568</v>
      </c>
      <c r="F724" s="33"/>
      <c r="G724" s="35" t="n">
        <f aca="false">G725</f>
        <v>1492.5</v>
      </c>
      <c r="H724" s="35" t="n">
        <f aca="false">H725</f>
        <v>0</v>
      </c>
      <c r="I724" s="35" t="n">
        <f aca="false">I725</f>
        <v>0</v>
      </c>
      <c r="J724" s="35" t="n">
        <f aca="false">J725</f>
        <v>0</v>
      </c>
      <c r="K724" s="35" t="n">
        <f aca="false">K725</f>
        <v>1553.3</v>
      </c>
      <c r="L724" s="35" t="n">
        <f aca="false">L725</f>
        <v>1553.3</v>
      </c>
    </row>
    <row r="725" customFormat="false" ht="15" hidden="false" customHeight="true" outlineLevel="0" collapsed="false">
      <c r="A725" s="47" t="s">
        <v>569</v>
      </c>
      <c r="B725" s="48" t="s">
        <v>16</v>
      </c>
      <c r="C725" s="48" t="s">
        <v>193</v>
      </c>
      <c r="D725" s="48" t="s">
        <v>18</v>
      </c>
      <c r="E725" s="48" t="s">
        <v>570</v>
      </c>
      <c r="F725" s="48"/>
      <c r="G725" s="40" t="n">
        <f aca="false">G726</f>
        <v>1492.5</v>
      </c>
      <c r="H725" s="40" t="n">
        <f aca="false">H726</f>
        <v>0</v>
      </c>
      <c r="I725" s="40" t="n">
        <f aca="false">I726</f>
        <v>0</v>
      </c>
      <c r="J725" s="40" t="n">
        <f aca="false">J726</f>
        <v>0</v>
      </c>
      <c r="K725" s="40" t="n">
        <f aca="false">K726</f>
        <v>1553.3</v>
      </c>
      <c r="L725" s="40" t="n">
        <f aca="false">L726</f>
        <v>1553.3</v>
      </c>
    </row>
    <row r="726" customFormat="false" ht="36.75" hidden="false" customHeight="true" outlineLevel="0" collapsed="false">
      <c r="A726" s="50" t="s">
        <v>88</v>
      </c>
      <c r="B726" s="51" t="s">
        <v>16</v>
      </c>
      <c r="C726" s="51" t="s">
        <v>193</v>
      </c>
      <c r="D726" s="51" t="s">
        <v>18</v>
      </c>
      <c r="E726" s="51" t="s">
        <v>570</v>
      </c>
      <c r="F726" s="51" t="s">
        <v>89</v>
      </c>
      <c r="G726" s="44" t="n">
        <v>1492.5</v>
      </c>
      <c r="H726" s="45" t="n">
        <f aca="false">I726+J726</f>
        <v>0</v>
      </c>
      <c r="I726" s="76"/>
      <c r="J726" s="76"/>
      <c r="K726" s="44" t="n">
        <v>1553.3</v>
      </c>
      <c r="L726" s="44" t="n">
        <v>1553.3</v>
      </c>
    </row>
    <row r="727" customFormat="false" ht="25.5" hidden="false" customHeight="true" outlineLevel="0" collapsed="false">
      <c r="A727" s="112" t="s">
        <v>571</v>
      </c>
      <c r="B727" s="25" t="s">
        <v>16</v>
      </c>
      <c r="C727" s="25" t="s">
        <v>83</v>
      </c>
      <c r="D727" s="25"/>
      <c r="E727" s="25"/>
      <c r="F727" s="25"/>
      <c r="G727" s="78" t="n">
        <f aca="false">G728</f>
        <v>4800</v>
      </c>
      <c r="H727" s="78" t="n">
        <f aca="false">H728</f>
        <v>0</v>
      </c>
      <c r="I727" s="78" t="n">
        <f aca="false">I728</f>
        <v>0</v>
      </c>
      <c r="J727" s="78" t="n">
        <f aca="false">J728</f>
        <v>0</v>
      </c>
      <c r="K727" s="78" t="n">
        <f aca="false">K728</f>
        <v>11890.5</v>
      </c>
      <c r="L727" s="78" t="n">
        <f aca="false">L728</f>
        <v>11890.5</v>
      </c>
    </row>
    <row r="728" s="1" customFormat="true" ht="24" hidden="false" customHeight="true" outlineLevel="0" collapsed="false">
      <c r="A728" s="46" t="s">
        <v>572</v>
      </c>
      <c r="B728" s="33" t="s">
        <v>16</v>
      </c>
      <c r="C728" s="33" t="s">
        <v>83</v>
      </c>
      <c r="D728" s="33" t="s">
        <v>18</v>
      </c>
      <c r="E728" s="33"/>
      <c r="F728" s="33"/>
      <c r="G728" s="35" t="n">
        <f aca="false">G729</f>
        <v>4800</v>
      </c>
      <c r="H728" s="35" t="n">
        <f aca="false">H729</f>
        <v>0</v>
      </c>
      <c r="I728" s="35" t="n">
        <f aca="false">I729</f>
        <v>0</v>
      </c>
      <c r="J728" s="35" t="n">
        <f aca="false">J729</f>
        <v>0</v>
      </c>
      <c r="K728" s="35" t="n">
        <f aca="false">K729</f>
        <v>11890.5</v>
      </c>
      <c r="L728" s="35" t="n">
        <f aca="false">L729</f>
        <v>11890.5</v>
      </c>
    </row>
    <row r="729" s="36" customFormat="true" ht="15" hidden="false" customHeight="true" outlineLevel="0" collapsed="false">
      <c r="A729" s="46" t="s">
        <v>573</v>
      </c>
      <c r="B729" s="33" t="s">
        <v>16</v>
      </c>
      <c r="C729" s="33" t="s">
        <v>83</v>
      </c>
      <c r="D729" s="33" t="s">
        <v>18</v>
      </c>
      <c r="E729" s="33" t="s">
        <v>574</v>
      </c>
      <c r="F729" s="33"/>
      <c r="G729" s="35" t="n">
        <f aca="false">G730</f>
        <v>4800</v>
      </c>
      <c r="H729" s="35" t="n">
        <f aca="false">H730</f>
        <v>0</v>
      </c>
      <c r="I729" s="35" t="n">
        <f aca="false">I730</f>
        <v>0</v>
      </c>
      <c r="J729" s="35" t="n">
        <f aca="false">J730</f>
        <v>0</v>
      </c>
      <c r="K729" s="35" t="n">
        <f aca="false">K730</f>
        <v>11890.5</v>
      </c>
      <c r="L729" s="35" t="n">
        <f aca="false">L730</f>
        <v>11890.5</v>
      </c>
    </row>
    <row r="730" s="36" customFormat="true" ht="15" hidden="false" customHeight="true" outlineLevel="0" collapsed="false">
      <c r="A730" s="47" t="s">
        <v>575</v>
      </c>
      <c r="B730" s="48" t="s">
        <v>16</v>
      </c>
      <c r="C730" s="48" t="s">
        <v>83</v>
      </c>
      <c r="D730" s="48" t="s">
        <v>18</v>
      </c>
      <c r="E730" s="48" t="s">
        <v>576</v>
      </c>
      <c r="F730" s="48"/>
      <c r="G730" s="40" t="n">
        <f aca="false">G731</f>
        <v>4800</v>
      </c>
      <c r="H730" s="40" t="n">
        <f aca="false">H731</f>
        <v>0</v>
      </c>
      <c r="I730" s="40" t="n">
        <f aca="false">I731</f>
        <v>0</v>
      </c>
      <c r="J730" s="40" t="n">
        <f aca="false">J731</f>
        <v>0</v>
      </c>
      <c r="K730" s="40" t="n">
        <f aca="false">K731</f>
        <v>11890.5</v>
      </c>
      <c r="L730" s="40" t="n">
        <f aca="false">L731</f>
        <v>11890.5</v>
      </c>
    </row>
    <row r="731" s="1" customFormat="true" ht="13.5" hidden="false" customHeight="true" outlineLevel="0" collapsed="false">
      <c r="A731" s="50" t="s">
        <v>80</v>
      </c>
      <c r="B731" s="51" t="s">
        <v>16</v>
      </c>
      <c r="C731" s="51" t="s">
        <v>83</v>
      </c>
      <c r="D731" s="51" t="s">
        <v>18</v>
      </c>
      <c r="E731" s="51" t="s">
        <v>576</v>
      </c>
      <c r="F731" s="51" t="s">
        <v>81</v>
      </c>
      <c r="G731" s="44" t="n">
        <v>4800</v>
      </c>
      <c r="H731" s="45" t="n">
        <f aca="false">I731+J731</f>
        <v>0</v>
      </c>
      <c r="I731" s="45"/>
      <c r="J731" s="45"/>
      <c r="K731" s="44" t="n">
        <v>11890.5</v>
      </c>
      <c r="L731" s="44" t="n">
        <v>11890.5</v>
      </c>
    </row>
    <row r="732" customFormat="false" ht="15" hidden="false" customHeight="true" outlineLevel="0" collapsed="false">
      <c r="A732" s="205" t="s">
        <v>577</v>
      </c>
      <c r="B732" s="206"/>
      <c r="C732" s="206"/>
      <c r="D732" s="206"/>
      <c r="E732" s="206"/>
      <c r="F732" s="206"/>
      <c r="G732" s="207" t="e">
        <f aca="false">G10+G96+G102+G117+G183+G280+G285+G532+G571+G582+G679+G722+G727</f>
        <v>#REF!</v>
      </c>
      <c r="H732" s="207" t="e">
        <f aca="false">H10+H96+H102+H117+H183+H280+H285+H532+H571+H582+H679+H722+H727</f>
        <v>#REF!</v>
      </c>
      <c r="I732" s="207" t="e">
        <f aca="false">I10+I96+I102+I117+I183+I280+I285+I532+I571+I582+I679+I722+I727</f>
        <v>#REF!</v>
      </c>
      <c r="J732" s="207" t="e">
        <f aca="false">J10+J96+J102+J117+J183+J280+J285+J532+J571+J582+J679+J722+J727</f>
        <v>#REF!</v>
      </c>
      <c r="K732" s="207" t="n">
        <f aca="false">K10+K96+K102+K117+K183+K280+K285+K532+K571+K582+K679+K722+K727</f>
        <v>938652.5</v>
      </c>
      <c r="L732" s="207" t="n">
        <f aca="false">L10+L96+L102+L117+L183+L280+L285+L532+L571+L582+L679+L722+L727</f>
        <v>937817.8</v>
      </c>
    </row>
    <row r="733" customFormat="false" ht="12.75" hidden="false" customHeight="true" outlineLevel="0" collapsed="false">
      <c r="C733" s="208"/>
      <c r="D733" s="208"/>
      <c r="E733" s="208"/>
      <c r="F733" s="208"/>
    </row>
    <row r="734" customFormat="false" ht="27" hidden="false" customHeight="true" outlineLevel="0" collapsed="false">
      <c r="C734" s="209"/>
      <c r="D734" s="209"/>
      <c r="E734" s="209"/>
      <c r="F734" s="209"/>
      <c r="G734" s="210"/>
      <c r="I734" s="211"/>
      <c r="K734" s="210"/>
      <c r="L734" s="210" t="n">
        <v>834.7</v>
      </c>
    </row>
    <row r="735" customFormat="false" ht="12.75" hidden="false" customHeight="false" outlineLevel="0" collapsed="false">
      <c r="K735" s="210"/>
      <c r="L735" s="210" t="n">
        <f aca="false">K732-L732</f>
        <v>834.699999999837</v>
      </c>
      <c r="M735" s="211" t="n">
        <f aca="false">L734-L735</f>
        <v>1.63026925292797E-010</v>
      </c>
    </row>
    <row r="736" customFormat="false" ht="12.75" hidden="false" customHeight="false" outlineLevel="0" collapsed="false">
      <c r="K736" s="210"/>
      <c r="L736" s="210"/>
    </row>
    <row r="738" customFormat="false" ht="12.75" hidden="false" customHeight="false" outlineLevel="0" collapsed="false">
      <c r="K738" s="210"/>
      <c r="L738" s="210"/>
    </row>
  </sheetData>
  <sheetProtection sheet="true" password="f792" objects="true" scenarios="true"/>
  <mergeCells count="17">
    <mergeCell ref="A1:K1"/>
    <mergeCell ref="A2:L2"/>
    <mergeCell ref="A5:A8"/>
    <mergeCell ref="B5:B8"/>
    <mergeCell ref="C5:C8"/>
    <mergeCell ref="D5:D8"/>
    <mergeCell ref="E5:E8"/>
    <mergeCell ref="F5:F8"/>
    <mergeCell ref="G5:G8"/>
    <mergeCell ref="H5:H7"/>
    <mergeCell ref="I5:J5"/>
    <mergeCell ref="K5:K8"/>
    <mergeCell ref="L5:L8"/>
    <mergeCell ref="I6:I7"/>
    <mergeCell ref="J6:J7"/>
    <mergeCell ref="C733:F733"/>
    <mergeCell ref="C734:F734"/>
  </mergeCells>
  <printOptions headings="false" gridLines="false" gridLinesSet="true" horizontalCentered="false" verticalCentered="false"/>
  <pageMargins left="1.18125" right="0.39375" top="0.25" bottom="0.470138888888889" header="0.511811023622047" footer="0.290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4" activeCellId="0" sqref="J3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2" width="3.99"/>
    <col collapsed="false" customWidth="true" hidden="false" outlineLevel="0" max="2" min="2" style="212" width="61.14"/>
    <col collapsed="false" customWidth="true" hidden="false" outlineLevel="0" max="3" min="3" style="212" width="9.99"/>
    <col collapsed="false" customWidth="true" hidden="false" outlineLevel="0" max="4" min="4" style="212" width="5.41"/>
    <col collapsed="false" customWidth="true" hidden="false" outlineLevel="0" max="5" min="5" style="212" width="4.7"/>
    <col collapsed="false" customWidth="true" hidden="false" outlineLevel="0" max="6" min="6" style="212" width="4.28"/>
    <col collapsed="false" customWidth="true" hidden="false" outlineLevel="0" max="7" min="7" style="212" width="4.7"/>
    <col collapsed="false" customWidth="true" hidden="false" outlineLevel="0" max="8" min="8" style="212" width="12.42"/>
    <col collapsed="false" customWidth="true" hidden="true" outlineLevel="0" max="9" min="9" style="213" width="1.7"/>
    <col collapsed="false" customWidth="true" hidden="false" outlineLevel="0" max="10" min="10" style="213" width="19.56"/>
    <col collapsed="false" customWidth="false" hidden="false" outlineLevel="0" max="257" min="11" style="214" width="9.14"/>
  </cols>
  <sheetData>
    <row r="1" customFormat="false" ht="15" hidden="false" customHeight="true" outlineLevel="0" collapsed="false">
      <c r="G1" s="215" t="s">
        <v>578</v>
      </c>
      <c r="H1" s="215"/>
    </row>
    <row r="2" s="216" customFormat="true" ht="15" hidden="false" customHeight="true" outlineLevel="0" collapsed="false">
      <c r="E2" s="217" t="s">
        <v>579</v>
      </c>
      <c r="F2" s="217"/>
      <c r="G2" s="217"/>
      <c r="H2" s="217"/>
      <c r="I2" s="218"/>
      <c r="J2" s="218"/>
    </row>
    <row r="3" customFormat="false" ht="13.5" hidden="false" customHeight="true" outlineLevel="0" collapsed="false">
      <c r="B3" s="219"/>
      <c r="C3" s="220"/>
      <c r="D3" s="220"/>
      <c r="E3" s="221" t="s">
        <v>580</v>
      </c>
      <c r="F3" s="221"/>
      <c r="G3" s="221"/>
      <c r="H3" s="221"/>
    </row>
    <row r="4" customFormat="false" ht="12" hidden="false" customHeight="true" outlineLevel="0" collapsed="false">
      <c r="G4" s="215" t="s">
        <v>581</v>
      </c>
      <c r="H4" s="215"/>
    </row>
    <row r="5" customFormat="false" ht="4.5" hidden="false" customHeight="true" outlineLevel="0" collapsed="false">
      <c r="G5" s="222"/>
      <c r="H5" s="222"/>
      <c r="I5" s="222"/>
      <c r="J5" s="222"/>
    </row>
    <row r="6" customFormat="false" ht="33" hidden="false" customHeight="true" outlineLevel="0" collapsed="false">
      <c r="A6" s="223"/>
      <c r="B6" s="224" t="s">
        <v>582</v>
      </c>
      <c r="C6" s="224"/>
      <c r="D6" s="224"/>
      <c r="E6" s="224"/>
      <c r="F6" s="224"/>
      <c r="G6" s="224"/>
      <c r="H6" s="224"/>
      <c r="I6" s="225"/>
      <c r="J6" s="225"/>
    </row>
    <row r="7" customFormat="false" ht="5.25" hidden="true" customHeight="true" outlineLevel="0" collapsed="false">
      <c r="A7" s="226"/>
      <c r="B7" s="226"/>
      <c r="C7" s="226"/>
      <c r="D7" s="227"/>
      <c r="E7" s="227"/>
      <c r="F7" s="227"/>
      <c r="G7" s="227"/>
      <c r="H7" s="226"/>
      <c r="I7" s="225"/>
      <c r="J7" s="225"/>
    </row>
    <row r="8" customFormat="false" ht="17.25" hidden="false" customHeight="true" outlineLevel="0" collapsed="false">
      <c r="A8" s="228"/>
      <c r="B8" s="229" t="s">
        <v>1</v>
      </c>
      <c r="D8" s="228"/>
      <c r="E8" s="228"/>
      <c r="F8" s="228"/>
      <c r="G8" s="228"/>
      <c r="H8" s="228"/>
    </row>
    <row r="9" customFormat="false" ht="43.5" hidden="false" customHeight="true" outlineLevel="0" collapsed="false">
      <c r="A9" s="230"/>
      <c r="B9" s="231" t="s">
        <v>583</v>
      </c>
      <c r="C9" s="232" t="s">
        <v>6</v>
      </c>
      <c r="D9" s="233" t="s">
        <v>3</v>
      </c>
      <c r="E9" s="233" t="s">
        <v>4</v>
      </c>
      <c r="F9" s="233" t="s">
        <v>584</v>
      </c>
      <c r="G9" s="233" t="s">
        <v>7</v>
      </c>
      <c r="H9" s="234" t="s">
        <v>585</v>
      </c>
      <c r="I9" s="235"/>
      <c r="J9" s="236"/>
    </row>
    <row r="10" customFormat="false" ht="33" hidden="false" customHeight="true" outlineLevel="0" collapsed="false">
      <c r="A10" s="237"/>
      <c r="B10" s="238" t="str">
        <f aca="false">'[1]прил 6'!A73</f>
        <v>Программа "Развитие ТОС и местного сообщества на территории МО "Город Коряжма" на 2011-2012 годы"</v>
      </c>
      <c r="C10" s="239" t="s">
        <v>109</v>
      </c>
      <c r="D10" s="240"/>
      <c r="E10" s="240"/>
      <c r="F10" s="240"/>
      <c r="G10" s="240"/>
      <c r="H10" s="241" t="n">
        <f aca="false">H11</f>
        <v>360</v>
      </c>
      <c r="I10" s="242"/>
      <c r="J10" s="243"/>
    </row>
    <row r="11" customFormat="false" ht="47.25" hidden="false" customHeight="true" outlineLevel="0" collapsed="false">
      <c r="A11" s="244"/>
      <c r="B11" s="245" t="str">
        <f aca="false">'[1]прил 6'!A12</f>
        <v>ФИНАНСОВОЕ УПРАВЛЕНИЕ АДМИНИСТРАЦИИ МУНИЦИПАЛЬНОГО ОБРАЗОВАНИЯ "ГОРОД КОРЯЖМА"</v>
      </c>
      <c r="C11" s="246" t="str">
        <f aca="false">C10</f>
        <v>7950100</v>
      </c>
      <c r="D11" s="247" t="n">
        <v>900</v>
      </c>
      <c r="E11" s="247"/>
      <c r="F11" s="247"/>
      <c r="G11" s="247"/>
      <c r="H11" s="248" t="n">
        <f aca="false">H12</f>
        <v>360</v>
      </c>
      <c r="I11" s="242"/>
    </row>
    <row r="12" customFormat="false" ht="17.25" hidden="false" customHeight="true" outlineLevel="0" collapsed="false">
      <c r="A12" s="244"/>
      <c r="B12" s="249" t="str">
        <f aca="false">'[1]прил 6'!A13</f>
        <v>ОБЩЕГОСУДАРСТВЕННЫЕ  ВОПРОСЫ</v>
      </c>
      <c r="C12" s="250" t="str">
        <f aca="false">C11</f>
        <v>7950100</v>
      </c>
      <c r="D12" s="251" t="n">
        <f aca="false">D11</f>
        <v>900</v>
      </c>
      <c r="E12" s="250" t="str">
        <f aca="false">'[1]прил 6'!C74</f>
        <v>01</v>
      </c>
      <c r="F12" s="251"/>
      <c r="G12" s="251"/>
      <c r="H12" s="252" t="n">
        <f aca="false">H13</f>
        <v>360</v>
      </c>
      <c r="I12" s="242"/>
    </row>
    <row r="13" customFormat="false" ht="20.25" hidden="false" customHeight="true" outlineLevel="0" collapsed="false">
      <c r="A13" s="244"/>
      <c r="B13" s="253" t="str">
        <f aca="false">'[1]прил 6'!A60</f>
        <v>Другие общегосударственные вопросы</v>
      </c>
      <c r="C13" s="254" t="str">
        <f aca="false">C12</f>
        <v>7950100</v>
      </c>
      <c r="D13" s="255" t="n">
        <f aca="false">D12</f>
        <v>900</v>
      </c>
      <c r="E13" s="254" t="str">
        <f aca="false">E12</f>
        <v>01</v>
      </c>
      <c r="F13" s="254" t="str">
        <f aca="false">'[1]прил 6'!D74</f>
        <v>13</v>
      </c>
      <c r="G13" s="255"/>
      <c r="H13" s="256" t="n">
        <f aca="false">H15+H14</f>
        <v>360</v>
      </c>
      <c r="I13" s="242"/>
    </row>
    <row r="14" customFormat="false" ht="31.5" hidden="false" customHeight="false" outlineLevel="0" collapsed="false">
      <c r="A14" s="244"/>
      <c r="B14" s="257" t="s">
        <v>586</v>
      </c>
      <c r="C14" s="258" t="s">
        <v>109</v>
      </c>
      <c r="D14" s="259" t="n">
        <v>900</v>
      </c>
      <c r="E14" s="258" t="s">
        <v>18</v>
      </c>
      <c r="F14" s="258" t="s">
        <v>83</v>
      </c>
      <c r="G14" s="259" t="s">
        <v>103</v>
      </c>
      <c r="H14" s="260" t="n">
        <f aca="false">ожидаемое!K82</f>
        <v>0</v>
      </c>
      <c r="I14" s="242"/>
    </row>
    <row r="15" s="265" customFormat="true" ht="19.5" hidden="false" customHeight="true" outlineLevel="0" collapsed="false">
      <c r="A15" s="244"/>
      <c r="B15" s="261" t="str">
        <f aca="false">'[1]прил 6'!A74</f>
        <v>Выполнение функций органами местного самоуправления</v>
      </c>
      <c r="C15" s="262" t="str">
        <f aca="false">C13</f>
        <v>7950100</v>
      </c>
      <c r="D15" s="263" t="n">
        <f aca="false">D13</f>
        <v>900</v>
      </c>
      <c r="E15" s="262" t="str">
        <f aca="false">E13</f>
        <v>01</v>
      </c>
      <c r="F15" s="262" t="str">
        <f aca="false">F13</f>
        <v>13</v>
      </c>
      <c r="G15" s="262" t="str">
        <f aca="false">'[1]прил 6'!F74</f>
        <v>500</v>
      </c>
      <c r="H15" s="260" t="n">
        <f aca="false">ожидаемое!K83</f>
        <v>360</v>
      </c>
      <c r="I15" s="242"/>
      <c r="J15" s="264"/>
    </row>
    <row r="16" customFormat="false" ht="33.75" hidden="false" customHeight="true" outlineLevel="0" collapsed="false">
      <c r="A16" s="266"/>
      <c r="B16" s="238" t="str">
        <f aca="false">ожидаемое!A84</f>
        <v>Программа "Развитие общественных работ на территории МО "Город Коряжма" на 2011-2014 годы"</v>
      </c>
      <c r="C16" s="239" t="s">
        <v>111</v>
      </c>
      <c r="D16" s="240"/>
      <c r="E16" s="240"/>
      <c r="F16" s="240"/>
      <c r="G16" s="240"/>
      <c r="H16" s="241" t="n">
        <f aca="false">H17</f>
        <v>0</v>
      </c>
      <c r="I16" s="242"/>
    </row>
    <row r="17" customFormat="false" ht="45.75" hidden="false" customHeight="true" outlineLevel="0" collapsed="false">
      <c r="A17" s="266"/>
      <c r="B17" s="245" t="str">
        <f aca="false">'[1]прил 6'!A12</f>
        <v>ФИНАНСОВОЕ УПРАВЛЕНИЕ АДМИНИСТРАЦИИ МУНИЦИПАЛЬНОГО ОБРАЗОВАНИЯ "ГОРОД КОРЯЖМА"</v>
      </c>
      <c r="C17" s="246" t="str">
        <f aca="false">C16</f>
        <v>7950200</v>
      </c>
      <c r="D17" s="246" t="str">
        <f aca="false">'[1]прил 6'!B78</f>
        <v>900</v>
      </c>
      <c r="E17" s="247"/>
      <c r="F17" s="247"/>
      <c r="G17" s="247"/>
      <c r="H17" s="248" t="n">
        <f aca="false">H18</f>
        <v>0</v>
      </c>
      <c r="I17" s="242"/>
    </row>
    <row r="18" customFormat="false" ht="17.25" hidden="false" customHeight="true" outlineLevel="0" collapsed="false">
      <c r="A18" s="266"/>
      <c r="B18" s="249" t="str">
        <f aca="false">'[1]прил 6'!A13</f>
        <v>ОБЩЕГОСУДАРСТВЕННЫЕ  ВОПРОСЫ</v>
      </c>
      <c r="C18" s="250" t="str">
        <f aca="false">C17</f>
        <v>7950200</v>
      </c>
      <c r="D18" s="250" t="str">
        <f aca="false">D17</f>
        <v>900</v>
      </c>
      <c r="E18" s="250" t="str">
        <f aca="false">'[1]прил 6'!C78</f>
        <v>01</v>
      </c>
      <c r="F18" s="251"/>
      <c r="G18" s="251"/>
      <c r="H18" s="252" t="n">
        <f aca="false">H19</f>
        <v>0</v>
      </c>
      <c r="I18" s="242"/>
    </row>
    <row r="19" customFormat="false" ht="17.25" hidden="false" customHeight="true" outlineLevel="0" collapsed="false">
      <c r="A19" s="266"/>
      <c r="B19" s="253" t="str">
        <f aca="false">'[1]прил 6'!A60</f>
        <v>Другие общегосударственные вопросы</v>
      </c>
      <c r="C19" s="254" t="str">
        <f aca="false">C18</f>
        <v>7950200</v>
      </c>
      <c r="D19" s="254" t="str">
        <f aca="false">D18</f>
        <v>900</v>
      </c>
      <c r="E19" s="254" t="str">
        <f aca="false">E18</f>
        <v>01</v>
      </c>
      <c r="F19" s="254" t="str">
        <f aca="false">'[1]прил 6'!D78</f>
        <v>13</v>
      </c>
      <c r="G19" s="255"/>
      <c r="H19" s="256" t="n">
        <f aca="false">H20</f>
        <v>0</v>
      </c>
      <c r="I19" s="242"/>
    </row>
    <row r="20" customFormat="false" ht="16.5" hidden="false" customHeight="true" outlineLevel="0" collapsed="false">
      <c r="A20" s="266"/>
      <c r="B20" s="267" t="str">
        <f aca="false">'[1]прил 6'!A78</f>
        <v>Выполнение функций органами  местного самоуправления</v>
      </c>
      <c r="C20" s="268" t="str">
        <f aca="false">C19</f>
        <v>7950200</v>
      </c>
      <c r="D20" s="258" t="str">
        <f aca="false">D19</f>
        <v>900</v>
      </c>
      <c r="E20" s="258" t="str">
        <f aca="false">E19</f>
        <v>01</v>
      </c>
      <c r="F20" s="258" t="str">
        <f aca="false">F19</f>
        <v>13</v>
      </c>
      <c r="G20" s="258" t="str">
        <f aca="false">'[1]прил 6'!F78</f>
        <v>500</v>
      </c>
      <c r="H20" s="260" t="n">
        <f aca="false">ожидаемое!K86</f>
        <v>0</v>
      </c>
      <c r="I20" s="242"/>
    </row>
    <row r="21" customFormat="false" ht="34.5" hidden="false" customHeight="true" outlineLevel="0" collapsed="false">
      <c r="A21" s="266"/>
      <c r="B21" s="269" t="str">
        <f aca="false">ожидаемое!A87</f>
        <v>Программа "Улучшений условий и охраны труда на территории МО "Город Коряжма" 2012-2014 годы"</v>
      </c>
      <c r="C21" s="270" t="s">
        <v>114</v>
      </c>
      <c r="D21" s="270"/>
      <c r="E21" s="270"/>
      <c r="F21" s="270"/>
      <c r="G21" s="270"/>
      <c r="H21" s="271" t="n">
        <f aca="false">H22</f>
        <v>138.4</v>
      </c>
      <c r="I21" s="242"/>
    </row>
    <row r="22" customFormat="false" ht="45.75" hidden="false" customHeight="true" outlineLevel="0" collapsed="false">
      <c r="A22" s="266"/>
      <c r="B22" s="272" t="str">
        <f aca="false">ожидаемое!A9</f>
        <v>ФИНАНСОВОЕ УПРАВЛЕНИЕ АДМИНИСТРАЦИИ МУНИЦИПАЛЬНОГО ОБРАЗОВАНИЯ "ГОРОД КОРЯЖМА"</v>
      </c>
      <c r="C22" s="246" t="str">
        <f aca="false">C21</f>
        <v>7950300</v>
      </c>
      <c r="D22" s="246" t="s">
        <v>16</v>
      </c>
      <c r="E22" s="246"/>
      <c r="F22" s="246"/>
      <c r="G22" s="246"/>
      <c r="H22" s="273" t="n">
        <f aca="false">H23</f>
        <v>138.4</v>
      </c>
      <c r="I22" s="242"/>
    </row>
    <row r="23" customFormat="false" ht="18.75" hidden="false" customHeight="true" outlineLevel="0" collapsed="false">
      <c r="A23" s="266"/>
      <c r="B23" s="274" t="str">
        <f aca="false">ожидаемое!A10</f>
        <v>ОБЩЕГОСУДАРСТВЕННЫЕ  ВОПРОСЫ</v>
      </c>
      <c r="C23" s="250" t="str">
        <f aca="false">C22</f>
        <v>7950300</v>
      </c>
      <c r="D23" s="250" t="s">
        <v>16</v>
      </c>
      <c r="E23" s="250" t="s">
        <v>18</v>
      </c>
      <c r="F23" s="250"/>
      <c r="G23" s="250"/>
      <c r="H23" s="275" t="n">
        <f aca="false">H24</f>
        <v>138.4</v>
      </c>
      <c r="I23" s="242"/>
    </row>
    <row r="24" customFormat="false" ht="16.5" hidden="false" customHeight="true" outlineLevel="0" collapsed="false">
      <c r="A24" s="266"/>
      <c r="B24" s="276" t="str">
        <f aca="false">ожидаемое!A64</f>
        <v>Другие общегосударственные вопросы</v>
      </c>
      <c r="C24" s="254" t="str">
        <f aca="false">C23</f>
        <v>7950300</v>
      </c>
      <c r="D24" s="254" t="s">
        <v>16</v>
      </c>
      <c r="E24" s="254" t="s">
        <v>18</v>
      </c>
      <c r="F24" s="254" t="s">
        <v>83</v>
      </c>
      <c r="G24" s="254"/>
      <c r="H24" s="277" t="n">
        <f aca="false">H25</f>
        <v>138.4</v>
      </c>
      <c r="I24" s="242"/>
    </row>
    <row r="25" customFormat="false" ht="16.5" hidden="false" customHeight="true" outlineLevel="0" collapsed="false">
      <c r="A25" s="266"/>
      <c r="B25" s="278" t="str">
        <f aca="false">ожидаемое!A88</f>
        <v>Выполнение функций органами  местного самоуправления</v>
      </c>
      <c r="C25" s="279" t="str">
        <f aca="false">C24</f>
        <v>7950300</v>
      </c>
      <c r="D25" s="280" t="s">
        <v>16</v>
      </c>
      <c r="E25" s="280" t="s">
        <v>18</v>
      </c>
      <c r="F25" s="280" t="s">
        <v>83</v>
      </c>
      <c r="G25" s="280" t="s">
        <v>30</v>
      </c>
      <c r="H25" s="281" t="n">
        <f aca="false">ожидаемое!K88</f>
        <v>138.4</v>
      </c>
      <c r="I25" s="242"/>
    </row>
    <row r="26" customFormat="false" ht="63.75" hidden="false" customHeight="true" outlineLevel="0" collapsed="false">
      <c r="A26" s="282"/>
      <c r="B26" s="283" t="str">
        <f aca="false">ожидаемое!A109</f>
        <v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v>
      </c>
      <c r="C26" s="284" t="str">
        <f aca="false">'[1]прил 6'!E108</f>
        <v>7950400</v>
      </c>
      <c r="D26" s="285"/>
      <c r="E26" s="285"/>
      <c r="F26" s="285"/>
      <c r="G26" s="285"/>
      <c r="H26" s="286" t="n">
        <f aca="false">H27</f>
        <v>16</v>
      </c>
      <c r="I26" s="242"/>
    </row>
    <row r="27" customFormat="false" ht="45.75" hidden="false" customHeight="true" outlineLevel="0" collapsed="false">
      <c r="A27" s="282"/>
      <c r="B27" s="245" t="str">
        <f aca="false">'[1]прил 6'!A12</f>
        <v>ФИНАНСОВОЕ УПРАВЛЕНИЕ АДМИНИСТРАЦИИ МУНИЦИПАЛЬНОГО ОБРАЗОВАНИЯ "ГОРОД КОРЯЖМА"</v>
      </c>
      <c r="C27" s="246" t="str">
        <f aca="false">C26</f>
        <v>7950400</v>
      </c>
      <c r="D27" s="287" t="str">
        <f aca="false">'[1]прил 6'!B108</f>
        <v>900</v>
      </c>
      <c r="E27" s="288"/>
      <c r="F27" s="288"/>
      <c r="G27" s="288"/>
      <c r="H27" s="248" t="n">
        <f aca="false">H28</f>
        <v>16</v>
      </c>
      <c r="I27" s="242"/>
    </row>
    <row r="28" customFormat="false" ht="33" hidden="false" customHeight="true" outlineLevel="0" collapsed="false">
      <c r="A28" s="282"/>
      <c r="B28" s="249" t="str">
        <f aca="false">'[1]прил 6'!A85</f>
        <v>НАЦИОНАЛЬНАЯ  БЕЗОПАСНОСТЬ  И  ПРАВООХРАНИТЕЛЬНАЯ ДЕЯТЕЛЬНОСТЬ</v>
      </c>
      <c r="C28" s="250" t="str">
        <f aca="false">C27</f>
        <v>7950400</v>
      </c>
      <c r="D28" s="289" t="str">
        <f aca="false">D27</f>
        <v>900</v>
      </c>
      <c r="E28" s="289" t="str">
        <f aca="false">'[1]прил 6'!C108</f>
        <v>03</v>
      </c>
      <c r="F28" s="290"/>
      <c r="G28" s="290"/>
      <c r="H28" s="252" t="n">
        <f aca="false">H29</f>
        <v>16</v>
      </c>
      <c r="I28" s="242"/>
    </row>
    <row r="29" customFormat="false" ht="30.75" hidden="false" customHeight="true" outlineLevel="0" collapsed="false">
      <c r="A29" s="282"/>
      <c r="B29" s="253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29" s="254" t="str">
        <f aca="false">C28</f>
        <v>7950400</v>
      </c>
      <c r="D29" s="291" t="str">
        <f aca="false">D28</f>
        <v>900</v>
      </c>
      <c r="E29" s="291" t="str">
        <f aca="false">E28</f>
        <v>03</v>
      </c>
      <c r="F29" s="291" t="str">
        <f aca="false">'[1]прил 6'!D108</f>
        <v>09</v>
      </c>
      <c r="G29" s="292"/>
      <c r="H29" s="256" t="n">
        <f aca="false">H30</f>
        <v>16</v>
      </c>
      <c r="I29" s="242"/>
    </row>
    <row r="30" customFormat="false" ht="18" hidden="false" customHeight="true" outlineLevel="0" collapsed="false">
      <c r="A30" s="282"/>
      <c r="B30" s="267" t="str">
        <f aca="false">'[1]прил 6'!A108</f>
        <v>Выполнение функций органами местного самоуправления</v>
      </c>
      <c r="C30" s="268" t="str">
        <f aca="false">C29</f>
        <v>7950400</v>
      </c>
      <c r="D30" s="293" t="str">
        <f aca="false">D29</f>
        <v>900</v>
      </c>
      <c r="E30" s="293" t="str">
        <f aca="false">E29</f>
        <v>03</v>
      </c>
      <c r="F30" s="293" t="str">
        <f aca="false">F29</f>
        <v>09</v>
      </c>
      <c r="G30" s="293" t="str">
        <f aca="false">'[1]прил 6'!F108</f>
        <v>500</v>
      </c>
      <c r="H30" s="260" t="n">
        <f aca="false">ожидаемое!K110</f>
        <v>16</v>
      </c>
      <c r="I30" s="242"/>
    </row>
    <row r="31" customFormat="false" ht="50.25" hidden="false" customHeight="true" outlineLevel="0" collapsed="false">
      <c r="A31" s="282"/>
      <c r="B31" s="269" t="str">
        <f aca="false">ожидаемое!A142</f>
        <v>Программа "Развитие общественного пассажирского транспорта на территории МО "Город Коряжма" на 2012-2016 годы"</v>
      </c>
      <c r="C31" s="270" t="s">
        <v>176</v>
      </c>
      <c r="D31" s="294"/>
      <c r="E31" s="294"/>
      <c r="F31" s="294"/>
      <c r="G31" s="294"/>
      <c r="H31" s="271" t="n">
        <f aca="false">H32</f>
        <v>300</v>
      </c>
      <c r="I31" s="242"/>
    </row>
    <row r="32" customFormat="false" ht="47.25" hidden="false" customHeight="true" outlineLevel="0" collapsed="false">
      <c r="A32" s="282"/>
      <c r="B32" s="272" t="str">
        <f aca="false">ожидаемое!A9</f>
        <v>ФИНАНСОВОЕ УПРАВЛЕНИЕ АДМИНИСТРАЦИИ МУНИЦИПАЛЬНОГО ОБРАЗОВАНИЯ "ГОРОД КОРЯЖМА"</v>
      </c>
      <c r="C32" s="246" t="str">
        <f aca="false">C31</f>
        <v>7950500</v>
      </c>
      <c r="D32" s="287" t="str">
        <f aca="false">ожидаемое!B9</f>
        <v>900</v>
      </c>
      <c r="E32" s="288"/>
      <c r="F32" s="288"/>
      <c r="G32" s="288"/>
      <c r="H32" s="273" t="n">
        <f aca="false">H33</f>
        <v>300</v>
      </c>
      <c r="I32" s="242"/>
    </row>
    <row r="33" customFormat="false" ht="18" hidden="false" customHeight="true" outlineLevel="0" collapsed="false">
      <c r="A33" s="282"/>
      <c r="B33" s="274" t="str">
        <f aca="false">ожидаемое!A117</f>
        <v>НАЦИОНАЛЬНАЯ  ЭКОНОМИКА</v>
      </c>
      <c r="C33" s="250" t="str">
        <f aca="false">C32</f>
        <v>7950500</v>
      </c>
      <c r="D33" s="289" t="str">
        <f aca="false">D32</f>
        <v>900</v>
      </c>
      <c r="E33" s="289" t="str">
        <f aca="false">ожидаемое!C117</f>
        <v>04</v>
      </c>
      <c r="F33" s="290"/>
      <c r="G33" s="290"/>
      <c r="H33" s="275" t="n">
        <f aca="false">H34</f>
        <v>300</v>
      </c>
      <c r="I33" s="242"/>
    </row>
    <row r="34" customFormat="false" ht="18" hidden="false" customHeight="true" outlineLevel="0" collapsed="false">
      <c r="A34" s="282"/>
      <c r="B34" s="276" t="str">
        <f aca="false">ожидаемое!A131</f>
        <v>Транспорт</v>
      </c>
      <c r="C34" s="254" t="str">
        <f aca="false">C33</f>
        <v>7950500</v>
      </c>
      <c r="D34" s="291" t="str">
        <f aca="false">D33</f>
        <v>900</v>
      </c>
      <c r="E34" s="291" t="str">
        <f aca="false">E33</f>
        <v>04</v>
      </c>
      <c r="F34" s="291" t="str">
        <f aca="false">ожидаемое!D131</f>
        <v>08</v>
      </c>
      <c r="G34" s="292"/>
      <c r="H34" s="277" t="n">
        <f aca="false">H36+H35</f>
        <v>300</v>
      </c>
      <c r="I34" s="242"/>
    </row>
    <row r="35" customFormat="false" ht="18" hidden="false" customHeight="true" outlineLevel="0" collapsed="false">
      <c r="A35" s="282"/>
      <c r="B35" s="295" t="s">
        <v>168</v>
      </c>
      <c r="C35" s="279" t="str">
        <f aca="false">C33</f>
        <v>7950500</v>
      </c>
      <c r="D35" s="296" t="str">
        <f aca="false">D33</f>
        <v>900</v>
      </c>
      <c r="E35" s="296" t="str">
        <f aca="false">E33</f>
        <v>04</v>
      </c>
      <c r="F35" s="296" t="str">
        <f aca="false">F34</f>
        <v>08</v>
      </c>
      <c r="G35" s="297" t="s">
        <v>89</v>
      </c>
      <c r="H35" s="281" t="n">
        <f aca="false">ожидаемое!K143</f>
        <v>300</v>
      </c>
      <c r="I35" s="242"/>
    </row>
    <row r="36" customFormat="false" ht="18" hidden="false" customHeight="true" outlineLevel="0" collapsed="false">
      <c r="A36" s="282"/>
      <c r="B36" s="298" t="str">
        <f aca="false">ожидаемое!A144</f>
        <v>Выполнение функций органами местного самоуправления</v>
      </c>
      <c r="C36" s="279" t="str">
        <f aca="false">C34</f>
        <v>7950500</v>
      </c>
      <c r="D36" s="296" t="str">
        <f aca="false">D34</f>
        <v>900</v>
      </c>
      <c r="E36" s="296" t="str">
        <f aca="false">E34</f>
        <v>04</v>
      </c>
      <c r="F36" s="297" t="str">
        <f aca="false">F34</f>
        <v>08</v>
      </c>
      <c r="G36" s="296" t="str">
        <f aca="false">ожидаемое!F144</f>
        <v>500</v>
      </c>
      <c r="H36" s="281" t="n">
        <f aca="false">ожидаемое!K144</f>
        <v>0</v>
      </c>
      <c r="I36" s="242"/>
    </row>
    <row r="37" customFormat="false" ht="33" hidden="false" customHeight="true" outlineLevel="0" collapsed="false">
      <c r="A37" s="282"/>
      <c r="B37" s="283" t="str">
        <f aca="false">'[1]прил 6'!A141</f>
        <v>Программа "Развитие малого и среднего предпринимательства на 2011-2013 годы"</v>
      </c>
      <c r="C37" s="284" t="s">
        <v>203</v>
      </c>
      <c r="D37" s="285"/>
      <c r="E37" s="285"/>
      <c r="F37" s="285"/>
      <c r="G37" s="285"/>
      <c r="H37" s="286" t="n">
        <f aca="false">H38</f>
        <v>616.5</v>
      </c>
      <c r="I37" s="242"/>
    </row>
    <row r="38" customFormat="false" ht="48.75" hidden="false" customHeight="true" outlineLevel="0" collapsed="false">
      <c r="A38" s="282"/>
      <c r="B38" s="245" t="str">
        <f aca="false">'[1]прил 6'!A12</f>
        <v>ФИНАНСОВОЕ УПРАВЛЕНИЕ АДМИНИСТРАЦИИ МУНИЦИПАЛЬНОГО ОБРАЗОВАНИЯ "ГОРОД КОРЯЖМА"</v>
      </c>
      <c r="C38" s="246" t="str">
        <f aca="false">C37</f>
        <v>7950600</v>
      </c>
      <c r="D38" s="287" t="str">
        <f aca="false">'[1]прил 6'!B142</f>
        <v>900</v>
      </c>
      <c r="E38" s="288"/>
      <c r="F38" s="288"/>
      <c r="G38" s="288"/>
      <c r="H38" s="248" t="n">
        <f aca="false">H39</f>
        <v>616.5</v>
      </c>
      <c r="I38" s="242"/>
    </row>
    <row r="39" customFormat="false" ht="20.25" hidden="false" customHeight="true" outlineLevel="0" collapsed="false">
      <c r="A39" s="282"/>
      <c r="B39" s="249" t="str">
        <f aca="false">'[1]прил 6'!A113</f>
        <v>НАЦИОНАЛЬНАЯ  ЭКОНОМИКА</v>
      </c>
      <c r="C39" s="250" t="str">
        <f aca="false">C38</f>
        <v>7950600</v>
      </c>
      <c r="D39" s="289" t="str">
        <f aca="false">D38</f>
        <v>900</v>
      </c>
      <c r="E39" s="289" t="str">
        <f aca="false">'[1]прил 6'!C142</f>
        <v>04</v>
      </c>
      <c r="F39" s="290"/>
      <c r="G39" s="290"/>
      <c r="H39" s="252" t="n">
        <f aca="false">H40</f>
        <v>616.5</v>
      </c>
      <c r="I39" s="242"/>
    </row>
    <row r="40" customFormat="false" ht="18" hidden="false" customHeight="true" outlineLevel="0" collapsed="false">
      <c r="A40" s="282"/>
      <c r="B40" s="253" t="str">
        <f aca="false">'[1]прил 6'!A133</f>
        <v>Другие вопросы в области национальной экономики</v>
      </c>
      <c r="C40" s="254" t="str">
        <f aca="false">C39</f>
        <v>7950600</v>
      </c>
      <c r="D40" s="291" t="str">
        <f aca="false">D39</f>
        <v>900</v>
      </c>
      <c r="E40" s="291" t="str">
        <f aca="false">E39</f>
        <v>04</v>
      </c>
      <c r="F40" s="291" t="str">
        <f aca="false">'[1]прил 6'!D142</f>
        <v>12</v>
      </c>
      <c r="G40" s="292"/>
      <c r="H40" s="256" t="n">
        <f aca="false">H42+H41</f>
        <v>616.5</v>
      </c>
      <c r="I40" s="242"/>
    </row>
    <row r="41" customFormat="false" ht="18" hidden="false" customHeight="true" outlineLevel="0" collapsed="false">
      <c r="A41" s="282"/>
      <c r="B41" s="299" t="s">
        <v>168</v>
      </c>
      <c r="C41" s="279" t="str">
        <f aca="false">C39</f>
        <v>7950600</v>
      </c>
      <c r="D41" s="296" t="str">
        <f aca="false">D39</f>
        <v>900</v>
      </c>
      <c r="E41" s="296" t="str">
        <f aca="false">E39</f>
        <v>04</v>
      </c>
      <c r="F41" s="296" t="s">
        <v>193</v>
      </c>
      <c r="G41" s="297" t="s">
        <v>89</v>
      </c>
      <c r="H41" s="300" t="n">
        <f aca="false">ожидаемое!K176</f>
        <v>530</v>
      </c>
      <c r="I41" s="242"/>
    </row>
    <row r="42" customFormat="false" ht="18" hidden="false" customHeight="true" outlineLevel="0" collapsed="false">
      <c r="A42" s="282"/>
      <c r="B42" s="301" t="str">
        <f aca="false">'[1]прил 6'!A142</f>
        <v>Выполнение функций органами местного самоуправления</v>
      </c>
      <c r="C42" s="302" t="str">
        <f aca="false">C40</f>
        <v>7950600</v>
      </c>
      <c r="D42" s="303" t="str">
        <f aca="false">D40</f>
        <v>900</v>
      </c>
      <c r="E42" s="303" t="str">
        <f aca="false">E40</f>
        <v>04</v>
      </c>
      <c r="F42" s="303" t="str">
        <f aca="false">F40</f>
        <v>12</v>
      </c>
      <c r="G42" s="303" t="str">
        <f aca="false">'[1]прил 6'!F142</f>
        <v>500</v>
      </c>
      <c r="H42" s="300" t="n">
        <f aca="false">ожидаемое!K177</f>
        <v>86.5</v>
      </c>
      <c r="I42" s="242"/>
    </row>
    <row r="43" customFormat="false" ht="48" hidden="false" customHeight="true" outlineLevel="0" collapsed="false">
      <c r="A43" s="266"/>
      <c r="B43" s="238" t="str">
        <f aca="false">ожидаемое!A178</f>
        <v>Программа поддержки садоводческих, огороднических и дачных некоммерческих объединений на территории МО "Город Коряжма" на 2012-2014 г.г.</v>
      </c>
      <c r="C43" s="239" t="s">
        <v>205</v>
      </c>
      <c r="D43" s="240"/>
      <c r="E43" s="240"/>
      <c r="F43" s="240"/>
      <c r="G43" s="240"/>
      <c r="H43" s="241" t="n">
        <f aca="false">H44</f>
        <v>270</v>
      </c>
      <c r="I43" s="242"/>
    </row>
    <row r="44" s="265" customFormat="true" ht="48.75" hidden="false" customHeight="true" outlineLevel="0" collapsed="false">
      <c r="A44" s="304"/>
      <c r="B44" s="305" t="str">
        <f aca="false">'[1]прил 6'!A12</f>
        <v>ФИНАНСОВОЕ УПРАВЛЕНИЕ АДМИНИСТРАЦИИ МУНИЦИПАЛЬНОГО ОБРАЗОВАНИЯ "ГОРОД КОРЯЖМА"</v>
      </c>
      <c r="C44" s="306" t="str">
        <f aca="false">C43</f>
        <v>7950700</v>
      </c>
      <c r="D44" s="306" t="str">
        <f aca="false">'[1]прил 6'!B144</f>
        <v>900</v>
      </c>
      <c r="E44" s="307"/>
      <c r="F44" s="307"/>
      <c r="G44" s="307"/>
      <c r="H44" s="308" t="n">
        <f aca="false">H45</f>
        <v>270</v>
      </c>
      <c r="I44" s="242"/>
      <c r="J44" s="264"/>
    </row>
    <row r="45" s="265" customFormat="true" ht="18" hidden="false" customHeight="true" outlineLevel="0" collapsed="false">
      <c r="A45" s="304"/>
      <c r="B45" s="309" t="str">
        <f aca="false">'[1]прил 6'!A113</f>
        <v>НАЦИОНАЛЬНАЯ  ЭКОНОМИКА</v>
      </c>
      <c r="C45" s="310" t="str">
        <f aca="false">C44</f>
        <v>7950700</v>
      </c>
      <c r="D45" s="310" t="str">
        <f aca="false">D44</f>
        <v>900</v>
      </c>
      <c r="E45" s="310" t="str">
        <f aca="false">'[1]прил 6'!C144</f>
        <v>04</v>
      </c>
      <c r="F45" s="311"/>
      <c r="G45" s="311"/>
      <c r="H45" s="312" t="n">
        <f aca="false">H46</f>
        <v>270</v>
      </c>
      <c r="I45" s="242"/>
      <c r="J45" s="264"/>
    </row>
    <row r="46" s="265" customFormat="true" ht="18" hidden="false" customHeight="true" outlineLevel="0" collapsed="false">
      <c r="A46" s="304"/>
      <c r="B46" s="313" t="str">
        <f aca="false">'[1]прил 6'!A133</f>
        <v>Другие вопросы в области национальной экономики</v>
      </c>
      <c r="C46" s="314" t="str">
        <f aca="false">C45</f>
        <v>7950700</v>
      </c>
      <c r="D46" s="314" t="str">
        <f aca="false">D45</f>
        <v>900</v>
      </c>
      <c r="E46" s="314" t="str">
        <f aca="false">E45</f>
        <v>04</v>
      </c>
      <c r="F46" s="314" t="str">
        <f aca="false">'[1]прил 6'!D144</f>
        <v>12</v>
      </c>
      <c r="G46" s="315"/>
      <c r="H46" s="316" t="n">
        <f aca="false">H47</f>
        <v>270</v>
      </c>
      <c r="I46" s="242"/>
      <c r="J46" s="264"/>
    </row>
    <row r="47" s="265" customFormat="true" ht="18" hidden="false" customHeight="true" outlineLevel="0" collapsed="false">
      <c r="A47" s="304"/>
      <c r="B47" s="299" t="str">
        <f aca="false">'[1]прил 6'!A144</f>
        <v>Субсидии юридическим лицам</v>
      </c>
      <c r="C47" s="279" t="str">
        <f aca="false">C46</f>
        <v>7950700</v>
      </c>
      <c r="D47" s="280" t="str">
        <f aca="false">D46</f>
        <v>900</v>
      </c>
      <c r="E47" s="280" t="str">
        <f aca="false">E46</f>
        <v>04</v>
      </c>
      <c r="F47" s="280" t="str">
        <f aca="false">F46</f>
        <v>12</v>
      </c>
      <c r="G47" s="280" t="str">
        <f aca="false">'[1]прил 6'!F144</f>
        <v>006</v>
      </c>
      <c r="H47" s="300" t="n">
        <f aca="false">ожидаемое!K179</f>
        <v>270</v>
      </c>
      <c r="I47" s="242"/>
      <c r="J47" s="264"/>
    </row>
    <row r="48" s="319" customFormat="true" ht="64.5" hidden="false" customHeight="true" outlineLevel="0" collapsed="false">
      <c r="A48" s="304"/>
      <c r="B48" s="317" t="str">
        <f aca="false">ожидаемое!A197</f>
        <v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v>
      </c>
      <c r="C48" s="239" t="s">
        <v>223</v>
      </c>
      <c r="D48" s="240"/>
      <c r="E48" s="240"/>
      <c r="F48" s="240"/>
      <c r="G48" s="240"/>
      <c r="H48" s="241" t="n">
        <f aca="false">H49</f>
        <v>0</v>
      </c>
      <c r="I48" s="242"/>
      <c r="J48" s="318"/>
    </row>
    <row r="49" s="319" customFormat="true" ht="50.25" hidden="false" customHeight="true" outlineLevel="0" collapsed="false">
      <c r="A49" s="304"/>
      <c r="B49" s="245" t="str">
        <f aca="false">'[1]прил 6'!A12</f>
        <v>ФИНАНСОВОЕ УПРАВЛЕНИЕ АДМИНИСТРАЦИИ МУНИЦИПАЛЬНОГО ОБРАЗОВАНИЯ "ГОРОД КОРЯЖМА"</v>
      </c>
      <c r="C49" s="246" t="str">
        <f aca="false">C48</f>
        <v>7950800</v>
      </c>
      <c r="D49" s="246" t="str">
        <f aca="false">'[1]прил 6'!B160</f>
        <v>900</v>
      </c>
      <c r="E49" s="247"/>
      <c r="F49" s="247"/>
      <c r="G49" s="247"/>
      <c r="H49" s="248" t="n">
        <f aca="false">H50</f>
        <v>0</v>
      </c>
      <c r="I49" s="242"/>
      <c r="J49" s="318"/>
    </row>
    <row r="50" s="319" customFormat="true" ht="15.75" hidden="false" customHeight="true" outlineLevel="0" collapsed="false">
      <c r="A50" s="304"/>
      <c r="B50" s="249" t="str">
        <f aca="false">'[1]прил 6'!A145</f>
        <v>ЖИЛИЩНО-КОММУНАЛЬНОЕ ХОЗЯЙСТВО</v>
      </c>
      <c r="C50" s="250" t="str">
        <f aca="false">C49</f>
        <v>7950800</v>
      </c>
      <c r="D50" s="250" t="str">
        <f aca="false">D49</f>
        <v>900</v>
      </c>
      <c r="E50" s="250" t="str">
        <f aca="false">'[1]прил 6'!C160</f>
        <v>05</v>
      </c>
      <c r="F50" s="251"/>
      <c r="G50" s="251"/>
      <c r="H50" s="252" t="n">
        <f aca="false">H51</f>
        <v>0</v>
      </c>
      <c r="I50" s="242"/>
      <c r="J50" s="318"/>
    </row>
    <row r="51" s="319" customFormat="true" ht="15.75" hidden="false" customHeight="true" outlineLevel="0" collapsed="false">
      <c r="A51" s="304"/>
      <c r="B51" s="253" t="str">
        <f aca="false">'[1]прил 6'!A146</f>
        <v>ЖИЛИЩНОЕ ХОЗЯЙСТВО</v>
      </c>
      <c r="C51" s="254" t="str">
        <f aca="false">C50</f>
        <v>7950800</v>
      </c>
      <c r="D51" s="254" t="str">
        <f aca="false">D50</f>
        <v>900</v>
      </c>
      <c r="E51" s="254" t="str">
        <f aca="false">E50</f>
        <v>05</v>
      </c>
      <c r="F51" s="254" t="str">
        <f aca="false">'[1]прил 6'!D160</f>
        <v>01</v>
      </c>
      <c r="G51" s="255"/>
      <c r="H51" s="256" t="n">
        <f aca="false">H52</f>
        <v>0</v>
      </c>
      <c r="I51" s="242"/>
      <c r="J51" s="318"/>
    </row>
    <row r="52" s="319" customFormat="true" ht="15.75" hidden="false" customHeight="true" outlineLevel="0" collapsed="false">
      <c r="A52" s="304"/>
      <c r="B52" s="320" t="str">
        <f aca="false">'[1]прил 6'!A160</f>
        <v>Субсидии юридическим лицам</v>
      </c>
      <c r="C52" s="262" t="str">
        <f aca="false">C51</f>
        <v>7950800</v>
      </c>
      <c r="D52" s="321" t="str">
        <f aca="false">D51</f>
        <v>900</v>
      </c>
      <c r="E52" s="321" t="str">
        <f aca="false">E51</f>
        <v>05</v>
      </c>
      <c r="F52" s="321" t="str">
        <f aca="false">F51</f>
        <v>01</v>
      </c>
      <c r="G52" s="321" t="str">
        <f aca="false">'[1]прил 6'!F160</f>
        <v>006</v>
      </c>
      <c r="H52" s="322" t="n">
        <f aca="false">ожидаемое!K198</f>
        <v>0</v>
      </c>
      <c r="I52" s="242"/>
      <c r="J52" s="318"/>
    </row>
    <row r="53" s="319" customFormat="true" ht="45.75" hidden="true" customHeight="true" outlineLevel="0" collapsed="false">
      <c r="A53" s="282"/>
      <c r="B53" s="238"/>
      <c r="C53" s="240"/>
      <c r="D53" s="323"/>
      <c r="E53" s="323"/>
      <c r="F53" s="323"/>
      <c r="G53" s="323"/>
      <c r="H53" s="241"/>
      <c r="I53" s="242"/>
      <c r="J53" s="318"/>
    </row>
    <row r="54" s="319" customFormat="true" ht="17.25" hidden="true" customHeight="true" outlineLevel="0" collapsed="false">
      <c r="A54" s="324"/>
      <c r="B54" s="325"/>
      <c r="C54" s="247"/>
      <c r="D54" s="288"/>
      <c r="E54" s="288"/>
      <c r="F54" s="288"/>
      <c r="G54" s="288"/>
      <c r="H54" s="248"/>
      <c r="I54" s="242"/>
      <c r="J54" s="318"/>
    </row>
    <row r="55" s="319" customFormat="true" ht="17.25" hidden="true" customHeight="true" outlineLevel="0" collapsed="false">
      <c r="A55" s="324"/>
      <c r="B55" s="326"/>
      <c r="C55" s="251"/>
      <c r="D55" s="290"/>
      <c r="E55" s="290"/>
      <c r="F55" s="290"/>
      <c r="G55" s="290"/>
      <c r="H55" s="252"/>
      <c r="I55" s="242"/>
      <c r="J55" s="318"/>
    </row>
    <row r="56" s="319" customFormat="true" ht="17.25" hidden="true" customHeight="true" outlineLevel="0" collapsed="false">
      <c r="A56" s="324"/>
      <c r="B56" s="327"/>
      <c r="C56" s="255"/>
      <c r="D56" s="292"/>
      <c r="E56" s="292"/>
      <c r="F56" s="292"/>
      <c r="G56" s="292"/>
      <c r="H56" s="256"/>
      <c r="I56" s="242"/>
      <c r="J56" s="318"/>
    </row>
    <row r="57" s="319" customFormat="true" ht="17.25" hidden="true" customHeight="true" outlineLevel="0" collapsed="false">
      <c r="A57" s="324"/>
      <c r="B57" s="261"/>
      <c r="C57" s="263"/>
      <c r="D57" s="328"/>
      <c r="E57" s="328"/>
      <c r="F57" s="328"/>
      <c r="G57" s="328"/>
      <c r="H57" s="322"/>
      <c r="I57" s="242"/>
      <c r="J57" s="318"/>
    </row>
    <row r="58" s="319" customFormat="true" ht="46.5" hidden="true" customHeight="true" outlineLevel="0" collapsed="false">
      <c r="A58" s="329"/>
      <c r="B58" s="330"/>
      <c r="C58" s="331"/>
      <c r="D58" s="331"/>
      <c r="E58" s="331"/>
      <c r="F58" s="331"/>
      <c r="G58" s="331"/>
      <c r="H58" s="286"/>
      <c r="I58" s="242"/>
      <c r="J58" s="318"/>
    </row>
    <row r="59" s="319" customFormat="true" ht="17.25" hidden="true" customHeight="true" outlineLevel="0" collapsed="false">
      <c r="A59" s="324"/>
      <c r="B59" s="325"/>
      <c r="C59" s="247"/>
      <c r="D59" s="288"/>
      <c r="E59" s="288"/>
      <c r="F59" s="288"/>
      <c r="G59" s="288"/>
      <c r="H59" s="248"/>
      <c r="I59" s="242"/>
      <c r="J59" s="318"/>
    </row>
    <row r="60" s="319" customFormat="true" ht="17.25" hidden="true" customHeight="true" outlineLevel="0" collapsed="false">
      <c r="A60" s="324"/>
      <c r="B60" s="326"/>
      <c r="C60" s="251"/>
      <c r="D60" s="290"/>
      <c r="E60" s="290"/>
      <c r="F60" s="290"/>
      <c r="G60" s="290"/>
      <c r="H60" s="252"/>
      <c r="I60" s="242"/>
      <c r="J60" s="318"/>
    </row>
    <row r="61" s="319" customFormat="true" ht="17.25" hidden="true" customHeight="true" outlineLevel="0" collapsed="false">
      <c r="A61" s="324"/>
      <c r="B61" s="327"/>
      <c r="C61" s="255"/>
      <c r="D61" s="292"/>
      <c r="E61" s="292"/>
      <c r="F61" s="292"/>
      <c r="G61" s="292"/>
      <c r="H61" s="256"/>
      <c r="I61" s="242"/>
      <c r="J61" s="318"/>
    </row>
    <row r="62" s="319" customFormat="true" ht="17.25" hidden="true" customHeight="true" outlineLevel="0" collapsed="false">
      <c r="A62" s="324"/>
      <c r="B62" s="261"/>
      <c r="C62" s="263"/>
      <c r="D62" s="328"/>
      <c r="E62" s="328"/>
      <c r="F62" s="328"/>
      <c r="G62" s="328"/>
      <c r="H62" s="322"/>
      <c r="I62" s="242"/>
      <c r="J62" s="318"/>
    </row>
    <row r="63" s="319" customFormat="true" ht="44.25" hidden="true" customHeight="true" outlineLevel="0" collapsed="false">
      <c r="A63" s="329"/>
      <c r="B63" s="332"/>
      <c r="C63" s="240"/>
      <c r="D63" s="240"/>
      <c r="E63" s="240"/>
      <c r="F63" s="240"/>
      <c r="G63" s="240"/>
      <c r="H63" s="241"/>
      <c r="I63" s="242"/>
      <c r="J63" s="318"/>
    </row>
    <row r="64" s="319" customFormat="true" ht="16.5" hidden="true" customHeight="true" outlineLevel="0" collapsed="false">
      <c r="A64" s="329"/>
      <c r="B64" s="333"/>
      <c r="C64" s="334"/>
      <c r="D64" s="334"/>
      <c r="E64" s="334"/>
      <c r="F64" s="334"/>
      <c r="G64" s="334"/>
      <c r="H64" s="335"/>
      <c r="I64" s="242"/>
      <c r="J64" s="318"/>
    </row>
    <row r="65" s="319" customFormat="true" ht="16.5" hidden="true" customHeight="true" outlineLevel="0" collapsed="false">
      <c r="A65" s="329"/>
      <c r="B65" s="336"/>
      <c r="C65" s="337"/>
      <c r="D65" s="337"/>
      <c r="E65" s="337"/>
      <c r="F65" s="337"/>
      <c r="G65" s="337"/>
      <c r="H65" s="338"/>
      <c r="I65" s="242"/>
      <c r="J65" s="318"/>
    </row>
    <row r="66" s="319" customFormat="true" ht="16.5" hidden="true" customHeight="true" outlineLevel="0" collapsed="false">
      <c r="A66" s="329"/>
      <c r="B66" s="339"/>
      <c r="C66" s="340"/>
      <c r="D66" s="340"/>
      <c r="E66" s="340"/>
      <c r="F66" s="340"/>
      <c r="G66" s="340"/>
      <c r="H66" s="341"/>
      <c r="I66" s="242"/>
      <c r="J66" s="318"/>
    </row>
    <row r="67" s="319" customFormat="true" ht="16.5" hidden="true" customHeight="true" outlineLevel="0" collapsed="false">
      <c r="A67" s="329"/>
      <c r="B67" s="342"/>
      <c r="C67" s="343"/>
      <c r="D67" s="259"/>
      <c r="E67" s="259"/>
      <c r="F67" s="259"/>
      <c r="G67" s="259"/>
      <c r="H67" s="260"/>
      <c r="I67" s="242"/>
      <c r="J67" s="318"/>
    </row>
    <row r="68" s="319" customFormat="true" ht="33" hidden="true" customHeight="true" outlineLevel="0" collapsed="false">
      <c r="A68" s="344"/>
      <c r="B68" s="345"/>
      <c r="C68" s="240"/>
      <c r="D68" s="346"/>
      <c r="E68" s="346"/>
      <c r="F68" s="346"/>
      <c r="G68" s="346"/>
      <c r="H68" s="241"/>
      <c r="I68" s="242"/>
      <c r="J68" s="318"/>
    </row>
    <row r="69" s="319" customFormat="true" ht="16.5" hidden="true" customHeight="true" outlineLevel="0" collapsed="false">
      <c r="A69" s="344"/>
      <c r="B69" s="347"/>
      <c r="C69" s="247"/>
      <c r="D69" s="348"/>
      <c r="E69" s="348"/>
      <c r="F69" s="348"/>
      <c r="G69" s="348"/>
      <c r="H69" s="248"/>
      <c r="I69" s="242"/>
      <c r="J69" s="318"/>
    </row>
    <row r="70" s="319" customFormat="true" ht="16.5" hidden="true" customHeight="true" outlineLevel="0" collapsed="false">
      <c r="A70" s="344"/>
      <c r="B70" s="349"/>
      <c r="C70" s="251"/>
      <c r="D70" s="350"/>
      <c r="E70" s="350"/>
      <c r="F70" s="350"/>
      <c r="G70" s="350"/>
      <c r="H70" s="252"/>
      <c r="I70" s="242"/>
      <c r="J70" s="318"/>
    </row>
    <row r="71" s="319" customFormat="true" ht="16.5" hidden="true" customHeight="true" outlineLevel="0" collapsed="false">
      <c r="A71" s="344"/>
      <c r="B71" s="351"/>
      <c r="C71" s="255"/>
      <c r="D71" s="352"/>
      <c r="E71" s="352"/>
      <c r="F71" s="352"/>
      <c r="G71" s="352"/>
      <c r="H71" s="256"/>
      <c r="I71" s="242"/>
      <c r="J71" s="318"/>
    </row>
    <row r="72" s="319" customFormat="true" ht="16.5" hidden="true" customHeight="true" outlineLevel="0" collapsed="false">
      <c r="A72" s="344"/>
      <c r="B72" s="353"/>
      <c r="C72" s="343"/>
      <c r="D72" s="354"/>
      <c r="E72" s="354"/>
      <c r="F72" s="354"/>
      <c r="G72" s="354"/>
      <c r="H72" s="260"/>
      <c r="I72" s="242"/>
      <c r="J72" s="318"/>
    </row>
    <row r="73" s="319" customFormat="true" ht="16.5" hidden="true" customHeight="true" outlineLevel="0" collapsed="false">
      <c r="A73" s="344"/>
      <c r="B73" s="349"/>
      <c r="C73" s="251"/>
      <c r="D73" s="350"/>
      <c r="E73" s="350"/>
      <c r="F73" s="350"/>
      <c r="G73" s="350"/>
      <c r="H73" s="252"/>
      <c r="I73" s="242"/>
      <c r="J73" s="318"/>
    </row>
    <row r="74" s="319" customFormat="true" ht="16.5" hidden="true" customHeight="true" outlineLevel="0" collapsed="false">
      <c r="A74" s="344"/>
      <c r="B74" s="351"/>
      <c r="C74" s="255"/>
      <c r="D74" s="352"/>
      <c r="E74" s="352"/>
      <c r="F74" s="352"/>
      <c r="G74" s="352"/>
      <c r="H74" s="256"/>
      <c r="I74" s="242"/>
      <c r="J74" s="318"/>
    </row>
    <row r="75" s="319" customFormat="true" ht="16.5" hidden="true" customHeight="true" outlineLevel="0" collapsed="false">
      <c r="A75" s="344"/>
      <c r="B75" s="355"/>
      <c r="C75" s="263"/>
      <c r="D75" s="356"/>
      <c r="E75" s="356"/>
      <c r="F75" s="356"/>
      <c r="G75" s="356"/>
      <c r="H75" s="322"/>
      <c r="I75" s="242"/>
      <c r="J75" s="318"/>
    </row>
    <row r="76" s="361" customFormat="true" ht="65.25" hidden="true" customHeight="true" outlineLevel="0" collapsed="false">
      <c r="A76" s="357"/>
      <c r="B76" s="358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6" s="239" t="str">
        <f aca="false">'[1]прил 6'!E178</f>
        <v>7950800</v>
      </c>
      <c r="D76" s="359"/>
      <c r="E76" s="359"/>
      <c r="F76" s="359"/>
      <c r="G76" s="359"/>
      <c r="H76" s="241" t="n">
        <f aca="false">H77</f>
        <v>0</v>
      </c>
      <c r="I76" s="242"/>
      <c r="J76" s="360"/>
    </row>
    <row r="77" s="361" customFormat="true" ht="28.5" hidden="true" customHeight="true" outlineLevel="0" collapsed="false">
      <c r="A77" s="357"/>
      <c r="B77" s="362" t="str">
        <f aca="false">'[1]прил 6'!A12</f>
        <v>ФИНАНСОВОЕ УПРАВЛЕНИЕ АДМИНИСТРАЦИИ МУНИЦИПАЛЬНОГО ОБРАЗОВАНИЯ "ГОРОД КОРЯЖМА"</v>
      </c>
      <c r="C77" s="246" t="str">
        <f aca="false">C76</f>
        <v>7950800</v>
      </c>
      <c r="D77" s="363" t="str">
        <f aca="false">'[1]прил 6'!B178</f>
        <v>900</v>
      </c>
      <c r="E77" s="364"/>
      <c r="F77" s="364"/>
      <c r="G77" s="364"/>
      <c r="H77" s="248" t="n">
        <f aca="false">H78</f>
        <v>0</v>
      </c>
      <c r="I77" s="242"/>
      <c r="J77" s="360"/>
    </row>
    <row r="78" s="361" customFormat="true" ht="17.25" hidden="true" customHeight="true" outlineLevel="0" collapsed="false">
      <c r="A78" s="357"/>
      <c r="B78" s="365" t="str">
        <f aca="false">'[1]прил 6'!A145</f>
        <v>ЖИЛИЩНО-КОММУНАЛЬНОЕ ХОЗЯЙСТВО</v>
      </c>
      <c r="C78" s="250" t="str">
        <f aca="false">C77</f>
        <v>7950800</v>
      </c>
      <c r="D78" s="366" t="str">
        <f aca="false">D77</f>
        <v>900</v>
      </c>
      <c r="E78" s="250" t="str">
        <f aca="false">'[1]прил 6'!C178</f>
        <v>05</v>
      </c>
      <c r="F78" s="367"/>
      <c r="G78" s="367"/>
      <c r="H78" s="252" t="n">
        <f aca="false">H79</f>
        <v>0</v>
      </c>
      <c r="I78" s="242"/>
      <c r="J78" s="360"/>
    </row>
    <row r="79" s="361" customFormat="true" ht="18" hidden="true" customHeight="true" outlineLevel="0" collapsed="false">
      <c r="A79" s="357"/>
      <c r="B79" s="368" t="str">
        <f aca="false">'[1]прил 6'!A161</f>
        <v>КОММУНАЛЬНОЕ ХОЗЯЙСТВО</v>
      </c>
      <c r="C79" s="254" t="str">
        <f aca="false">C78</f>
        <v>7950800</v>
      </c>
      <c r="D79" s="369" t="str">
        <f aca="false">D78</f>
        <v>900</v>
      </c>
      <c r="E79" s="369" t="str">
        <f aca="false">E78</f>
        <v>05</v>
      </c>
      <c r="F79" s="369" t="str">
        <f aca="false">'[1]прил 6'!D178</f>
        <v>02</v>
      </c>
      <c r="G79" s="370"/>
      <c r="H79" s="256" t="n">
        <f aca="false">SUM(H80:H81)</f>
        <v>0</v>
      </c>
      <c r="I79" s="242"/>
      <c r="J79" s="360"/>
    </row>
    <row r="80" s="361" customFormat="true" ht="18" hidden="true" customHeight="true" outlineLevel="0" collapsed="false">
      <c r="A80" s="357"/>
      <c r="B80" s="371" t="str">
        <f aca="false">'[1]прил 6'!A179</f>
        <v>Субсидии юридическим лицам</v>
      </c>
      <c r="C80" s="258" t="str">
        <f aca="false">C79</f>
        <v>7950800</v>
      </c>
      <c r="D80" s="372" t="str">
        <f aca="false">D79</f>
        <v>900</v>
      </c>
      <c r="E80" s="373" t="str">
        <f aca="false">E79</f>
        <v>05</v>
      </c>
      <c r="F80" s="372" t="str">
        <f aca="false">F79</f>
        <v>02</v>
      </c>
      <c r="G80" s="372" t="str">
        <f aca="false">'[1]прил 6'!F179</f>
        <v>006</v>
      </c>
      <c r="H80" s="260" t="n">
        <f aca="false">'[1]прил 6'!G179</f>
        <v>0</v>
      </c>
      <c r="I80" s="242"/>
      <c r="J80" s="360"/>
    </row>
    <row r="81" s="361" customFormat="true" ht="18.75" hidden="true" customHeight="true" outlineLevel="0" collapsed="false">
      <c r="A81" s="357"/>
      <c r="B81" s="374" t="str">
        <f aca="false">'[1]прил 6'!A180</f>
        <v>Выполнение функций органами местного самоуправления</v>
      </c>
      <c r="C81" s="262" t="str">
        <f aca="false">C79</f>
        <v>7950800</v>
      </c>
      <c r="D81" s="375" t="str">
        <f aca="false">D79</f>
        <v>900</v>
      </c>
      <c r="E81" s="376" t="str">
        <f aca="false">E79</f>
        <v>05</v>
      </c>
      <c r="F81" s="375" t="str">
        <f aca="false">F79</f>
        <v>02</v>
      </c>
      <c r="G81" s="375" t="str">
        <f aca="false">'[1]прил 6'!F180</f>
        <v>500</v>
      </c>
      <c r="H81" s="322" t="n">
        <f aca="false">'[1]прил 6'!G180</f>
        <v>0</v>
      </c>
      <c r="I81" s="242"/>
      <c r="J81" s="360"/>
    </row>
    <row r="82" s="319" customFormat="true" ht="48.75" hidden="true" customHeight="true" outlineLevel="0" collapsed="false">
      <c r="A82" s="377"/>
      <c r="B82" s="238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2" s="239" t="str">
        <f aca="false">'[1]прил 6'!E184</f>
        <v>7950900</v>
      </c>
      <c r="D82" s="240"/>
      <c r="E82" s="240"/>
      <c r="F82" s="240"/>
      <c r="G82" s="240"/>
      <c r="H82" s="241" t="n">
        <f aca="false">H83</f>
        <v>1500</v>
      </c>
      <c r="I82" s="242"/>
      <c r="J82" s="318"/>
    </row>
    <row r="83" s="319" customFormat="true" ht="31.5" hidden="true" customHeight="true" outlineLevel="0" collapsed="false">
      <c r="A83" s="377"/>
      <c r="B83" s="305" t="str">
        <f aca="false">'[1]прил 6'!A12</f>
        <v>ФИНАНСОВОЕ УПРАВЛЕНИЕ АДМИНИСТРАЦИИ МУНИЦИПАЛЬНОГО ОБРАЗОВАНИЯ "ГОРОД КОРЯЖМА"</v>
      </c>
      <c r="C83" s="306" t="str">
        <f aca="false">C82</f>
        <v>7950900</v>
      </c>
      <c r="D83" s="306" t="str">
        <f aca="false">'[1]прил 6'!B184</f>
        <v>900</v>
      </c>
      <c r="E83" s="307"/>
      <c r="F83" s="307"/>
      <c r="G83" s="307"/>
      <c r="H83" s="308" t="n">
        <f aca="false">H84</f>
        <v>1500</v>
      </c>
      <c r="I83" s="242"/>
      <c r="J83" s="318"/>
    </row>
    <row r="84" s="319" customFormat="true" ht="18" hidden="true" customHeight="true" outlineLevel="0" collapsed="false">
      <c r="A84" s="377"/>
      <c r="B84" s="309" t="str">
        <f aca="false">'[1]прил 6'!A145</f>
        <v>ЖИЛИЩНО-КОММУНАЛЬНОЕ ХОЗЯЙСТВО</v>
      </c>
      <c r="C84" s="310" t="str">
        <f aca="false">C83</f>
        <v>7950900</v>
      </c>
      <c r="D84" s="310" t="str">
        <f aca="false">D83</f>
        <v>900</v>
      </c>
      <c r="E84" s="310" t="str">
        <f aca="false">'[1]прил 6'!C184</f>
        <v>05</v>
      </c>
      <c r="F84" s="311"/>
      <c r="G84" s="311"/>
      <c r="H84" s="312" t="n">
        <f aca="false">H85</f>
        <v>1500</v>
      </c>
      <c r="I84" s="242"/>
      <c r="J84" s="318"/>
    </row>
    <row r="85" s="319" customFormat="true" ht="18" hidden="true" customHeight="true" outlineLevel="0" collapsed="false">
      <c r="A85" s="377"/>
      <c r="B85" s="313" t="str">
        <f aca="false">'[1]прил 6'!A161</f>
        <v>КОММУНАЛЬНОЕ ХОЗЯЙСТВО</v>
      </c>
      <c r="C85" s="314" t="str">
        <f aca="false">C84</f>
        <v>7950900</v>
      </c>
      <c r="D85" s="314" t="str">
        <f aca="false">D84</f>
        <v>900</v>
      </c>
      <c r="E85" s="314" t="str">
        <f aca="false">E84</f>
        <v>05</v>
      </c>
      <c r="F85" s="314" t="str">
        <f aca="false">'[1]прил 6'!D184</f>
        <v>02</v>
      </c>
      <c r="G85" s="315"/>
      <c r="H85" s="316" t="n">
        <f aca="false">H86</f>
        <v>1500</v>
      </c>
      <c r="I85" s="242"/>
      <c r="J85" s="318"/>
    </row>
    <row r="86" s="319" customFormat="true" ht="20.25" hidden="true" customHeight="true" outlineLevel="0" collapsed="false">
      <c r="A86" s="377"/>
      <c r="B86" s="378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86" s="379" t="str">
        <f aca="false">C85</f>
        <v>7950900</v>
      </c>
      <c r="D86" s="379" t="str">
        <f aca="false">D85</f>
        <v>900</v>
      </c>
      <c r="E86" s="379" t="str">
        <f aca="false">E85</f>
        <v>05</v>
      </c>
      <c r="F86" s="379" t="str">
        <f aca="false">F85</f>
        <v>02</v>
      </c>
      <c r="G86" s="379" t="str">
        <f aca="false">'[1]прил 6'!F184</f>
        <v>003</v>
      </c>
      <c r="H86" s="380" t="n">
        <f aca="false">'[1]прил 6'!G184</f>
        <v>1500</v>
      </c>
      <c r="I86" s="242"/>
      <c r="J86" s="318"/>
    </row>
    <row r="87" s="319" customFormat="true" ht="63" hidden="false" customHeight="true" outlineLevel="0" collapsed="false">
      <c r="A87" s="377"/>
      <c r="B87" s="381" t="str">
        <f aca="false">ожидаемое!A199</f>
        <v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v>
      </c>
      <c r="C87" s="270" t="s">
        <v>116</v>
      </c>
      <c r="D87" s="270"/>
      <c r="E87" s="270"/>
      <c r="F87" s="270"/>
      <c r="G87" s="270"/>
      <c r="H87" s="271" t="n">
        <f aca="false">H88</f>
        <v>703.6</v>
      </c>
      <c r="I87" s="242"/>
      <c r="J87" s="318"/>
    </row>
    <row r="88" s="319" customFormat="true" ht="48" hidden="false" customHeight="true" outlineLevel="0" collapsed="false">
      <c r="A88" s="377"/>
      <c r="B88" s="272" t="str">
        <f aca="false">ожидаемое!A9</f>
        <v>ФИНАНСОВОЕ УПРАВЛЕНИЕ АДМИНИСТРАЦИИ МУНИЦИПАЛЬНОГО ОБРАЗОВАНИЯ "ГОРОД КОРЯЖМА"</v>
      </c>
      <c r="C88" s="246" t="str">
        <f aca="false">C87</f>
        <v>7950900</v>
      </c>
      <c r="D88" s="246" t="s">
        <v>16</v>
      </c>
      <c r="E88" s="246"/>
      <c r="F88" s="246"/>
      <c r="G88" s="246"/>
      <c r="H88" s="273" t="n">
        <f aca="false">H104+H89+H93+H96+H100</f>
        <v>703.6</v>
      </c>
      <c r="I88" s="242"/>
      <c r="J88" s="318"/>
    </row>
    <row r="89" s="319" customFormat="true" ht="15.75" hidden="false" customHeight="false" outlineLevel="0" collapsed="false">
      <c r="A89" s="377"/>
      <c r="B89" s="274" t="s">
        <v>17</v>
      </c>
      <c r="C89" s="250" t="s">
        <v>116</v>
      </c>
      <c r="D89" s="250" t="n">
        <v>900</v>
      </c>
      <c r="E89" s="250" t="s">
        <v>18</v>
      </c>
      <c r="F89" s="250"/>
      <c r="G89" s="250"/>
      <c r="H89" s="275" t="n">
        <f aca="false">H90</f>
        <v>93</v>
      </c>
      <c r="I89" s="242"/>
      <c r="J89" s="318"/>
    </row>
    <row r="90" s="319" customFormat="true" ht="15.75" hidden="false" customHeight="false" outlineLevel="0" collapsed="false">
      <c r="A90" s="377"/>
      <c r="B90" s="276" t="s">
        <v>82</v>
      </c>
      <c r="C90" s="254" t="s">
        <v>116</v>
      </c>
      <c r="D90" s="254" t="n">
        <v>900</v>
      </c>
      <c r="E90" s="254" t="s">
        <v>18</v>
      </c>
      <c r="F90" s="254" t="s">
        <v>83</v>
      </c>
      <c r="G90" s="254"/>
      <c r="H90" s="277" t="n">
        <f aca="false">H92+H91</f>
        <v>93</v>
      </c>
      <c r="I90" s="242"/>
      <c r="J90" s="318"/>
    </row>
    <row r="91" s="319" customFormat="true" ht="31.5" hidden="false" customHeight="false" outlineLevel="0" collapsed="false">
      <c r="A91" s="377"/>
      <c r="B91" s="299" t="s">
        <v>102</v>
      </c>
      <c r="C91" s="258" t="s">
        <v>116</v>
      </c>
      <c r="D91" s="258" t="s">
        <v>16</v>
      </c>
      <c r="E91" s="258" t="s">
        <v>18</v>
      </c>
      <c r="F91" s="382" t="n">
        <v>13</v>
      </c>
      <c r="G91" s="259" t="s">
        <v>103</v>
      </c>
      <c r="H91" s="281" t="n">
        <f aca="false">ожидаемое!K90</f>
        <v>25</v>
      </c>
      <c r="I91" s="242"/>
      <c r="J91" s="318"/>
    </row>
    <row r="92" s="319" customFormat="true" ht="15.75" hidden="false" customHeight="false" outlineLevel="0" collapsed="false">
      <c r="A92" s="377"/>
      <c r="B92" s="298" t="s">
        <v>25</v>
      </c>
      <c r="C92" s="280" t="s">
        <v>116</v>
      </c>
      <c r="D92" s="280" t="n">
        <v>900</v>
      </c>
      <c r="E92" s="280" t="s">
        <v>18</v>
      </c>
      <c r="F92" s="280" t="s">
        <v>83</v>
      </c>
      <c r="G92" s="280" t="s">
        <v>30</v>
      </c>
      <c r="H92" s="281" t="n">
        <f aca="false">ожидаемое!K91</f>
        <v>68</v>
      </c>
      <c r="I92" s="242"/>
      <c r="J92" s="318"/>
    </row>
    <row r="93" s="319" customFormat="true" ht="31.5" hidden="false" customHeight="false" outlineLevel="0" collapsed="false">
      <c r="A93" s="377"/>
      <c r="B93" s="249" t="s">
        <v>587</v>
      </c>
      <c r="C93" s="250" t="str">
        <f aca="false">C92</f>
        <v>7950900</v>
      </c>
      <c r="D93" s="289" t="n">
        <f aca="false">D92</f>
        <v>900</v>
      </c>
      <c r="E93" s="289" t="s">
        <v>27</v>
      </c>
      <c r="F93" s="290"/>
      <c r="G93" s="290"/>
      <c r="H93" s="252" t="n">
        <f aca="false">H94</f>
        <v>27.8</v>
      </c>
      <c r="I93" s="242"/>
      <c r="J93" s="318"/>
    </row>
    <row r="94" s="319" customFormat="true" ht="39" hidden="false" customHeight="true" outlineLevel="0" collapsed="false">
      <c r="A94" s="377"/>
      <c r="B94" s="383" t="s">
        <v>132</v>
      </c>
      <c r="C94" s="254" t="str">
        <f aca="false">C93</f>
        <v>7950900</v>
      </c>
      <c r="D94" s="291" t="n">
        <f aca="false">D93</f>
        <v>900</v>
      </c>
      <c r="E94" s="291" t="str">
        <f aca="false">E93</f>
        <v>03</v>
      </c>
      <c r="F94" s="291" t="s">
        <v>133</v>
      </c>
      <c r="G94" s="292"/>
      <c r="H94" s="256" t="n">
        <f aca="false">H95</f>
        <v>27.8</v>
      </c>
      <c r="I94" s="242"/>
      <c r="J94" s="318"/>
    </row>
    <row r="95" s="319" customFormat="true" ht="15.75" hidden="false" customHeight="false" outlineLevel="0" collapsed="false">
      <c r="A95" s="377"/>
      <c r="B95" s="298" t="s">
        <v>25</v>
      </c>
      <c r="C95" s="268" t="str">
        <f aca="false">C94</f>
        <v>7950900</v>
      </c>
      <c r="D95" s="293" t="n">
        <f aca="false">D94</f>
        <v>900</v>
      </c>
      <c r="E95" s="293" t="str">
        <f aca="false">E94</f>
        <v>03</v>
      </c>
      <c r="F95" s="293" t="s">
        <v>133</v>
      </c>
      <c r="G95" s="293" t="s">
        <v>30</v>
      </c>
      <c r="H95" s="260" t="n">
        <f aca="false">ожидаемое!K112</f>
        <v>27.8</v>
      </c>
      <c r="I95" s="242"/>
      <c r="J95" s="318"/>
    </row>
    <row r="96" s="319" customFormat="true" ht="15.75" hidden="false" customHeight="false" outlineLevel="0" collapsed="false">
      <c r="A96" s="377"/>
      <c r="B96" s="384" t="s">
        <v>149</v>
      </c>
      <c r="C96" s="250" t="str">
        <f aca="false">C95</f>
        <v>7950900</v>
      </c>
      <c r="D96" s="289" t="n">
        <f aca="false">D95</f>
        <v>900</v>
      </c>
      <c r="E96" s="289" t="s">
        <v>36</v>
      </c>
      <c r="F96" s="385"/>
      <c r="G96" s="385"/>
      <c r="H96" s="386" t="n">
        <f aca="false">H97</f>
        <v>19.6</v>
      </c>
      <c r="I96" s="242"/>
      <c r="J96" s="318"/>
    </row>
    <row r="97" s="319" customFormat="true" ht="15.75" hidden="false" customHeight="false" outlineLevel="0" collapsed="false">
      <c r="A97" s="377"/>
      <c r="B97" s="383" t="s">
        <v>192</v>
      </c>
      <c r="C97" s="387" t="s">
        <v>116</v>
      </c>
      <c r="D97" s="388" t="s">
        <v>16</v>
      </c>
      <c r="E97" s="388" t="s">
        <v>36</v>
      </c>
      <c r="F97" s="388" t="s">
        <v>193</v>
      </c>
      <c r="G97" s="388"/>
      <c r="H97" s="389" t="n">
        <f aca="false">H98+H99</f>
        <v>19.6</v>
      </c>
      <c r="I97" s="242"/>
      <c r="J97" s="318"/>
    </row>
    <row r="98" s="319" customFormat="true" ht="31.5" hidden="false" customHeight="false" outlineLevel="0" collapsed="false">
      <c r="A98" s="377"/>
      <c r="B98" s="299" t="s">
        <v>102</v>
      </c>
      <c r="C98" s="258" t="s">
        <v>116</v>
      </c>
      <c r="D98" s="258" t="s">
        <v>16</v>
      </c>
      <c r="E98" s="258" t="s">
        <v>36</v>
      </c>
      <c r="F98" s="382" t="n">
        <v>12</v>
      </c>
      <c r="G98" s="259" t="s">
        <v>103</v>
      </c>
      <c r="H98" s="390" t="n">
        <f aca="false">ожидаемое!K181</f>
        <v>0</v>
      </c>
      <c r="I98" s="242"/>
      <c r="J98" s="318"/>
    </row>
    <row r="99" s="319" customFormat="true" ht="15.75" hidden="false" customHeight="false" outlineLevel="0" collapsed="false">
      <c r="A99" s="377"/>
      <c r="B99" s="298" t="s">
        <v>25</v>
      </c>
      <c r="C99" s="280" t="s">
        <v>116</v>
      </c>
      <c r="D99" s="280" t="n">
        <v>900</v>
      </c>
      <c r="E99" s="280" t="s">
        <v>36</v>
      </c>
      <c r="F99" s="280" t="s">
        <v>193</v>
      </c>
      <c r="G99" s="280" t="s">
        <v>30</v>
      </c>
      <c r="H99" s="390" t="n">
        <f aca="false">ожидаемое!K182</f>
        <v>19.6</v>
      </c>
      <c r="I99" s="242"/>
      <c r="J99" s="318"/>
    </row>
    <row r="100" s="319" customFormat="true" ht="15.75" hidden="false" customHeight="false" outlineLevel="0" collapsed="false">
      <c r="A100" s="377"/>
      <c r="B100" s="249" t="s">
        <v>298</v>
      </c>
      <c r="C100" s="250" t="s">
        <v>116</v>
      </c>
      <c r="D100" s="250" t="n">
        <v>900</v>
      </c>
      <c r="E100" s="391" t="s">
        <v>68</v>
      </c>
      <c r="F100" s="251"/>
      <c r="G100" s="337"/>
      <c r="H100" s="386" t="n">
        <f aca="false">H101</f>
        <v>519.2</v>
      </c>
      <c r="I100" s="242"/>
      <c r="J100" s="318"/>
    </row>
    <row r="101" s="319" customFormat="true" ht="15.75" hidden="false" customHeight="false" outlineLevel="0" collapsed="false">
      <c r="A101" s="377"/>
      <c r="B101" s="276" t="s">
        <v>432</v>
      </c>
      <c r="C101" s="254" t="s">
        <v>116</v>
      </c>
      <c r="D101" s="254" t="s">
        <v>16</v>
      </c>
      <c r="E101" s="254" t="s">
        <v>68</v>
      </c>
      <c r="F101" s="254" t="s">
        <v>133</v>
      </c>
      <c r="G101" s="254"/>
      <c r="H101" s="389" t="n">
        <f aca="false">H102+H103</f>
        <v>519.2</v>
      </c>
      <c r="I101" s="242"/>
      <c r="J101" s="318"/>
    </row>
    <row r="102" s="394" customFormat="true" ht="31.5" hidden="false" customHeight="false" outlineLevel="0" collapsed="false">
      <c r="A102" s="266"/>
      <c r="B102" s="299" t="s">
        <v>102</v>
      </c>
      <c r="C102" s="258" t="s">
        <v>116</v>
      </c>
      <c r="D102" s="258" t="s">
        <v>16</v>
      </c>
      <c r="E102" s="258" t="s">
        <v>68</v>
      </c>
      <c r="F102" s="258" t="s">
        <v>133</v>
      </c>
      <c r="G102" s="392" t="n">
        <v>18</v>
      </c>
      <c r="H102" s="390" t="n">
        <f aca="false">ожидаемое!K515</f>
        <v>519.2</v>
      </c>
      <c r="I102" s="242"/>
      <c r="J102" s="393"/>
    </row>
    <row r="103" s="319" customFormat="true" ht="31.5" hidden="false" customHeight="false" outlineLevel="0" collapsed="false">
      <c r="A103" s="377"/>
      <c r="B103" s="299" t="s">
        <v>372</v>
      </c>
      <c r="C103" s="258" t="s">
        <v>116</v>
      </c>
      <c r="D103" s="258" t="s">
        <v>16</v>
      </c>
      <c r="E103" s="258" t="s">
        <v>68</v>
      </c>
      <c r="F103" s="258" t="s">
        <v>133</v>
      </c>
      <c r="G103" s="392" t="n">
        <v>20</v>
      </c>
      <c r="H103" s="281" t="n">
        <f aca="false">ожидаемое!K516</f>
        <v>0</v>
      </c>
      <c r="I103" s="242"/>
      <c r="J103" s="318"/>
    </row>
    <row r="104" s="319" customFormat="true" ht="18" hidden="false" customHeight="true" outlineLevel="0" collapsed="false">
      <c r="A104" s="377"/>
      <c r="B104" s="274" t="s">
        <v>588</v>
      </c>
      <c r="C104" s="250" t="str">
        <f aca="false">C88</f>
        <v>7950900</v>
      </c>
      <c r="D104" s="250" t="s">
        <v>16</v>
      </c>
      <c r="E104" s="250" t="s">
        <v>163</v>
      </c>
      <c r="F104" s="250"/>
      <c r="G104" s="250"/>
      <c r="H104" s="275" t="n">
        <f aca="false">H105</f>
        <v>44</v>
      </c>
      <c r="I104" s="242"/>
      <c r="J104" s="318"/>
    </row>
    <row r="105" s="319" customFormat="true" ht="18" hidden="false" customHeight="true" outlineLevel="0" collapsed="false">
      <c r="A105" s="377"/>
      <c r="B105" s="276" t="s">
        <v>589</v>
      </c>
      <c r="C105" s="254" t="str">
        <f aca="false">C104</f>
        <v>7950900</v>
      </c>
      <c r="D105" s="254" t="s">
        <v>16</v>
      </c>
      <c r="E105" s="254" t="s">
        <v>163</v>
      </c>
      <c r="F105" s="254" t="s">
        <v>18</v>
      </c>
      <c r="G105" s="254"/>
      <c r="H105" s="277" t="n">
        <f aca="false">H106</f>
        <v>44</v>
      </c>
      <c r="I105" s="242"/>
      <c r="J105" s="318"/>
    </row>
    <row r="106" s="319" customFormat="true" ht="18" hidden="false" customHeight="true" outlineLevel="0" collapsed="false">
      <c r="A106" s="377"/>
      <c r="B106" s="299" t="s">
        <v>102</v>
      </c>
      <c r="C106" s="262" t="str">
        <f aca="false">C105</f>
        <v>7950900</v>
      </c>
      <c r="D106" s="321" t="s">
        <v>16</v>
      </c>
      <c r="E106" s="262" t="s">
        <v>163</v>
      </c>
      <c r="F106" s="262" t="s">
        <v>18</v>
      </c>
      <c r="G106" s="262" t="s">
        <v>103</v>
      </c>
      <c r="H106" s="395" t="n">
        <f aca="false">ожидаемое!K563</f>
        <v>44</v>
      </c>
      <c r="I106" s="242"/>
      <c r="J106" s="318"/>
    </row>
    <row r="107" s="319" customFormat="true" ht="117.75" hidden="false" customHeight="true" outlineLevel="0" collapsed="false">
      <c r="A107" s="377"/>
      <c r="B107" s="396" t="str">
        <f aca="false">ожидаемое!A230</f>
        <v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v>
      </c>
      <c r="C107" s="284" t="s">
        <v>157</v>
      </c>
      <c r="D107" s="331"/>
      <c r="E107" s="331"/>
      <c r="F107" s="331"/>
      <c r="G107" s="331"/>
      <c r="H107" s="397" t="n">
        <f aca="false">H108</f>
        <v>7880.1</v>
      </c>
      <c r="I107" s="242"/>
      <c r="J107" s="318"/>
    </row>
    <row r="108" s="319" customFormat="true" ht="51" hidden="false" customHeight="true" outlineLevel="0" collapsed="false">
      <c r="A108" s="377"/>
      <c r="B108" s="398" t="str">
        <f aca="false">ожидаемое!A9</f>
        <v>ФИНАНСОВОЕ УПРАВЛЕНИЕ АДМИНИСТРАЦИИ МУНИЦИПАЛЬНОГО ОБРАЗОВАНИЯ "ГОРОД КОРЯЖМА"</v>
      </c>
      <c r="C108" s="246" t="str">
        <f aca="false">C107</f>
        <v>7951000</v>
      </c>
      <c r="D108" s="246" t="str">
        <f aca="false">ожидаемое!B9</f>
        <v>900</v>
      </c>
      <c r="E108" s="247"/>
      <c r="F108" s="247"/>
      <c r="G108" s="247"/>
      <c r="H108" s="273" t="n">
        <f aca="false">H109</f>
        <v>7880.1</v>
      </c>
      <c r="I108" s="242"/>
      <c r="J108" s="318"/>
    </row>
    <row r="109" s="319" customFormat="true" ht="18" hidden="false" customHeight="true" outlineLevel="0" collapsed="false">
      <c r="A109" s="377"/>
      <c r="B109" s="399" t="str">
        <f aca="false">ожидаемое!A183</f>
        <v>ЖИЛИЩНО-КОММУНАЛЬНОЕ ХОЗЯЙСТВО</v>
      </c>
      <c r="C109" s="250" t="str">
        <f aca="false">C108</f>
        <v>7951000</v>
      </c>
      <c r="D109" s="250" t="str">
        <f aca="false">D88</f>
        <v>900</v>
      </c>
      <c r="E109" s="250" t="str">
        <f aca="false">ожидаемое!C183</f>
        <v>05</v>
      </c>
      <c r="F109" s="251"/>
      <c r="G109" s="251"/>
      <c r="H109" s="275" t="n">
        <f aca="false">H110</f>
        <v>7880.1</v>
      </c>
      <c r="I109" s="242"/>
      <c r="J109" s="318"/>
    </row>
    <row r="110" s="319" customFormat="true" ht="18" hidden="false" customHeight="true" outlineLevel="0" collapsed="false">
      <c r="A110" s="377"/>
      <c r="B110" s="400" t="str">
        <f aca="false">ожидаемое!A201</f>
        <v>КОММУНАЛЬНОЕ ХОЗЯЙСТВО</v>
      </c>
      <c r="C110" s="254" t="str">
        <f aca="false">C109</f>
        <v>7951000</v>
      </c>
      <c r="D110" s="254" t="str">
        <f aca="false">D104</f>
        <v>900</v>
      </c>
      <c r="E110" s="254" t="str">
        <f aca="false">E109</f>
        <v>05</v>
      </c>
      <c r="F110" s="254" t="str">
        <f aca="false">ожидаемое!D201</f>
        <v>02</v>
      </c>
      <c r="G110" s="255"/>
      <c r="H110" s="277" t="n">
        <f aca="false">H111+H114</f>
        <v>7880.1</v>
      </c>
      <c r="I110" s="242"/>
      <c r="J110" s="318"/>
    </row>
    <row r="111" s="319" customFormat="true" ht="18" hidden="false" customHeight="true" outlineLevel="0" collapsed="false">
      <c r="A111" s="377"/>
      <c r="B111" s="278" t="str">
        <f aca="false">ожидаемое!A231</f>
        <v>Бюджетные инвестиции, в том числе:</v>
      </c>
      <c r="C111" s="279" t="str">
        <f aca="false">C110</f>
        <v>7951000</v>
      </c>
      <c r="D111" s="280" t="str">
        <f aca="false">D105</f>
        <v>900</v>
      </c>
      <c r="E111" s="279" t="str">
        <f aca="false">E110</f>
        <v>05</v>
      </c>
      <c r="F111" s="279" t="str">
        <f aca="false">F110</f>
        <v>02</v>
      </c>
      <c r="G111" s="279" t="str">
        <f aca="false">ожидаемое!F231</f>
        <v>003</v>
      </c>
      <c r="H111" s="281" t="n">
        <f aca="false">ожидаемое!K231</f>
        <v>7880.1</v>
      </c>
      <c r="I111" s="242"/>
      <c r="J111" s="318"/>
    </row>
    <row r="112" s="319" customFormat="true" ht="33" hidden="true" customHeight="true" outlineLevel="0" collapsed="false">
      <c r="A112" s="377"/>
      <c r="B112" s="278" t="str">
        <f aca="false">ожидаемое!A232</f>
        <v>Строительство сетей электроснабжения в микрорайоне Зеленый-1, в том числе для обеспечения инженерной инфраструктурой земельных участков предоставляемых многодетным семьям</v>
      </c>
      <c r="C112" s="279" t="str">
        <f aca="false">C111</f>
        <v>7951000</v>
      </c>
      <c r="D112" s="280" t="str">
        <f aca="false">D106</f>
        <v>900</v>
      </c>
      <c r="E112" s="279" t="str">
        <f aca="false">E111</f>
        <v>05</v>
      </c>
      <c r="F112" s="279" t="str">
        <f aca="false">F111</f>
        <v>02</v>
      </c>
      <c r="G112" s="279" t="str">
        <f aca="false">G111</f>
        <v>003</v>
      </c>
      <c r="H112" s="281" t="n">
        <f aca="false">ожидаемое!K232</f>
        <v>6448</v>
      </c>
      <c r="I112" s="242"/>
      <c r="J112" s="318"/>
    </row>
    <row r="113" s="319" customFormat="true" ht="46.5" hidden="true" customHeight="true" outlineLevel="0" collapsed="false">
      <c r="A113" s="377"/>
      <c r="B113" s="401" t="str">
        <f aca="false">ожидаемое!A234</f>
        <v>Разработка раздела ГП земельного участка Зеленый-1 (кварталы 17 и 19) </v>
      </c>
      <c r="C113" s="268" t="str">
        <f aca="false">C112</f>
        <v>7951000</v>
      </c>
      <c r="D113" s="258" t="str">
        <f aca="false">D112</f>
        <v>900</v>
      </c>
      <c r="E113" s="268" t="str">
        <f aca="false">E112</f>
        <v>05</v>
      </c>
      <c r="F113" s="268" t="str">
        <f aca="false">F112</f>
        <v>02</v>
      </c>
      <c r="G113" s="268" t="str">
        <f aca="false">G112</f>
        <v>003</v>
      </c>
      <c r="H113" s="402"/>
      <c r="I113" s="242"/>
      <c r="J113" s="318"/>
    </row>
    <row r="114" s="319" customFormat="true" ht="16.5" hidden="true" customHeight="false" outlineLevel="0" collapsed="false">
      <c r="A114" s="377"/>
      <c r="B114" s="403" t="s">
        <v>25</v>
      </c>
      <c r="C114" s="262" t="s">
        <v>157</v>
      </c>
      <c r="D114" s="321" t="s">
        <v>16</v>
      </c>
      <c r="E114" s="262" t="s">
        <v>58</v>
      </c>
      <c r="F114" s="262" t="s">
        <v>20</v>
      </c>
      <c r="G114" s="262" t="s">
        <v>30</v>
      </c>
      <c r="H114" s="395"/>
      <c r="I114" s="242"/>
      <c r="J114" s="318"/>
    </row>
    <row r="115" s="319" customFormat="true" ht="50.25" hidden="false" customHeight="true" outlineLevel="0" collapsed="false">
      <c r="A115" s="377"/>
      <c r="B115" s="396" t="str">
        <f aca="false">ожидаемое!A268</f>
        <v>Долгосрочная целевая программа «Капитальное строительство на территории муниципального образования «Город Коряжма» на 2012-2015 годы»</v>
      </c>
      <c r="C115" s="284" t="s">
        <v>285</v>
      </c>
      <c r="D115" s="404"/>
      <c r="E115" s="404"/>
      <c r="F115" s="404"/>
      <c r="G115" s="404"/>
      <c r="H115" s="397" t="n">
        <f aca="false">H116</f>
        <v>6458.4</v>
      </c>
      <c r="I115" s="242"/>
      <c r="J115" s="318"/>
    </row>
    <row r="116" s="319" customFormat="true" ht="47.25" hidden="false" customHeight="true" outlineLevel="0" collapsed="false">
      <c r="A116" s="377"/>
      <c r="B116" s="398" t="str">
        <f aca="false">ожидаемое!A9</f>
        <v>ФИНАНСОВОЕ УПРАВЛЕНИЕ АДМИНИСТРАЦИИ МУНИЦИПАЛЬНОГО ОБРАЗОВАНИЯ "ГОРОД КОРЯЖМА"</v>
      </c>
      <c r="C116" s="246" t="str">
        <f aca="false">C115</f>
        <v>7951100</v>
      </c>
      <c r="D116" s="246" t="str">
        <f aca="false">ожидаемое!B9</f>
        <v>900</v>
      </c>
      <c r="E116" s="247"/>
      <c r="F116" s="247"/>
      <c r="G116" s="247"/>
      <c r="H116" s="273" t="n">
        <f aca="false">H117+H121</f>
        <v>6458.4</v>
      </c>
      <c r="I116" s="242"/>
      <c r="J116" s="318"/>
    </row>
    <row r="117" s="319" customFormat="true" ht="18" hidden="false" customHeight="true" outlineLevel="0" collapsed="false">
      <c r="A117" s="377"/>
      <c r="B117" s="274" t="str">
        <f aca="false">ожидаемое!A183</f>
        <v>ЖИЛИЩНО-КОММУНАЛЬНОЕ ХОЗЯЙСТВО</v>
      </c>
      <c r="C117" s="250" t="str">
        <f aca="false">C116</f>
        <v>7951100</v>
      </c>
      <c r="D117" s="250" t="str">
        <f aca="false">D116</f>
        <v>900</v>
      </c>
      <c r="E117" s="250" t="str">
        <f aca="false">ожидаемое!C183</f>
        <v>05</v>
      </c>
      <c r="F117" s="251"/>
      <c r="G117" s="251"/>
      <c r="H117" s="275" t="n">
        <f aca="false">H118</f>
        <v>1500</v>
      </c>
      <c r="I117" s="242"/>
      <c r="J117" s="318"/>
    </row>
    <row r="118" s="319" customFormat="true" ht="18" hidden="false" customHeight="true" outlineLevel="0" collapsed="false">
      <c r="A118" s="377"/>
      <c r="B118" s="276" t="str">
        <f aca="false">ожидаемое!A245</f>
        <v>БЛАГОУСТРОЙСТВО</v>
      </c>
      <c r="C118" s="254" t="str">
        <f aca="false">C117</f>
        <v>7951100</v>
      </c>
      <c r="D118" s="254" t="str">
        <f aca="false">D117</f>
        <v>900</v>
      </c>
      <c r="E118" s="254" t="str">
        <f aca="false">E117</f>
        <v>05</v>
      </c>
      <c r="F118" s="254" t="str">
        <f aca="false">ожидаемое!D245</f>
        <v>03</v>
      </c>
      <c r="G118" s="255"/>
      <c r="H118" s="277" t="n">
        <f aca="false">H119</f>
        <v>1500</v>
      </c>
      <c r="I118" s="242"/>
      <c r="J118" s="318"/>
    </row>
    <row r="119" s="319" customFormat="true" ht="18" hidden="false" customHeight="true" outlineLevel="0" collapsed="false">
      <c r="A119" s="377"/>
      <c r="B119" s="278" t="str">
        <f aca="false">ожидаемое!A269</f>
        <v>Бюджетные инвестиции, в том числе:</v>
      </c>
      <c r="C119" s="279" t="str">
        <f aca="false">C118</f>
        <v>7951100</v>
      </c>
      <c r="D119" s="280" t="str">
        <f aca="false">D118</f>
        <v>900</v>
      </c>
      <c r="E119" s="279" t="str">
        <f aca="false">E118</f>
        <v>05</v>
      </c>
      <c r="F119" s="279" t="str">
        <f aca="false">F118</f>
        <v>03</v>
      </c>
      <c r="G119" s="279" t="str">
        <f aca="false">ожидаемое!F269</f>
        <v>003</v>
      </c>
      <c r="H119" s="281" t="n">
        <f aca="false">H120</f>
        <v>1500</v>
      </c>
      <c r="I119" s="242"/>
      <c r="J119" s="318"/>
    </row>
    <row r="120" s="319" customFormat="true" ht="18" hidden="false" customHeight="true" outlineLevel="0" collapsed="false">
      <c r="A120" s="377"/>
      <c r="B120" s="405" t="str">
        <f aca="false">ожидаемое!A270</f>
        <v>Строительство городского кладбища</v>
      </c>
      <c r="C120" s="406" t="str">
        <f aca="false">C119</f>
        <v>7951100</v>
      </c>
      <c r="D120" s="407" t="str">
        <f aca="false">D119</f>
        <v>900</v>
      </c>
      <c r="E120" s="406" t="str">
        <f aca="false">E119</f>
        <v>05</v>
      </c>
      <c r="F120" s="406" t="str">
        <f aca="false">F119</f>
        <v>03</v>
      </c>
      <c r="G120" s="406" t="n">
        <f aca="false">ожидаемое!F270</f>
        <v>0</v>
      </c>
      <c r="H120" s="408" t="n">
        <f aca="false">ожидаемое!K270</f>
        <v>1500</v>
      </c>
      <c r="I120" s="242"/>
      <c r="J120" s="318"/>
    </row>
    <row r="121" s="319" customFormat="true" ht="19.5" hidden="false" customHeight="true" outlineLevel="0" collapsed="false">
      <c r="A121" s="282"/>
      <c r="B121" s="409" t="str">
        <f aca="false">ожидаемое!A285</f>
        <v>ОБРАЗОВАНИЕ</v>
      </c>
      <c r="C121" s="310" t="s">
        <v>285</v>
      </c>
      <c r="D121" s="410" t="s">
        <v>16</v>
      </c>
      <c r="E121" s="410" t="str">
        <f aca="false">ожидаемое!C285</f>
        <v>07</v>
      </c>
      <c r="F121" s="411"/>
      <c r="G121" s="411"/>
      <c r="H121" s="412" t="n">
        <f aca="false">H122+H126</f>
        <v>4958.4</v>
      </c>
      <c r="I121" s="242"/>
      <c r="J121" s="318"/>
    </row>
    <row r="122" s="319" customFormat="true" ht="19.5" hidden="false" customHeight="true" outlineLevel="0" collapsed="false">
      <c r="A122" s="282"/>
      <c r="B122" s="276" t="str">
        <f aca="false">ожидаемое!A286</f>
        <v>Дошкольное образование</v>
      </c>
      <c r="C122" s="254" t="s">
        <v>285</v>
      </c>
      <c r="D122" s="291" t="s">
        <v>16</v>
      </c>
      <c r="E122" s="291" t="str">
        <f aca="false">E121</f>
        <v>07</v>
      </c>
      <c r="F122" s="291" t="str">
        <f aca="false">ожидаемое!D286</f>
        <v>01</v>
      </c>
      <c r="G122" s="292"/>
      <c r="H122" s="277" t="n">
        <f aca="false">H123+H125</f>
        <v>3067.4</v>
      </c>
      <c r="I122" s="242"/>
      <c r="J122" s="318"/>
    </row>
    <row r="123" s="319" customFormat="true" ht="19.5" hidden="false" customHeight="true" outlineLevel="0" collapsed="false">
      <c r="A123" s="282"/>
      <c r="B123" s="278" t="str">
        <f aca="false">ожидаемое!A358</f>
        <v>Бюджетные инвестиции, в т.ч.</v>
      </c>
      <c r="C123" s="280" t="s">
        <v>285</v>
      </c>
      <c r="D123" s="296" t="str">
        <f aca="false">D122</f>
        <v>900</v>
      </c>
      <c r="E123" s="296" t="str">
        <f aca="false">E122</f>
        <v>07</v>
      </c>
      <c r="F123" s="296" t="str">
        <f aca="false">F122</f>
        <v>01</v>
      </c>
      <c r="G123" s="296" t="str">
        <f aca="false">ожидаемое!F358</f>
        <v>003</v>
      </c>
      <c r="H123" s="281" t="n">
        <f aca="false">H124</f>
        <v>3020</v>
      </c>
      <c r="I123" s="242"/>
      <c r="J123" s="318"/>
    </row>
    <row r="124" s="319" customFormat="true" ht="18" hidden="false" customHeight="true" outlineLevel="0" collapsed="false">
      <c r="A124" s="377"/>
      <c r="B124" s="413" t="s">
        <v>590</v>
      </c>
      <c r="C124" s="406" t="s">
        <v>285</v>
      </c>
      <c r="D124" s="407" t="s">
        <v>16</v>
      </c>
      <c r="E124" s="406" t="s">
        <v>68</v>
      </c>
      <c r="F124" s="406" t="s">
        <v>18</v>
      </c>
      <c r="G124" s="406" t="s">
        <v>154</v>
      </c>
      <c r="H124" s="408" t="n">
        <f aca="false">ожидаемое!K359</f>
        <v>3020</v>
      </c>
      <c r="I124" s="242"/>
      <c r="J124" s="318"/>
    </row>
    <row r="125" s="319" customFormat="true" ht="18" hidden="false" customHeight="true" outlineLevel="0" collapsed="false">
      <c r="A125" s="377"/>
      <c r="B125" s="414" t="s">
        <v>25</v>
      </c>
      <c r="C125" s="280" t="s">
        <v>285</v>
      </c>
      <c r="D125" s="296" t="str">
        <f aca="false">D124</f>
        <v>900</v>
      </c>
      <c r="E125" s="296" t="str">
        <f aca="false">E124</f>
        <v>07</v>
      </c>
      <c r="F125" s="296" t="str">
        <f aca="false">F124</f>
        <v>01</v>
      </c>
      <c r="G125" s="406" t="s">
        <v>30</v>
      </c>
      <c r="H125" s="281" t="n">
        <f aca="false">ожидаемое!K360</f>
        <v>47.4</v>
      </c>
      <c r="I125" s="242"/>
      <c r="J125" s="318"/>
    </row>
    <row r="126" s="319" customFormat="true" ht="18" hidden="false" customHeight="true" outlineLevel="0" collapsed="false">
      <c r="A126" s="377"/>
      <c r="B126" s="415" t="str">
        <f aca="false">ожидаемое!A500</f>
        <v>Другие вопросы в области образования</v>
      </c>
      <c r="C126" s="314" t="s">
        <v>285</v>
      </c>
      <c r="D126" s="416" t="s">
        <v>16</v>
      </c>
      <c r="E126" s="416" t="str">
        <f aca="false">E125</f>
        <v>07</v>
      </c>
      <c r="F126" s="416" t="s">
        <v>133</v>
      </c>
      <c r="G126" s="417"/>
      <c r="H126" s="418" t="n">
        <f aca="false">H127</f>
        <v>1891</v>
      </c>
      <c r="I126" s="242"/>
      <c r="J126" s="318"/>
    </row>
    <row r="127" s="319" customFormat="true" ht="18" hidden="false" customHeight="true" outlineLevel="0" collapsed="false">
      <c r="A127" s="377"/>
      <c r="B127" s="278" t="str">
        <f aca="false">ожидаемое!A518</f>
        <v>Бюджетные инвестиции</v>
      </c>
      <c r="C127" s="280" t="s">
        <v>285</v>
      </c>
      <c r="D127" s="296" t="str">
        <f aca="false">D126</f>
        <v>900</v>
      </c>
      <c r="E127" s="296" t="str">
        <f aca="false">E126</f>
        <v>07</v>
      </c>
      <c r="F127" s="296" t="str">
        <f aca="false">F126</f>
        <v>09</v>
      </c>
      <c r="G127" s="296" t="s">
        <v>154</v>
      </c>
      <c r="H127" s="281" t="n">
        <f aca="false">ожидаемое!K518</f>
        <v>1891</v>
      </c>
      <c r="I127" s="242"/>
      <c r="J127" s="318"/>
    </row>
    <row r="128" s="319" customFormat="true" ht="65.25" hidden="false" customHeight="true" outlineLevel="0" collapsed="false">
      <c r="A128" s="282"/>
      <c r="B128" s="283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128" s="284" t="s">
        <v>183</v>
      </c>
      <c r="D128" s="285"/>
      <c r="E128" s="285"/>
      <c r="F128" s="285"/>
      <c r="G128" s="285"/>
      <c r="H128" s="286" t="n">
        <f aca="false">H129</f>
        <v>0</v>
      </c>
      <c r="I128" s="242"/>
      <c r="J128" s="318"/>
    </row>
    <row r="129" s="319" customFormat="true" ht="50.25" hidden="false" customHeight="true" outlineLevel="0" collapsed="false">
      <c r="A129" s="282"/>
      <c r="B129" s="305" t="str">
        <f aca="false">'[1]прил 6'!A12</f>
        <v>ФИНАНСОВОЕ УПРАВЛЕНИЕ АДМИНИСТРАЦИИ МУНИЦИПАЛЬНОГО ОБРАЗОВАНИЯ "ГОРОД КОРЯЖМА"</v>
      </c>
      <c r="C129" s="306" t="str">
        <f aca="false">C128</f>
        <v>7951200</v>
      </c>
      <c r="D129" s="419" t="str">
        <f aca="false">'[1]прил 6'!B209</f>
        <v>900</v>
      </c>
      <c r="E129" s="420"/>
      <c r="F129" s="420"/>
      <c r="G129" s="420"/>
      <c r="H129" s="308" t="n">
        <f aca="false">H130</f>
        <v>0</v>
      </c>
      <c r="I129" s="242"/>
      <c r="J129" s="318"/>
    </row>
    <row r="130" s="319" customFormat="true" ht="16.5" hidden="false" customHeight="true" outlineLevel="0" collapsed="false">
      <c r="A130" s="282"/>
      <c r="B130" s="309" t="str">
        <f aca="false">'[1]прил 6'!A145</f>
        <v>ЖИЛИЩНО-КОММУНАЛЬНОЕ ХОЗЯЙСТВО</v>
      </c>
      <c r="C130" s="310" t="str">
        <f aca="false">C129</f>
        <v>7951200</v>
      </c>
      <c r="D130" s="410" t="str">
        <f aca="false">D129</f>
        <v>900</v>
      </c>
      <c r="E130" s="410" t="str">
        <f aca="false">'[1]прил 6'!C209</f>
        <v>05</v>
      </c>
      <c r="F130" s="411"/>
      <c r="G130" s="411"/>
      <c r="H130" s="312" t="n">
        <f aca="false">H131</f>
        <v>0</v>
      </c>
      <c r="I130" s="242"/>
      <c r="J130" s="318"/>
    </row>
    <row r="131" s="319" customFormat="true" ht="16.5" hidden="false" customHeight="true" outlineLevel="0" collapsed="false">
      <c r="A131" s="282"/>
      <c r="B131" s="313" t="str">
        <f aca="false">'[1]прил 6'!A185</f>
        <v>БЛАГОУСТРОЙСТВО</v>
      </c>
      <c r="C131" s="314" t="str">
        <f aca="false">C130</f>
        <v>7951200</v>
      </c>
      <c r="D131" s="416" t="str">
        <f aca="false">D130</f>
        <v>900</v>
      </c>
      <c r="E131" s="416" t="str">
        <f aca="false">E130</f>
        <v>05</v>
      </c>
      <c r="F131" s="416" t="str">
        <f aca="false">'[1]прил 6'!D209</f>
        <v>03</v>
      </c>
      <c r="G131" s="417"/>
      <c r="H131" s="316" t="n">
        <f aca="false">H132</f>
        <v>0</v>
      </c>
      <c r="I131" s="242"/>
      <c r="J131" s="318"/>
    </row>
    <row r="132" s="319" customFormat="true" ht="16.5" hidden="false" customHeight="true" outlineLevel="0" collapsed="false">
      <c r="A132" s="282"/>
      <c r="B132" s="301" t="str">
        <f aca="false">'[1]прил 6'!A209</f>
        <v>Выполнение функций органами местного самоуправления</v>
      </c>
      <c r="C132" s="302" t="str">
        <f aca="false">C131</f>
        <v>7951200</v>
      </c>
      <c r="D132" s="303" t="str">
        <f aca="false">D131</f>
        <v>900</v>
      </c>
      <c r="E132" s="303" t="str">
        <f aca="false">E131</f>
        <v>05</v>
      </c>
      <c r="F132" s="303" t="str">
        <f aca="false">F131</f>
        <v>03</v>
      </c>
      <c r="G132" s="303" t="str">
        <f aca="false">'[1]прил 6'!F209</f>
        <v>500</v>
      </c>
      <c r="H132" s="421" t="n">
        <f aca="false">ожидаемое!K272</f>
        <v>0</v>
      </c>
      <c r="I132" s="242"/>
      <c r="J132" s="318"/>
    </row>
    <row r="133" s="319" customFormat="true" ht="48" hidden="false" customHeight="true" outlineLevel="0" collapsed="false">
      <c r="A133" s="282"/>
      <c r="B133" s="238" t="str">
        <f aca="false">ожидаемое!A273</f>
        <v>Ведомственная целевая программа "Развитие улично-дорожной сети муниципального образования "Город Коряжма" на 2012-2014 годы"</v>
      </c>
      <c r="C133" s="239" t="s">
        <v>185</v>
      </c>
      <c r="D133" s="323"/>
      <c r="E133" s="323"/>
      <c r="F133" s="323"/>
      <c r="G133" s="323"/>
      <c r="H133" s="241" t="n">
        <f aca="false">H134</f>
        <v>5567.8</v>
      </c>
      <c r="I133" s="242"/>
      <c r="J133" s="318"/>
    </row>
    <row r="134" s="319" customFormat="true" ht="48" hidden="false" customHeight="true" outlineLevel="0" collapsed="false">
      <c r="A134" s="282"/>
      <c r="B134" s="305" t="str">
        <f aca="false">'[1]прил 6'!A12</f>
        <v>ФИНАНСОВОЕ УПРАВЛЕНИЕ АДМИНИСТРАЦИИ МУНИЦИПАЛЬНОГО ОБРАЗОВАНИЯ "ГОРОД КОРЯЖМА"</v>
      </c>
      <c r="C134" s="306" t="str">
        <f aca="false">C133</f>
        <v>7951300</v>
      </c>
      <c r="D134" s="419" t="str">
        <f aca="false">'[1]прил 6'!B210</f>
        <v>900</v>
      </c>
      <c r="E134" s="420"/>
      <c r="F134" s="420"/>
      <c r="G134" s="420"/>
      <c r="H134" s="308" t="n">
        <f aca="false">H138+H135</f>
        <v>5567.8</v>
      </c>
      <c r="I134" s="242"/>
      <c r="J134" s="318"/>
    </row>
    <row r="135" s="319" customFormat="true" ht="19.5" hidden="false" customHeight="true" outlineLevel="0" collapsed="false">
      <c r="A135" s="282"/>
      <c r="B135" s="309" t="str">
        <f aca="false">ожидаемое!A117</f>
        <v>НАЦИОНАЛЬНАЯ  ЭКОНОМИКА</v>
      </c>
      <c r="C135" s="310" t="str">
        <f aca="false">C131</f>
        <v>7951200</v>
      </c>
      <c r="D135" s="410" t="str">
        <f aca="false">D131</f>
        <v>900</v>
      </c>
      <c r="E135" s="410" t="str">
        <f aca="false">'[1]прил 6'!C207</f>
        <v>05</v>
      </c>
      <c r="F135" s="411"/>
      <c r="G135" s="411"/>
      <c r="H135" s="312" t="n">
        <f aca="false">H136</f>
        <v>389</v>
      </c>
      <c r="I135" s="242"/>
      <c r="J135" s="318"/>
    </row>
    <row r="136" s="319" customFormat="true" ht="21" hidden="false" customHeight="true" outlineLevel="0" collapsed="false">
      <c r="A136" s="282"/>
      <c r="B136" s="313" t="str">
        <f aca="false">ожидаемое!A145</f>
        <v>Дорожное хозяйство (дорожные фонды)</v>
      </c>
      <c r="C136" s="314" t="str">
        <f aca="false">C135</f>
        <v>7951200</v>
      </c>
      <c r="D136" s="416" t="str">
        <f aca="false">D135</f>
        <v>900</v>
      </c>
      <c r="E136" s="416" t="str">
        <f aca="false">E135</f>
        <v>05</v>
      </c>
      <c r="F136" s="416" t="str">
        <f aca="false">'[1]прил 6'!D207</f>
        <v>03</v>
      </c>
      <c r="G136" s="417"/>
      <c r="H136" s="316" t="n">
        <f aca="false">SUM(H137:H137)</f>
        <v>389</v>
      </c>
      <c r="I136" s="242"/>
      <c r="J136" s="318"/>
    </row>
    <row r="137" s="319" customFormat="true" ht="19.5" hidden="false" customHeight="true" outlineLevel="0" collapsed="false">
      <c r="A137" s="282"/>
      <c r="B137" s="378" t="str">
        <f aca="false">'[1]прил 6'!A209</f>
        <v>Выполнение функций органами местного самоуправления</v>
      </c>
      <c r="C137" s="379" t="s">
        <v>185</v>
      </c>
      <c r="D137" s="422" t="str">
        <f aca="false">D136</f>
        <v>900</v>
      </c>
      <c r="E137" s="422" t="str">
        <f aca="false">E136</f>
        <v>05</v>
      </c>
      <c r="F137" s="422" t="str">
        <f aca="false">F136</f>
        <v>03</v>
      </c>
      <c r="G137" s="422" t="str">
        <f aca="false">'[1]прил 6'!F209</f>
        <v>500</v>
      </c>
      <c r="H137" s="380" t="n">
        <f aca="false">ожидаемое!K155</f>
        <v>389</v>
      </c>
      <c r="I137" s="242"/>
      <c r="J137" s="318"/>
    </row>
    <row r="138" s="319" customFormat="true" ht="19.5" hidden="false" customHeight="true" outlineLevel="0" collapsed="false">
      <c r="A138" s="282"/>
      <c r="B138" s="309" t="str">
        <f aca="false">'[1]прил 6'!A145</f>
        <v>ЖИЛИЩНО-КОММУНАЛЬНОЕ ХОЗЯЙСТВО</v>
      </c>
      <c r="C138" s="310" t="str">
        <f aca="false">C134</f>
        <v>7951300</v>
      </c>
      <c r="D138" s="410" t="str">
        <f aca="false">D134</f>
        <v>900</v>
      </c>
      <c r="E138" s="410" t="str">
        <f aca="false">'[1]прил 6'!C210</f>
        <v>05</v>
      </c>
      <c r="F138" s="411"/>
      <c r="G138" s="411"/>
      <c r="H138" s="312" t="n">
        <f aca="false">H139</f>
        <v>5178.8</v>
      </c>
      <c r="I138" s="242"/>
      <c r="J138" s="318"/>
    </row>
    <row r="139" s="319" customFormat="true" ht="21" hidden="false" customHeight="true" outlineLevel="0" collapsed="false">
      <c r="A139" s="282"/>
      <c r="B139" s="313" t="str">
        <f aca="false">'[1]прил 6'!A185</f>
        <v>БЛАГОУСТРОЙСТВО</v>
      </c>
      <c r="C139" s="314" t="str">
        <f aca="false">C138</f>
        <v>7951300</v>
      </c>
      <c r="D139" s="416" t="str">
        <f aca="false">D138</f>
        <v>900</v>
      </c>
      <c r="E139" s="416" t="str">
        <f aca="false">E138</f>
        <v>05</v>
      </c>
      <c r="F139" s="416" t="str">
        <f aca="false">'[1]прил 6'!D210</f>
        <v>03</v>
      </c>
      <c r="G139" s="417"/>
      <c r="H139" s="316" t="n">
        <f aca="false">SUM(H140:H140)</f>
        <v>5178.8</v>
      </c>
      <c r="I139" s="242"/>
      <c r="J139" s="318"/>
    </row>
    <row r="140" s="319" customFormat="true" ht="19.5" hidden="false" customHeight="true" outlineLevel="0" collapsed="false">
      <c r="A140" s="282"/>
      <c r="B140" s="378" t="str">
        <f aca="false">'[1]прил 6'!A212</f>
        <v>Выполнение функций органами местного самоуправления</v>
      </c>
      <c r="C140" s="379" t="s">
        <v>185</v>
      </c>
      <c r="D140" s="422" t="str">
        <f aca="false">D139</f>
        <v>900</v>
      </c>
      <c r="E140" s="422" t="str">
        <f aca="false">E139</f>
        <v>05</v>
      </c>
      <c r="F140" s="422" t="str">
        <f aca="false">F139</f>
        <v>03</v>
      </c>
      <c r="G140" s="422" t="str">
        <f aca="false">'[1]прил 6'!F212</f>
        <v>500</v>
      </c>
      <c r="H140" s="380" t="n">
        <f aca="false">ожидаемое!K275</f>
        <v>5178.8</v>
      </c>
      <c r="I140" s="242"/>
      <c r="J140" s="318"/>
    </row>
    <row r="141" s="319" customFormat="true" ht="51" hidden="false" customHeight="true" outlineLevel="0" collapsed="false">
      <c r="A141" s="282"/>
      <c r="B141" s="269" t="str">
        <f aca="false">ожидаемое!A276</f>
        <v>Ведомственная целевая программа "Озеленение  территории муниципального бразования "Город Коряжма" на 2012-2014  годы"</v>
      </c>
      <c r="C141" s="270" t="s">
        <v>289</v>
      </c>
      <c r="D141" s="423"/>
      <c r="E141" s="423"/>
      <c r="F141" s="423"/>
      <c r="G141" s="423"/>
      <c r="H141" s="271" t="n">
        <f aca="false">H142</f>
        <v>134.7</v>
      </c>
      <c r="I141" s="242"/>
      <c r="J141" s="318"/>
    </row>
    <row r="142" s="319" customFormat="true" ht="31.5" hidden="false" customHeight="true" outlineLevel="0" collapsed="false">
      <c r="A142" s="282"/>
      <c r="B142" s="272" t="str">
        <f aca="false">ожидаемое!A9</f>
        <v>ФИНАНСОВОЕ УПРАВЛЕНИЕ АДМИНИСТРАЦИИ МУНИЦИПАЛЬНОГО ОБРАЗОВАНИЯ "ГОРОД КОРЯЖМА"</v>
      </c>
      <c r="C142" s="246" t="str">
        <f aca="false">C141</f>
        <v>7951400</v>
      </c>
      <c r="D142" s="287" t="str">
        <f aca="false">ожидаемое!B9</f>
        <v>900</v>
      </c>
      <c r="E142" s="288"/>
      <c r="F142" s="288"/>
      <c r="G142" s="288"/>
      <c r="H142" s="273" t="n">
        <f aca="false">H143</f>
        <v>134.7</v>
      </c>
      <c r="I142" s="242"/>
      <c r="J142" s="318"/>
    </row>
    <row r="143" s="319" customFormat="true" ht="19.5" hidden="false" customHeight="true" outlineLevel="0" collapsed="false">
      <c r="A143" s="282"/>
      <c r="B143" s="274" t="str">
        <f aca="false">ожидаемое!A183</f>
        <v>ЖИЛИЩНО-КОММУНАЛЬНОЕ ХОЗЯЙСТВО</v>
      </c>
      <c r="C143" s="250" t="str">
        <f aca="false">C142</f>
        <v>7951400</v>
      </c>
      <c r="D143" s="289" t="str">
        <f aca="false">D142</f>
        <v>900</v>
      </c>
      <c r="E143" s="289" t="str">
        <f aca="false">ожидаемое!C183</f>
        <v>05</v>
      </c>
      <c r="F143" s="290"/>
      <c r="G143" s="290"/>
      <c r="H143" s="275" t="n">
        <f aca="false">H144</f>
        <v>134.7</v>
      </c>
      <c r="I143" s="242"/>
      <c r="J143" s="318"/>
    </row>
    <row r="144" s="319" customFormat="true" ht="19.5" hidden="false" customHeight="true" outlineLevel="0" collapsed="false">
      <c r="A144" s="282"/>
      <c r="B144" s="276" t="str">
        <f aca="false">ожидаемое!A245</f>
        <v>БЛАГОУСТРОЙСТВО</v>
      </c>
      <c r="C144" s="254" t="str">
        <f aca="false">C143</f>
        <v>7951400</v>
      </c>
      <c r="D144" s="291" t="str">
        <f aca="false">D143</f>
        <v>900</v>
      </c>
      <c r="E144" s="291" t="str">
        <f aca="false">E143</f>
        <v>05</v>
      </c>
      <c r="F144" s="291" t="str">
        <f aca="false">ожидаемое!D245</f>
        <v>03</v>
      </c>
      <c r="G144" s="292"/>
      <c r="H144" s="277" t="n">
        <f aca="false">H145</f>
        <v>134.7</v>
      </c>
      <c r="I144" s="242"/>
      <c r="J144" s="318"/>
    </row>
    <row r="145" s="319" customFormat="true" ht="19.5" hidden="false" customHeight="true" outlineLevel="0" collapsed="false">
      <c r="A145" s="282"/>
      <c r="B145" s="424" t="str">
        <f aca="false">ожидаемое!A277</f>
        <v>Выполнение функций органами местного самоуправления</v>
      </c>
      <c r="C145" s="268" t="str">
        <f aca="false">C144</f>
        <v>7951400</v>
      </c>
      <c r="D145" s="293" t="str">
        <f aca="false">D144</f>
        <v>900</v>
      </c>
      <c r="E145" s="293" t="str">
        <f aca="false">E144</f>
        <v>05</v>
      </c>
      <c r="F145" s="293" t="str">
        <f aca="false">F144</f>
        <v>03</v>
      </c>
      <c r="G145" s="293" t="str">
        <f aca="false">ожидаемое!F277</f>
        <v>500</v>
      </c>
      <c r="H145" s="402" t="n">
        <f aca="false">ожидаемое!K277</f>
        <v>134.7</v>
      </c>
      <c r="I145" s="242"/>
      <c r="J145" s="318"/>
    </row>
    <row r="146" s="319" customFormat="true" ht="50.25" hidden="false" customHeight="true" outlineLevel="0" collapsed="false">
      <c r="A146" s="282"/>
      <c r="B146" s="238" t="str">
        <f aca="false">ожидаемое!A574</f>
        <v>Программа "Оснащение медицинским оборудованием муниципальных учреждений здравоохранения на 2011-2013 годы"</v>
      </c>
      <c r="C146" s="239" t="s">
        <v>460</v>
      </c>
      <c r="D146" s="323"/>
      <c r="E146" s="323"/>
      <c r="F146" s="323"/>
      <c r="G146" s="323"/>
      <c r="H146" s="241" t="n">
        <f aca="false">H147</f>
        <v>0</v>
      </c>
      <c r="I146" s="242"/>
      <c r="J146" s="318"/>
    </row>
    <row r="147" customFormat="false" ht="15.75" hidden="false" customHeight="false" outlineLevel="0" collapsed="false">
      <c r="B147" s="245" t="str">
        <f aca="false">ожидаемое!A14</f>
        <v>Выполнение функций органами местного самоуправления</v>
      </c>
      <c r="C147" s="425" t="n">
        <v>7951500</v>
      </c>
      <c r="D147" s="287" t="str">
        <f aca="false">ожидаемое!B14</f>
        <v>900</v>
      </c>
      <c r="E147" s="425"/>
      <c r="F147" s="425"/>
      <c r="G147" s="425"/>
      <c r="H147" s="426" t="n">
        <f aca="false">H148</f>
        <v>0</v>
      </c>
    </row>
    <row r="148" customFormat="false" ht="15.75" hidden="false" customHeight="false" outlineLevel="0" collapsed="false">
      <c r="B148" s="427" t="s">
        <v>457</v>
      </c>
      <c r="C148" s="428" t="n">
        <v>79515000</v>
      </c>
      <c r="D148" s="289" t="str">
        <f aca="false">D147</f>
        <v>900</v>
      </c>
      <c r="E148" s="310" t="s">
        <v>133</v>
      </c>
      <c r="F148" s="311"/>
      <c r="G148" s="311"/>
      <c r="H148" s="429" t="n">
        <f aca="false">H149</f>
        <v>0</v>
      </c>
    </row>
    <row r="149" customFormat="false" ht="15.75" hidden="false" customHeight="false" outlineLevel="0" collapsed="false">
      <c r="B149" s="430"/>
      <c r="C149" s="431" t="n">
        <v>7951500</v>
      </c>
      <c r="D149" s="291" t="str">
        <f aca="false">D148</f>
        <v>900</v>
      </c>
      <c r="E149" s="314" t="str">
        <f aca="false">E148</f>
        <v>09</v>
      </c>
      <c r="F149" s="314" t="s">
        <v>133</v>
      </c>
      <c r="G149" s="315"/>
      <c r="H149" s="432" t="n">
        <f aca="false">H150</f>
        <v>0</v>
      </c>
    </row>
    <row r="150" customFormat="false" ht="16.5" hidden="false" customHeight="false" outlineLevel="0" collapsed="false">
      <c r="B150" s="320"/>
      <c r="C150" s="433" t="n">
        <v>7951500</v>
      </c>
      <c r="D150" s="434" t="str">
        <f aca="false">D149</f>
        <v>900</v>
      </c>
      <c r="E150" s="302" t="str">
        <f aca="false">E149</f>
        <v>09</v>
      </c>
      <c r="F150" s="302" t="s">
        <v>133</v>
      </c>
      <c r="G150" s="302" t="s">
        <v>30</v>
      </c>
      <c r="H150" s="435" t="n">
        <f aca="false">ожидаемое!K575</f>
        <v>0</v>
      </c>
    </row>
    <row r="151" s="319" customFormat="true" ht="25.5" hidden="false" customHeight="true" outlineLevel="0" collapsed="false">
      <c r="A151" s="377"/>
      <c r="B151" s="283" t="str">
        <f aca="false">ожидаемое!A361</f>
        <v>Программа "Дошкольное образование и воспитание в г. Коряжме на 2011-2013 годы"</v>
      </c>
      <c r="C151" s="284" t="s">
        <v>348</v>
      </c>
      <c r="D151" s="331"/>
      <c r="E151" s="331"/>
      <c r="F151" s="331"/>
      <c r="G151" s="331"/>
      <c r="H151" s="286" t="n">
        <f aca="false">H152</f>
        <v>1777</v>
      </c>
      <c r="I151" s="242"/>
      <c r="J151" s="318"/>
    </row>
    <row r="152" s="319" customFormat="true" ht="31.5" hidden="false" customHeight="true" outlineLevel="0" collapsed="false">
      <c r="A152" s="377"/>
      <c r="B152" s="245" t="str">
        <f aca="false">ожидаемое!A9</f>
        <v>ФИНАНСОВОЕ УПРАВЛЕНИЕ АДМИНИСТРАЦИИ МУНИЦИПАЛЬНОГО ОБРАЗОВАНИЯ "ГОРОД КОРЯЖМА"</v>
      </c>
      <c r="C152" s="246" t="str">
        <f aca="false">C151</f>
        <v>7951600</v>
      </c>
      <c r="D152" s="246" t="s">
        <v>16</v>
      </c>
      <c r="E152" s="247"/>
      <c r="F152" s="247"/>
      <c r="G152" s="247"/>
      <c r="H152" s="248" t="n">
        <f aca="false">H153</f>
        <v>1777</v>
      </c>
      <c r="I152" s="242"/>
      <c r="J152" s="318"/>
    </row>
    <row r="153" s="319" customFormat="true" ht="18.75" hidden="false" customHeight="true" outlineLevel="0" collapsed="false">
      <c r="A153" s="377"/>
      <c r="B153" s="249" t="str">
        <f aca="false">ожидаемое!A285</f>
        <v>ОБРАЗОВАНИЕ</v>
      </c>
      <c r="C153" s="250" t="str">
        <f aca="false">C152</f>
        <v>7951600</v>
      </c>
      <c r="D153" s="250" t="s">
        <v>16</v>
      </c>
      <c r="E153" s="250" t="s">
        <v>68</v>
      </c>
      <c r="F153" s="251"/>
      <c r="G153" s="251"/>
      <c r="H153" s="252" t="n">
        <f aca="false">H154</f>
        <v>1777</v>
      </c>
      <c r="I153" s="242"/>
      <c r="J153" s="318"/>
    </row>
    <row r="154" s="319" customFormat="true" ht="18.75" hidden="false" customHeight="true" outlineLevel="0" collapsed="false">
      <c r="A154" s="377"/>
      <c r="B154" s="253" t="s">
        <v>299</v>
      </c>
      <c r="C154" s="254" t="str">
        <f aca="false">C153</f>
        <v>7951600</v>
      </c>
      <c r="D154" s="254" t="str">
        <f aca="false">D153</f>
        <v>900</v>
      </c>
      <c r="E154" s="254" t="str">
        <f aca="false">E153</f>
        <v>07</v>
      </c>
      <c r="F154" s="340" t="s">
        <v>18</v>
      </c>
      <c r="G154" s="255"/>
      <c r="H154" s="256" t="n">
        <f aca="false">H156+H155</f>
        <v>1777</v>
      </c>
      <c r="I154" s="242"/>
      <c r="J154" s="318"/>
    </row>
    <row r="155" s="319" customFormat="true" ht="31.5" hidden="false" customHeight="false" outlineLevel="0" collapsed="false">
      <c r="A155" s="377"/>
      <c r="B155" s="299" t="s">
        <v>102</v>
      </c>
      <c r="C155" s="258" t="s">
        <v>348</v>
      </c>
      <c r="D155" s="258" t="s">
        <v>16</v>
      </c>
      <c r="E155" s="258" t="s">
        <v>68</v>
      </c>
      <c r="F155" s="382" t="s">
        <v>18</v>
      </c>
      <c r="G155" s="259" t="s">
        <v>103</v>
      </c>
      <c r="H155" s="260" t="n">
        <f aca="false">ожидаемое!K363</f>
        <v>1722</v>
      </c>
      <c r="I155" s="242"/>
      <c r="J155" s="318"/>
    </row>
    <row r="156" s="319" customFormat="true" ht="26.25" hidden="false" customHeight="true" outlineLevel="0" collapsed="false">
      <c r="A156" s="377"/>
      <c r="B156" s="320" t="s">
        <v>25</v>
      </c>
      <c r="C156" s="262" t="str">
        <f aca="false">C154</f>
        <v>7951600</v>
      </c>
      <c r="D156" s="262" t="str">
        <f aca="false">D154</f>
        <v>900</v>
      </c>
      <c r="E156" s="262" t="str">
        <f aca="false">E154</f>
        <v>07</v>
      </c>
      <c r="F156" s="436" t="s">
        <v>18</v>
      </c>
      <c r="G156" s="262" t="s">
        <v>30</v>
      </c>
      <c r="H156" s="322" t="n">
        <f aca="false">ожидаемое!K364</f>
        <v>55</v>
      </c>
      <c r="I156" s="242"/>
      <c r="J156" s="318"/>
    </row>
    <row r="157" s="319" customFormat="true" ht="33" hidden="false" customHeight="true" outlineLevel="0" collapsed="false">
      <c r="A157" s="377"/>
      <c r="B157" s="283" t="str">
        <f aca="false">ожидаемое!A444</f>
        <v>Программа "Развитие общего образования в г. Коряжме на 2011-2013 годы"</v>
      </c>
      <c r="C157" s="284" t="s">
        <v>394</v>
      </c>
      <c r="D157" s="331"/>
      <c r="E157" s="331"/>
      <c r="F157" s="331"/>
      <c r="G157" s="331"/>
      <c r="H157" s="286" t="n">
        <f aca="false">H158</f>
        <v>4785.1</v>
      </c>
      <c r="I157" s="242"/>
      <c r="J157" s="318"/>
    </row>
    <row r="158" s="319" customFormat="true" ht="49.5" hidden="false" customHeight="true" outlineLevel="0" collapsed="false">
      <c r="A158" s="377"/>
      <c r="B158" s="305" t="str">
        <f aca="false">'[1]прил 6'!A12</f>
        <v>ФИНАНСОВОЕ УПРАВЛЕНИЕ АДМИНИСТРАЦИИ МУНИЦИПАЛЬНОГО ОБРАЗОВАНИЯ "ГОРОД КОРЯЖМА"</v>
      </c>
      <c r="C158" s="306" t="str">
        <f aca="false">C157</f>
        <v>7951700</v>
      </c>
      <c r="D158" s="306" t="str">
        <f aca="false">'[1]прил 6'!B333</f>
        <v>900</v>
      </c>
      <c r="E158" s="307"/>
      <c r="F158" s="307"/>
      <c r="G158" s="307"/>
      <c r="H158" s="308" t="n">
        <f aca="false">H159</f>
        <v>4785.1</v>
      </c>
      <c r="I158" s="242"/>
      <c r="J158" s="318"/>
    </row>
    <row r="159" s="319" customFormat="true" ht="15.75" hidden="false" customHeight="true" outlineLevel="0" collapsed="false">
      <c r="A159" s="377"/>
      <c r="B159" s="309" t="str">
        <f aca="false">'[1]прил 6'!A218</f>
        <v>ОБРАЗОВАНИЕ</v>
      </c>
      <c r="C159" s="310" t="str">
        <f aca="false">C158</f>
        <v>7951700</v>
      </c>
      <c r="D159" s="310" t="str">
        <f aca="false">D158</f>
        <v>900</v>
      </c>
      <c r="E159" s="310" t="str">
        <f aca="false">'[1]прил 6'!C333</f>
        <v>07</v>
      </c>
      <c r="F159" s="311"/>
      <c r="G159" s="311"/>
      <c r="H159" s="312" t="n">
        <f aca="false">H160</f>
        <v>4785.1</v>
      </c>
      <c r="I159" s="242"/>
      <c r="J159" s="318"/>
    </row>
    <row r="160" s="319" customFormat="true" ht="15.75" hidden="false" customHeight="true" outlineLevel="0" collapsed="false">
      <c r="A160" s="377"/>
      <c r="B160" s="313" t="str">
        <f aca="false">ожидаемое!A367</f>
        <v>Общее образование</v>
      </c>
      <c r="C160" s="314" t="str">
        <f aca="false">C159</f>
        <v>7951700</v>
      </c>
      <c r="D160" s="314" t="str">
        <f aca="false">D159</f>
        <v>900</v>
      </c>
      <c r="E160" s="314" t="str">
        <f aca="false">E159</f>
        <v>07</v>
      </c>
      <c r="F160" s="314" t="s">
        <v>20</v>
      </c>
      <c r="G160" s="315"/>
      <c r="H160" s="316" t="n">
        <f aca="false">H161+H162</f>
        <v>4785.1</v>
      </c>
      <c r="I160" s="242"/>
      <c r="J160" s="318"/>
    </row>
    <row r="161" s="319" customFormat="true" ht="31.5" hidden="false" customHeight="true" outlineLevel="0" collapsed="false">
      <c r="A161" s="377"/>
      <c r="B161" s="299" t="s">
        <v>102</v>
      </c>
      <c r="C161" s="280" t="str">
        <f aca="false">C160</f>
        <v>7951700</v>
      </c>
      <c r="D161" s="280" t="str">
        <f aca="false">D130</f>
        <v>900</v>
      </c>
      <c r="E161" s="280" t="str">
        <f aca="false">E160</f>
        <v>07</v>
      </c>
      <c r="F161" s="280" t="str">
        <f aca="false">F160</f>
        <v>02</v>
      </c>
      <c r="G161" s="280" t="str">
        <f aca="false">ожидаемое!F446</f>
        <v>018</v>
      </c>
      <c r="H161" s="300" t="n">
        <f aca="false">ожидаемое!K446</f>
        <v>4752.8</v>
      </c>
      <c r="I161" s="242"/>
      <c r="J161" s="318"/>
    </row>
    <row r="162" s="319" customFormat="true" ht="25.5" hidden="false" customHeight="true" outlineLevel="0" collapsed="false">
      <c r="A162" s="377"/>
      <c r="B162" s="437" t="str">
        <f aca="false">'[1]прил 6'!A333</f>
        <v>Выполнение функций органами местного самоуправления</v>
      </c>
      <c r="C162" s="302" t="str">
        <f aca="false">C160</f>
        <v>7951700</v>
      </c>
      <c r="D162" s="302" t="str">
        <f aca="false">D160</f>
        <v>900</v>
      </c>
      <c r="E162" s="302" t="str">
        <f aca="false">E160</f>
        <v>07</v>
      </c>
      <c r="F162" s="302" t="str">
        <f aca="false">F160</f>
        <v>02</v>
      </c>
      <c r="G162" s="302" t="str">
        <f aca="false">'[1]прил 6'!F333</f>
        <v>500</v>
      </c>
      <c r="H162" s="322" t="n">
        <f aca="false">ожидаемое!K447</f>
        <v>32.3</v>
      </c>
      <c r="I162" s="242"/>
      <c r="J162" s="318"/>
    </row>
    <row r="163" s="361" customFormat="true" ht="30.75" hidden="false" customHeight="true" outlineLevel="0" collapsed="false">
      <c r="A163" s="377"/>
      <c r="B163" s="238" t="str">
        <f aca="false">'[1]прил 6'!A340</f>
        <v>Программа "Развитие дополнительного образования в г. Коряжме на 2010-2014 г.г."</v>
      </c>
      <c r="C163" s="239" t="s">
        <v>396</v>
      </c>
      <c r="D163" s="240"/>
      <c r="E163" s="240"/>
      <c r="F163" s="240"/>
      <c r="G163" s="240"/>
      <c r="H163" s="241" t="n">
        <f aca="false">H164</f>
        <v>5950.7</v>
      </c>
      <c r="I163" s="242"/>
      <c r="J163" s="360"/>
    </row>
    <row r="164" s="361" customFormat="true" ht="49.5" hidden="false" customHeight="true" outlineLevel="0" collapsed="false">
      <c r="A164" s="377"/>
      <c r="B164" s="245" t="str">
        <f aca="false">'[1]прил 6'!A12</f>
        <v>ФИНАНСОВОЕ УПРАВЛЕНИЕ АДМИНИСТРАЦИИ МУНИЦИПАЛЬНОГО ОБРАЗОВАНИЯ "ГОРОД КОРЯЖМА"</v>
      </c>
      <c r="C164" s="246" t="str">
        <f aca="false">C163</f>
        <v>7951800</v>
      </c>
      <c r="D164" s="246" t="str">
        <f aca="false">'[1]прил 6'!B341</f>
        <v>900</v>
      </c>
      <c r="E164" s="247"/>
      <c r="F164" s="247"/>
      <c r="G164" s="247"/>
      <c r="H164" s="248" t="n">
        <f aca="false">H165</f>
        <v>5950.7</v>
      </c>
      <c r="I164" s="242"/>
      <c r="J164" s="360"/>
    </row>
    <row r="165" s="361" customFormat="true" ht="16.5" hidden="false" customHeight="true" outlineLevel="0" collapsed="false">
      <c r="A165" s="377"/>
      <c r="B165" s="249" t="str">
        <f aca="false">'[1]прил 6'!A218</f>
        <v>ОБРАЗОВАНИЕ</v>
      </c>
      <c r="C165" s="250" t="str">
        <f aca="false">C164</f>
        <v>7951800</v>
      </c>
      <c r="D165" s="250" t="str">
        <f aca="false">D164</f>
        <v>900</v>
      </c>
      <c r="E165" s="250" t="str">
        <f aca="false">'[1]прил 6'!C341</f>
        <v>07</v>
      </c>
      <c r="F165" s="251"/>
      <c r="G165" s="251"/>
      <c r="H165" s="252" t="n">
        <f aca="false">H166</f>
        <v>5950.7</v>
      </c>
      <c r="I165" s="242"/>
      <c r="J165" s="360"/>
    </row>
    <row r="166" s="361" customFormat="true" ht="18.75" hidden="false" customHeight="true" outlineLevel="0" collapsed="false">
      <c r="A166" s="377"/>
      <c r="B166" s="253" t="s">
        <v>351</v>
      </c>
      <c r="C166" s="254" t="str">
        <f aca="false">C165</f>
        <v>7951800</v>
      </c>
      <c r="D166" s="254" t="str">
        <f aca="false">D165</f>
        <v>900</v>
      </c>
      <c r="E166" s="254" t="str">
        <f aca="false">E165</f>
        <v>07</v>
      </c>
      <c r="F166" s="254" t="s">
        <v>20</v>
      </c>
      <c r="G166" s="255"/>
      <c r="H166" s="256" t="n">
        <f aca="false">H167+H168+H169</f>
        <v>5950.7</v>
      </c>
      <c r="I166" s="242"/>
      <c r="J166" s="360"/>
    </row>
    <row r="167" s="361" customFormat="true" ht="30.75" hidden="false" customHeight="true" outlineLevel="0" collapsed="false">
      <c r="A167" s="377"/>
      <c r="B167" s="257" t="str">
        <f aca="false">ожидаемое!A450</f>
        <v>Субсидии  муниципальным бюджетным учреждениям на иные цели</v>
      </c>
      <c r="C167" s="258" t="str">
        <f aca="false">C166</f>
        <v>7951800</v>
      </c>
      <c r="D167" s="258" t="str">
        <f aca="false">D160</f>
        <v>900</v>
      </c>
      <c r="E167" s="258" t="str">
        <f aca="false">E160</f>
        <v>07</v>
      </c>
      <c r="F167" s="258" t="str">
        <f aca="false">F160</f>
        <v>02</v>
      </c>
      <c r="G167" s="258" t="str">
        <f aca="false">ожидаемое!F450</f>
        <v>018</v>
      </c>
      <c r="H167" s="260" t="n">
        <f aca="false">ожидаемое!K450</f>
        <v>998.4</v>
      </c>
      <c r="I167" s="242"/>
      <c r="J167" s="360"/>
    </row>
    <row r="168" s="361" customFormat="true" ht="30.75" hidden="false" customHeight="true" outlineLevel="0" collapsed="false">
      <c r="A168" s="377"/>
      <c r="B168" s="299" t="str">
        <f aca="false">ожидаемое!A451</f>
        <v>Субсидии муниципальным автономным учреждениям </v>
      </c>
      <c r="C168" s="280" t="str">
        <f aca="false">C167</f>
        <v>7951800</v>
      </c>
      <c r="D168" s="280" t="str">
        <f aca="false">D161</f>
        <v>900</v>
      </c>
      <c r="E168" s="280" t="str">
        <f aca="false">E161</f>
        <v>07</v>
      </c>
      <c r="F168" s="280" t="str">
        <f aca="false">F161</f>
        <v>02</v>
      </c>
      <c r="G168" s="280" t="str">
        <f aca="false">ожидаемое!F451</f>
        <v>019</v>
      </c>
      <c r="H168" s="300" t="n">
        <f aca="false">ожидаемое!K451</f>
        <v>4765.3</v>
      </c>
      <c r="I168" s="242"/>
      <c r="J168" s="360"/>
    </row>
    <row r="169" s="361" customFormat="true" ht="16.5" hidden="true" customHeight="true" outlineLevel="0" collapsed="false">
      <c r="A169" s="377"/>
      <c r="B169" s="437" t="str">
        <f aca="false">'[1]прил 6'!A341</f>
        <v>Выполнение функций органами местного самоуправления</v>
      </c>
      <c r="C169" s="302" t="str">
        <f aca="false">C166</f>
        <v>7951800</v>
      </c>
      <c r="D169" s="302" t="str">
        <f aca="false">D166</f>
        <v>900</v>
      </c>
      <c r="E169" s="302" t="str">
        <f aca="false">E166</f>
        <v>07</v>
      </c>
      <c r="F169" s="302" t="str">
        <f aca="false">F166</f>
        <v>02</v>
      </c>
      <c r="G169" s="302" t="str">
        <f aca="false">'[1]прил 6'!F341</f>
        <v>500</v>
      </c>
      <c r="H169" s="322" t="n">
        <f aca="false">ожидаемое!K452</f>
        <v>187</v>
      </c>
      <c r="I169" s="242"/>
      <c r="J169" s="360"/>
    </row>
    <row r="170" s="361" customFormat="true" ht="17.25" hidden="false" customHeight="true" outlineLevel="0" collapsed="false">
      <c r="A170" s="377"/>
      <c r="B170" s="396" t="str">
        <f aca="false">ожидаемое!A453</f>
        <v>Программа "Одарённые дети"на 2012-2014 годы"</v>
      </c>
      <c r="C170" s="284" t="s">
        <v>400</v>
      </c>
      <c r="D170" s="331"/>
      <c r="E170" s="331"/>
      <c r="F170" s="331"/>
      <c r="G170" s="331"/>
      <c r="H170" s="397" t="n">
        <f aca="false">H171</f>
        <v>361</v>
      </c>
      <c r="I170" s="242"/>
      <c r="J170" s="438"/>
      <c r="K170" s="439"/>
      <c r="L170" s="439"/>
    </row>
    <row r="171" s="361" customFormat="true" ht="49.5" hidden="false" customHeight="true" outlineLevel="0" collapsed="false">
      <c r="A171" s="377"/>
      <c r="B171" s="245" t="str">
        <f aca="false">'[1]прил 6'!A12</f>
        <v>ФИНАНСОВОЕ УПРАВЛЕНИЕ АДМИНИСТРАЦИИ МУНИЦИПАЛЬНОГО ОБРАЗОВАНИЯ "ГОРОД КОРЯЖМА"</v>
      </c>
      <c r="C171" s="246" t="str">
        <f aca="false">C170</f>
        <v>7951900</v>
      </c>
      <c r="D171" s="246" t="str">
        <f aca="false">'[1]прил 6'!B339</f>
        <v>900</v>
      </c>
      <c r="E171" s="247"/>
      <c r="F171" s="247"/>
      <c r="G171" s="247"/>
      <c r="H171" s="248" t="n">
        <f aca="false">H172</f>
        <v>361</v>
      </c>
      <c r="I171" s="242"/>
      <c r="J171" s="360"/>
    </row>
    <row r="172" s="361" customFormat="true" ht="18" hidden="false" customHeight="true" outlineLevel="0" collapsed="false">
      <c r="A172" s="377"/>
      <c r="B172" s="249" t="str">
        <f aca="false">'[1]прил 6'!A218</f>
        <v>ОБРАЗОВАНИЕ</v>
      </c>
      <c r="C172" s="250" t="str">
        <f aca="false">C171</f>
        <v>7951900</v>
      </c>
      <c r="D172" s="250" t="str">
        <f aca="false">D171</f>
        <v>900</v>
      </c>
      <c r="E172" s="250" t="str">
        <f aca="false">'[1]прил 6'!C339</f>
        <v>07</v>
      </c>
      <c r="F172" s="251"/>
      <c r="G172" s="251"/>
      <c r="H172" s="252" t="n">
        <f aca="false">H173</f>
        <v>361</v>
      </c>
      <c r="I172" s="242"/>
      <c r="J172" s="360"/>
    </row>
    <row r="173" s="361" customFormat="true" ht="17.25" hidden="false" customHeight="true" outlineLevel="0" collapsed="false">
      <c r="A173" s="377"/>
      <c r="B173" s="253" t="s">
        <v>351</v>
      </c>
      <c r="C173" s="254" t="str">
        <f aca="false">C172</f>
        <v>7951900</v>
      </c>
      <c r="D173" s="254" t="str">
        <f aca="false">D172</f>
        <v>900</v>
      </c>
      <c r="E173" s="254" t="str">
        <f aca="false">E172</f>
        <v>07</v>
      </c>
      <c r="F173" s="254" t="s">
        <v>20</v>
      </c>
      <c r="G173" s="255"/>
      <c r="H173" s="256" t="n">
        <f aca="false">H175+H174</f>
        <v>361</v>
      </c>
      <c r="I173" s="242"/>
      <c r="J173" s="360"/>
    </row>
    <row r="174" s="361" customFormat="true" ht="31.5" hidden="false" customHeight="false" outlineLevel="0" collapsed="false">
      <c r="A174" s="377"/>
      <c r="B174" s="257" t="s">
        <v>102</v>
      </c>
      <c r="C174" s="268" t="str">
        <f aca="false">C172</f>
        <v>7951900</v>
      </c>
      <c r="D174" s="268" t="str">
        <f aca="false">D172</f>
        <v>900</v>
      </c>
      <c r="E174" s="268" t="str">
        <f aca="false">E172</f>
        <v>07</v>
      </c>
      <c r="F174" s="268" t="s">
        <v>20</v>
      </c>
      <c r="G174" s="259" t="s">
        <v>103</v>
      </c>
      <c r="H174" s="260" t="n">
        <f aca="false">ожидаемое!K454</f>
        <v>81</v>
      </c>
      <c r="I174" s="242"/>
      <c r="J174" s="360"/>
    </row>
    <row r="175" s="361" customFormat="true" ht="17.25" hidden="false" customHeight="true" outlineLevel="0" collapsed="false">
      <c r="A175" s="377"/>
      <c r="B175" s="267" t="str">
        <f aca="false">'[1]прил 6'!A339</f>
        <v>Выполнение функций органами местного самоуправления</v>
      </c>
      <c r="C175" s="268" t="str">
        <f aca="false">C173</f>
        <v>7951900</v>
      </c>
      <c r="D175" s="268" t="str">
        <f aca="false">D173</f>
        <v>900</v>
      </c>
      <c r="E175" s="268" t="str">
        <f aca="false">E173</f>
        <v>07</v>
      </c>
      <c r="F175" s="268" t="s">
        <v>20</v>
      </c>
      <c r="G175" s="268" t="str">
        <f aca="false">'[1]прил 6'!F339</f>
        <v>500</v>
      </c>
      <c r="H175" s="260" t="n">
        <f aca="false">ожидаемое!K455</f>
        <v>280</v>
      </c>
      <c r="I175" s="242"/>
      <c r="J175" s="360"/>
    </row>
    <row r="176" s="361" customFormat="true" ht="17.25" hidden="false" customHeight="true" outlineLevel="0" collapsed="false">
      <c r="A176" s="377"/>
      <c r="B176" s="238" t="str">
        <f aca="false">ожидаемое!A488</f>
        <v>Программа "Молодежь Коряжмы" на 2012-2014 годы</v>
      </c>
      <c r="C176" s="239" t="s">
        <v>427</v>
      </c>
      <c r="D176" s="240"/>
      <c r="E176" s="240"/>
      <c r="F176" s="240"/>
      <c r="G176" s="240"/>
      <c r="H176" s="241" t="n">
        <f aca="false">H177</f>
        <v>917.8</v>
      </c>
      <c r="I176" s="242"/>
      <c r="J176" s="360"/>
    </row>
    <row r="177" s="361" customFormat="true" ht="47.25" hidden="false" customHeight="true" outlineLevel="0" collapsed="false">
      <c r="A177" s="377"/>
      <c r="B177" s="245" t="str">
        <f aca="false">'[1]прил 6'!A12</f>
        <v>ФИНАНСОВОЕ УПРАВЛЕНИЕ АДМИНИСТРАЦИИ МУНИЦИПАЛЬНОГО ОБРАЗОВАНИЯ "ГОРОД КОРЯЖМА"</v>
      </c>
      <c r="C177" s="246" t="str">
        <f aca="false">C176</f>
        <v>7952000</v>
      </c>
      <c r="D177" s="246" t="str">
        <f aca="false">'[1]прил 6'!B343</f>
        <v>900</v>
      </c>
      <c r="E177" s="247"/>
      <c r="F177" s="247"/>
      <c r="G177" s="247"/>
      <c r="H177" s="248" t="n">
        <f aca="false">H178</f>
        <v>917.8</v>
      </c>
      <c r="I177" s="242"/>
      <c r="J177" s="360"/>
    </row>
    <row r="178" s="361" customFormat="true" ht="17.25" hidden="false" customHeight="true" outlineLevel="0" collapsed="false">
      <c r="A178" s="377"/>
      <c r="B178" s="249" t="str">
        <f aca="false">'[1]прил 6'!A218</f>
        <v>ОБРАЗОВАНИЕ</v>
      </c>
      <c r="C178" s="250" t="str">
        <f aca="false">C177</f>
        <v>7952000</v>
      </c>
      <c r="D178" s="250" t="str">
        <f aca="false">D177</f>
        <v>900</v>
      </c>
      <c r="E178" s="250" t="str">
        <f aca="false">'[1]прил 6'!C343</f>
        <v>07</v>
      </c>
      <c r="F178" s="251"/>
      <c r="G178" s="251"/>
      <c r="H178" s="252" t="n">
        <f aca="false">H179</f>
        <v>917.8</v>
      </c>
      <c r="I178" s="242"/>
      <c r="J178" s="360"/>
    </row>
    <row r="179" s="361" customFormat="true" ht="17.25" hidden="false" customHeight="true" outlineLevel="0" collapsed="false">
      <c r="A179" s="377"/>
      <c r="B179" s="253" t="str">
        <f aca="false">ожидаемое!A460</f>
        <v>Молодежная политика и оздоровление детей</v>
      </c>
      <c r="C179" s="254" t="str">
        <f aca="false">C178</f>
        <v>7952000</v>
      </c>
      <c r="D179" s="254" t="str">
        <f aca="false">D178</f>
        <v>900</v>
      </c>
      <c r="E179" s="254" t="str">
        <f aca="false">E178</f>
        <v>07</v>
      </c>
      <c r="F179" s="254" t="str">
        <f aca="false">ожидаемое!D460</f>
        <v>07</v>
      </c>
      <c r="G179" s="255"/>
      <c r="H179" s="256" t="n">
        <f aca="false">H180+H181</f>
        <v>917.8</v>
      </c>
      <c r="I179" s="242"/>
      <c r="J179" s="360"/>
    </row>
    <row r="180" s="361" customFormat="true" ht="32.25" hidden="false" customHeight="true" outlineLevel="0" collapsed="false">
      <c r="A180" s="377"/>
      <c r="B180" s="257" t="str">
        <f aca="false">ожидаемое!A490</f>
        <v>Субсидии муниципальным бюджетным учреждениям на иные цели</v>
      </c>
      <c r="C180" s="258" t="str">
        <f aca="false">C179</f>
        <v>7952000</v>
      </c>
      <c r="D180" s="258" t="s">
        <v>16</v>
      </c>
      <c r="E180" s="268" t="str">
        <f aca="false">E178</f>
        <v>07</v>
      </c>
      <c r="F180" s="258" t="str">
        <f aca="false">F179</f>
        <v>07</v>
      </c>
      <c r="G180" s="258" t="str">
        <f aca="false">ожидаемое!F490</f>
        <v>018</v>
      </c>
      <c r="H180" s="260" t="n">
        <f aca="false">ожидаемое!K490</f>
        <v>57.8</v>
      </c>
      <c r="I180" s="242"/>
      <c r="J180" s="360"/>
    </row>
    <row r="181" s="361" customFormat="true" ht="16.5" hidden="false" customHeight="true" outlineLevel="0" collapsed="false">
      <c r="A181" s="377"/>
      <c r="B181" s="267" t="str">
        <f aca="false">'[1]прил 6'!A343</f>
        <v>Выполнение функций органами местного самоуправления</v>
      </c>
      <c r="C181" s="268" t="str">
        <f aca="false">C179</f>
        <v>7952000</v>
      </c>
      <c r="D181" s="268" t="str">
        <f aca="false">D179</f>
        <v>900</v>
      </c>
      <c r="E181" s="268" t="str">
        <f aca="false">E179</f>
        <v>07</v>
      </c>
      <c r="F181" s="268" t="str">
        <f aca="false">F180</f>
        <v>07</v>
      </c>
      <c r="G181" s="268" t="str">
        <f aca="false">'[1]прил 6'!F343</f>
        <v>500</v>
      </c>
      <c r="H181" s="260" t="n">
        <f aca="false">ожидаемое!K491</f>
        <v>860</v>
      </c>
      <c r="I181" s="242"/>
      <c r="J181" s="360"/>
    </row>
    <row r="182" s="319" customFormat="true" ht="19.5" hidden="false" customHeight="true" outlineLevel="0" collapsed="false">
      <c r="A182" s="282"/>
      <c r="B182" s="269" t="str">
        <f aca="false">ожидаемое!A492</f>
        <v>Программа "Патриот"на 2012-2014 г.г.</v>
      </c>
      <c r="C182" s="270" t="s">
        <v>429</v>
      </c>
      <c r="D182" s="423"/>
      <c r="E182" s="423"/>
      <c r="F182" s="423"/>
      <c r="G182" s="423"/>
      <c r="H182" s="271" t="n">
        <f aca="false">H183</f>
        <v>170.2</v>
      </c>
      <c r="I182" s="242"/>
      <c r="J182" s="318"/>
    </row>
    <row r="183" s="319" customFormat="true" ht="46.5" hidden="false" customHeight="true" outlineLevel="0" collapsed="false">
      <c r="A183" s="282"/>
      <c r="B183" s="398" t="str">
        <f aca="false">ожидаемое!A9</f>
        <v>ФИНАНСОВОЕ УПРАВЛЕНИЕ АДМИНИСТРАЦИИ МУНИЦИПАЛЬНОГО ОБРАЗОВАНИЯ "ГОРОД КОРЯЖМА"</v>
      </c>
      <c r="C183" s="246" t="str">
        <f aca="false">C182</f>
        <v>7952100</v>
      </c>
      <c r="D183" s="287" t="str">
        <f aca="false">ожидаемое!B9</f>
        <v>900</v>
      </c>
      <c r="E183" s="288"/>
      <c r="F183" s="288"/>
      <c r="G183" s="288"/>
      <c r="H183" s="273" t="n">
        <f aca="false">H184</f>
        <v>170.2</v>
      </c>
      <c r="I183" s="242"/>
      <c r="J183" s="318"/>
    </row>
    <row r="184" s="319" customFormat="true" ht="24" hidden="false" customHeight="true" outlineLevel="0" collapsed="false">
      <c r="A184" s="282"/>
      <c r="B184" s="399" t="str">
        <f aca="false">ожидаемое!A285</f>
        <v>ОБРАЗОВАНИЕ</v>
      </c>
      <c r="C184" s="250" t="str">
        <f aca="false">C183</f>
        <v>7952100</v>
      </c>
      <c r="D184" s="289" t="str">
        <f aca="false">D183</f>
        <v>900</v>
      </c>
      <c r="E184" s="289" t="str">
        <f aca="false">ожидаемое!C285</f>
        <v>07</v>
      </c>
      <c r="F184" s="290"/>
      <c r="G184" s="290"/>
      <c r="H184" s="275" t="n">
        <f aca="false">H185</f>
        <v>170.2</v>
      </c>
      <c r="I184" s="242"/>
      <c r="J184" s="318"/>
    </row>
    <row r="185" s="319" customFormat="true" ht="19.5" hidden="false" customHeight="true" outlineLevel="0" collapsed="false">
      <c r="A185" s="282"/>
      <c r="B185" s="400" t="str">
        <f aca="false">ожидаемое!A460</f>
        <v>Молодежная политика и оздоровление детей</v>
      </c>
      <c r="C185" s="254" t="str">
        <f aca="false">C184</f>
        <v>7952100</v>
      </c>
      <c r="D185" s="291" t="str">
        <f aca="false">D184</f>
        <v>900</v>
      </c>
      <c r="E185" s="291" t="str">
        <f aca="false">E184</f>
        <v>07</v>
      </c>
      <c r="F185" s="291" t="str">
        <f aca="false">ожидаемое!D460</f>
        <v>07</v>
      </c>
      <c r="G185" s="292"/>
      <c r="H185" s="277" t="n">
        <f aca="false">H186+H187</f>
        <v>170.2</v>
      </c>
      <c r="I185" s="242"/>
      <c r="J185" s="318"/>
    </row>
    <row r="186" s="319" customFormat="true" ht="30" hidden="false" customHeight="true" outlineLevel="0" collapsed="false">
      <c r="A186" s="282"/>
      <c r="B186" s="278" t="str">
        <f aca="false">ожидаемое!A493</f>
        <v>Субсидии муниципальным бюджетным учреждениям на иные цели</v>
      </c>
      <c r="C186" s="280" t="str">
        <f aca="false">C185</f>
        <v>7952100</v>
      </c>
      <c r="D186" s="296" t="str">
        <f aca="false">D185</f>
        <v>900</v>
      </c>
      <c r="E186" s="296" t="str">
        <f aca="false">E185</f>
        <v>07</v>
      </c>
      <c r="F186" s="296" t="str">
        <f aca="false">F185</f>
        <v>07</v>
      </c>
      <c r="G186" s="296" t="str">
        <f aca="false">ожидаемое!F493</f>
        <v>018</v>
      </c>
      <c r="H186" s="281" t="n">
        <f aca="false">ожидаемое!K493</f>
        <v>160.6</v>
      </c>
      <c r="I186" s="242"/>
      <c r="J186" s="318"/>
    </row>
    <row r="187" s="319" customFormat="true" ht="19.5" hidden="true" customHeight="true" outlineLevel="0" collapsed="false">
      <c r="A187" s="282"/>
      <c r="B187" s="440" t="str">
        <f aca="false">ожидаемое!A494</f>
        <v>Выполнение функций органами местного самоуправления</v>
      </c>
      <c r="C187" s="321" t="str">
        <f aca="false">C186</f>
        <v>7952100</v>
      </c>
      <c r="D187" s="434" t="str">
        <f aca="false">D186</f>
        <v>900</v>
      </c>
      <c r="E187" s="434" t="str">
        <f aca="false">E186</f>
        <v>07</v>
      </c>
      <c r="F187" s="434" t="str">
        <f aca="false">F186</f>
        <v>07</v>
      </c>
      <c r="G187" s="434" t="str">
        <f aca="false">ожидаемое!F494</f>
        <v>500</v>
      </c>
      <c r="H187" s="395" t="n">
        <f aca="false">ожидаемое!K494</f>
        <v>9.6</v>
      </c>
      <c r="I187" s="242"/>
      <c r="J187" s="318"/>
    </row>
    <row r="188" s="319" customFormat="true" ht="67.5" hidden="false" customHeight="true" outlineLevel="0" collapsed="false">
      <c r="A188" s="344"/>
      <c r="B188" s="441" t="str">
        <f aca="false">ожидаемое!A495</f>
        <v>Программа профилактики безнадзорности и правонарушений несовершеннолетних на территории муниципального образования "Город Коряжма" на 2012-2014 годы</v>
      </c>
      <c r="C188" s="442" t="s">
        <v>431</v>
      </c>
      <c r="D188" s="443"/>
      <c r="E188" s="443"/>
      <c r="F188" s="443"/>
      <c r="G188" s="443"/>
      <c r="H188" s="444" t="n">
        <f aca="false">H189</f>
        <v>189.4</v>
      </c>
      <c r="I188" s="242"/>
      <c r="J188" s="318"/>
    </row>
    <row r="189" s="319" customFormat="true" ht="31.5" hidden="false" customHeight="true" outlineLevel="0" collapsed="false">
      <c r="A189" s="445"/>
      <c r="B189" s="446" t="str">
        <f aca="false">'[1]прил 6'!A12</f>
        <v>ФИНАНСОВОЕ УПРАВЛЕНИЕ АДМИНИСТРАЦИИ МУНИЦИПАЛЬНОГО ОБРАЗОВАНИЯ "ГОРОД КОРЯЖМА"</v>
      </c>
      <c r="C189" s="447" t="str">
        <f aca="false">C188</f>
        <v>7952200</v>
      </c>
      <c r="D189" s="447" t="str">
        <f aca="false">'[1]прил 6'!B501</f>
        <v>900</v>
      </c>
      <c r="E189" s="448"/>
      <c r="F189" s="448"/>
      <c r="G189" s="448"/>
      <c r="H189" s="449" t="n">
        <f aca="false">H190</f>
        <v>189.4</v>
      </c>
      <c r="I189" s="242"/>
      <c r="J189" s="318"/>
    </row>
    <row r="190" s="319" customFormat="true" ht="18" hidden="false" customHeight="true" outlineLevel="0" collapsed="false">
      <c r="A190" s="445"/>
      <c r="B190" s="450" t="str">
        <f aca="false">ожидаемое!A285</f>
        <v>ОБРАЗОВАНИЕ</v>
      </c>
      <c r="C190" s="250" t="str">
        <f aca="false">C189</f>
        <v>7952200</v>
      </c>
      <c r="D190" s="250" t="str">
        <f aca="false">D189</f>
        <v>900</v>
      </c>
      <c r="E190" s="250" t="s">
        <v>68</v>
      </c>
      <c r="F190" s="251"/>
      <c r="G190" s="251"/>
      <c r="H190" s="252" t="n">
        <f aca="false">H191</f>
        <v>189.4</v>
      </c>
      <c r="I190" s="242"/>
      <c r="J190" s="318"/>
    </row>
    <row r="191" s="319" customFormat="true" ht="18" hidden="false" customHeight="true" outlineLevel="0" collapsed="false">
      <c r="A191" s="445"/>
      <c r="B191" s="451" t="str">
        <f aca="false">ожидаемое!A460</f>
        <v>Молодежная политика и оздоровление детей</v>
      </c>
      <c r="C191" s="254" t="str">
        <f aca="false">C190</f>
        <v>7952200</v>
      </c>
      <c r="D191" s="254" t="str">
        <f aca="false">D190</f>
        <v>900</v>
      </c>
      <c r="E191" s="254" t="str">
        <f aca="false">E190</f>
        <v>07</v>
      </c>
      <c r="F191" s="254" t="s">
        <v>68</v>
      </c>
      <c r="G191" s="255"/>
      <c r="H191" s="256" t="n">
        <f aca="false">H193+H192</f>
        <v>189.4</v>
      </c>
      <c r="I191" s="242"/>
      <c r="J191" s="318"/>
    </row>
    <row r="192" s="319" customFormat="true" ht="18" hidden="false" customHeight="true" outlineLevel="0" collapsed="false">
      <c r="A192" s="445"/>
      <c r="B192" s="257" t="s">
        <v>102</v>
      </c>
      <c r="C192" s="280" t="str">
        <f aca="false">C190</f>
        <v>7952200</v>
      </c>
      <c r="D192" s="280" t="str">
        <f aca="false">D190</f>
        <v>900</v>
      </c>
      <c r="E192" s="280" t="str">
        <f aca="false">E190</f>
        <v>07</v>
      </c>
      <c r="F192" s="280" t="s">
        <v>68</v>
      </c>
      <c r="G192" s="280" t="str">
        <f aca="false">ожидаемое!F496</f>
        <v>018</v>
      </c>
      <c r="H192" s="260" t="n">
        <f aca="false">ожидаемое!K496</f>
        <v>44.4</v>
      </c>
      <c r="I192" s="242"/>
      <c r="J192" s="318"/>
    </row>
    <row r="193" s="319" customFormat="true" ht="18" hidden="false" customHeight="true" outlineLevel="0" collapsed="false">
      <c r="A193" s="445"/>
      <c r="B193" s="452" t="str">
        <f aca="false">ожидаемое!A497</f>
        <v>Выполнение функций органами местного самоуправления</v>
      </c>
      <c r="C193" s="453" t="str">
        <f aca="false">C191</f>
        <v>7952200</v>
      </c>
      <c r="D193" s="453" t="str">
        <f aca="false">D191</f>
        <v>900</v>
      </c>
      <c r="E193" s="453" t="str">
        <f aca="false">E191</f>
        <v>07</v>
      </c>
      <c r="F193" s="453" t="s">
        <v>68</v>
      </c>
      <c r="G193" s="453" t="str">
        <f aca="false">ожидаемое!F497</f>
        <v>500</v>
      </c>
      <c r="H193" s="322" t="n">
        <f aca="false">ожидаемое!K497</f>
        <v>145</v>
      </c>
      <c r="I193" s="242"/>
      <c r="J193" s="318"/>
    </row>
    <row r="194" s="361" customFormat="true" ht="20.25" hidden="false" customHeight="true" outlineLevel="0" collapsed="false">
      <c r="A194" s="282"/>
      <c r="B194" s="454" t="str">
        <f aca="false">'[1]прил 6'!A426</f>
        <v>Программа "Нет - наркотикам!" на 2010-2013 годы</v>
      </c>
      <c r="C194" s="270" t="s">
        <v>440</v>
      </c>
      <c r="D194" s="423"/>
      <c r="E194" s="423"/>
      <c r="F194" s="423"/>
      <c r="G194" s="423"/>
      <c r="H194" s="286" t="n">
        <f aca="false">H195</f>
        <v>123.3</v>
      </c>
      <c r="I194" s="242"/>
      <c r="J194" s="455"/>
    </row>
    <row r="195" s="361" customFormat="true" ht="48.75" hidden="false" customHeight="true" outlineLevel="0" collapsed="false">
      <c r="A195" s="377"/>
      <c r="B195" s="305" t="str">
        <f aca="false">'[1]прил 6'!A12</f>
        <v>ФИНАНСОВОЕ УПРАВЛЕНИЕ АДМИНИСТРАЦИИ МУНИЦИПАЛЬНОГО ОБРАЗОВАНИЯ "ГОРОД КОРЯЖМА"</v>
      </c>
      <c r="C195" s="306" t="str">
        <f aca="false">C194</f>
        <v>7952300</v>
      </c>
      <c r="D195" s="306" t="str">
        <f aca="false">'[1]прил 6'!B427</f>
        <v>900</v>
      </c>
      <c r="E195" s="307"/>
      <c r="F195" s="307"/>
      <c r="G195" s="307"/>
      <c r="H195" s="308" t="n">
        <f aca="false">H196</f>
        <v>123.3</v>
      </c>
      <c r="I195" s="456"/>
      <c r="J195" s="360"/>
    </row>
    <row r="196" s="361" customFormat="true" ht="19.5" hidden="false" customHeight="true" outlineLevel="0" collapsed="false">
      <c r="A196" s="377"/>
      <c r="B196" s="309" t="str">
        <f aca="false">ожидаемое!A285</f>
        <v>ОБРАЗОВАНИЕ</v>
      </c>
      <c r="C196" s="310" t="str">
        <f aca="false">C195</f>
        <v>7952300</v>
      </c>
      <c r="D196" s="310" t="str">
        <f aca="false">D195</f>
        <v>900</v>
      </c>
      <c r="E196" s="310" t="s">
        <v>68</v>
      </c>
      <c r="F196" s="311"/>
      <c r="G196" s="311"/>
      <c r="H196" s="312" t="n">
        <f aca="false">H197</f>
        <v>123.3</v>
      </c>
      <c r="I196" s="456"/>
      <c r="J196" s="360"/>
    </row>
    <row r="197" s="361" customFormat="true" ht="16.5" hidden="false" customHeight="true" outlineLevel="0" collapsed="false">
      <c r="A197" s="377"/>
      <c r="B197" s="457" t="s">
        <v>432</v>
      </c>
      <c r="C197" s="314" t="str">
        <f aca="false">C196</f>
        <v>7952300</v>
      </c>
      <c r="D197" s="314" t="str">
        <f aca="false">D196</f>
        <v>900</v>
      </c>
      <c r="E197" s="314" t="str">
        <f aca="false">E196</f>
        <v>07</v>
      </c>
      <c r="F197" s="314" t="str">
        <f aca="false">'[1]прил 6'!D427</f>
        <v>09</v>
      </c>
      <c r="G197" s="315"/>
      <c r="H197" s="316" t="n">
        <f aca="false">H199+H198</f>
        <v>123.3</v>
      </c>
      <c r="I197" s="456"/>
      <c r="J197" s="360"/>
    </row>
    <row r="198" s="439" customFormat="true" ht="31.5" hidden="false" customHeight="false" outlineLevel="0" collapsed="false">
      <c r="A198" s="266"/>
      <c r="B198" s="299" t="s">
        <v>102</v>
      </c>
      <c r="C198" s="279" t="str">
        <f aca="false">C196</f>
        <v>7952300</v>
      </c>
      <c r="D198" s="279" t="str">
        <f aca="false">D196</f>
        <v>900</v>
      </c>
      <c r="E198" s="279" t="str">
        <f aca="false">E196</f>
        <v>07</v>
      </c>
      <c r="F198" s="279" t="s">
        <v>133</v>
      </c>
      <c r="G198" s="392" t="s">
        <v>103</v>
      </c>
      <c r="H198" s="300" t="n">
        <f aca="false">ожидаемое!K521</f>
        <v>26</v>
      </c>
      <c r="I198" s="456"/>
      <c r="J198" s="438"/>
    </row>
    <row r="199" s="361" customFormat="true" ht="17.25" hidden="false" customHeight="true" outlineLevel="0" collapsed="false">
      <c r="A199" s="377"/>
      <c r="B199" s="437" t="str">
        <f aca="false">'[1]прил 6'!A427</f>
        <v>Выполнение функций органами местного самоуправления</v>
      </c>
      <c r="C199" s="302" t="str">
        <f aca="false">C197</f>
        <v>7952300</v>
      </c>
      <c r="D199" s="302" t="str">
        <f aca="false">D197</f>
        <v>900</v>
      </c>
      <c r="E199" s="302" t="str">
        <f aca="false">E197</f>
        <v>07</v>
      </c>
      <c r="F199" s="302" t="str">
        <f aca="false">F197</f>
        <v>09</v>
      </c>
      <c r="G199" s="302" t="str">
        <f aca="false">'[1]прил 6'!F427</f>
        <v>500</v>
      </c>
      <c r="H199" s="421" t="n">
        <f aca="false">ожидаемое!K522</f>
        <v>97.3</v>
      </c>
      <c r="I199" s="456"/>
      <c r="J199" s="360"/>
    </row>
    <row r="200" s="361" customFormat="true" ht="32.25" hidden="false" customHeight="true" outlineLevel="0" collapsed="false">
      <c r="A200" s="377"/>
      <c r="B200" s="238" t="str">
        <f aca="false">ожидаемое!A564</f>
        <v>Программа развитие сферы культуры на территории МО "Город Коряжма" на 2012-2014 годы</v>
      </c>
      <c r="C200" s="239" t="s">
        <v>402</v>
      </c>
      <c r="D200" s="240"/>
      <c r="E200" s="240"/>
      <c r="F200" s="240"/>
      <c r="G200" s="240"/>
      <c r="H200" s="241" t="n">
        <f aca="false">H201</f>
        <v>1924.5</v>
      </c>
      <c r="I200" s="456"/>
      <c r="J200" s="455"/>
    </row>
    <row r="201" s="361" customFormat="true" ht="51" hidden="false" customHeight="true" outlineLevel="0" collapsed="false">
      <c r="A201" s="377"/>
      <c r="B201" s="305" t="str">
        <f aca="false">'[1]прил 6'!A12</f>
        <v>ФИНАНСОВОЕ УПРАВЛЕНИЕ АДМИНИСТРАЦИИ МУНИЦИПАЛЬНОГО ОБРАЗОВАНИЯ "ГОРОД КОРЯЖМА"</v>
      </c>
      <c r="C201" s="306" t="str">
        <f aca="false">C200</f>
        <v>7952400</v>
      </c>
      <c r="D201" s="306" t="str">
        <f aca="false">'[1]прил 6'!B368</f>
        <v>900</v>
      </c>
      <c r="E201" s="307"/>
      <c r="F201" s="307"/>
      <c r="G201" s="307"/>
      <c r="H201" s="308" t="n">
        <f aca="false">H202</f>
        <v>1924.5</v>
      </c>
      <c r="I201" s="456"/>
      <c r="J201" s="360"/>
    </row>
    <row r="202" s="361" customFormat="true" ht="15.75" hidden="false" customHeight="true" outlineLevel="0" collapsed="false">
      <c r="A202" s="377"/>
      <c r="B202" s="309" t="str">
        <f aca="false">'[1]прил 6'!A344</f>
        <v>КУЛЬТУРА И  КИНЕМАТОГРАФИЯ</v>
      </c>
      <c r="C202" s="310" t="str">
        <f aca="false">C201</f>
        <v>7952400</v>
      </c>
      <c r="D202" s="310" t="str">
        <f aca="false">D201</f>
        <v>900</v>
      </c>
      <c r="E202" s="310" t="str">
        <f aca="false">'[1]прил 6'!C368</f>
        <v>08</v>
      </c>
      <c r="F202" s="311"/>
      <c r="G202" s="311"/>
      <c r="H202" s="312" t="n">
        <f aca="false">H203</f>
        <v>1924.5</v>
      </c>
      <c r="I202" s="456"/>
      <c r="J202" s="360"/>
    </row>
    <row r="203" s="361" customFormat="true" ht="16.5" hidden="false" customHeight="true" outlineLevel="0" collapsed="false">
      <c r="A203" s="377"/>
      <c r="B203" s="313" t="s">
        <v>589</v>
      </c>
      <c r="C203" s="314" t="str">
        <f aca="false">C202</f>
        <v>7952400</v>
      </c>
      <c r="D203" s="314" t="str">
        <f aca="false">D202</f>
        <v>900</v>
      </c>
      <c r="E203" s="314" t="str">
        <f aca="false">E202</f>
        <v>08</v>
      </c>
      <c r="F203" s="314" t="s">
        <v>18</v>
      </c>
      <c r="G203" s="315"/>
      <c r="H203" s="316" t="n">
        <f aca="false">H204+H205</f>
        <v>1924.5</v>
      </c>
      <c r="I203" s="456"/>
      <c r="J203" s="360"/>
    </row>
    <row r="204" s="361" customFormat="true" ht="30.75" hidden="false" customHeight="true" outlineLevel="0" collapsed="false">
      <c r="A204" s="377"/>
      <c r="B204" s="299" t="str">
        <f aca="false">ожидаемое!A566</f>
        <v>Субсидии муниципальным бюджетным учреждениям на иные цели</v>
      </c>
      <c r="C204" s="280" t="str">
        <f aca="false">C203</f>
        <v>7952400</v>
      </c>
      <c r="D204" s="280" t="str">
        <f aca="false">D203</f>
        <v>900</v>
      </c>
      <c r="E204" s="280" t="str">
        <f aca="false">E203</f>
        <v>08</v>
      </c>
      <c r="F204" s="280" t="s">
        <v>18</v>
      </c>
      <c r="G204" s="280" t="str">
        <f aca="false">ожидаемое!F566</f>
        <v>018</v>
      </c>
      <c r="H204" s="300" t="n">
        <f aca="false">ожидаемое!K566</f>
        <v>1924.5</v>
      </c>
      <c r="I204" s="456"/>
      <c r="J204" s="360"/>
    </row>
    <row r="205" s="361" customFormat="true" ht="17.25" hidden="false" customHeight="true" outlineLevel="0" collapsed="false">
      <c r="A205" s="377"/>
      <c r="B205" s="437" t="str">
        <f aca="false">'[1]прил 6'!A368</f>
        <v>Выполнение функций органами местного самоуправления</v>
      </c>
      <c r="C205" s="302" t="str">
        <f aca="false">C203</f>
        <v>7952400</v>
      </c>
      <c r="D205" s="302" t="str">
        <f aca="false">D203</f>
        <v>900</v>
      </c>
      <c r="E205" s="302" t="str">
        <f aca="false">E203</f>
        <v>08</v>
      </c>
      <c r="F205" s="302" t="s">
        <v>18</v>
      </c>
      <c r="G205" s="302" t="str">
        <f aca="false">'[1]прил 6'!F368</f>
        <v>500</v>
      </c>
      <c r="H205" s="421" t="n">
        <f aca="false">ожидаемое!K567</f>
        <v>0</v>
      </c>
      <c r="I205" s="456"/>
      <c r="J205" s="438"/>
    </row>
    <row r="206" s="361" customFormat="true" ht="23.25" hidden="false" customHeight="true" outlineLevel="0" collapsed="false">
      <c r="A206" s="377"/>
      <c r="B206" s="458" t="s">
        <v>290</v>
      </c>
      <c r="C206" s="284" t="s">
        <v>291</v>
      </c>
      <c r="D206" s="331"/>
      <c r="E206" s="331"/>
      <c r="F206" s="331"/>
      <c r="G206" s="331"/>
      <c r="H206" s="241" t="e">
        <f aca="false">H207</f>
        <v>#REF!</v>
      </c>
      <c r="I206" s="456"/>
      <c r="J206" s="360"/>
    </row>
    <row r="207" s="361" customFormat="true" ht="42" hidden="false" customHeight="true" outlineLevel="0" collapsed="false">
      <c r="A207" s="377"/>
      <c r="B207" s="245" t="str">
        <f aca="false">'[1]прил 6'!A12</f>
        <v>ФИНАНСОВОЕ УПРАВЛЕНИЕ АДМИНИСТРАЦИИ МУНИЦИПАЛЬНОГО ОБРАЗОВАНИЯ "ГОРОД КОРЯЖМА"</v>
      </c>
      <c r="C207" s="246" t="str">
        <f aca="false">C206</f>
        <v>7952500</v>
      </c>
      <c r="D207" s="246" t="str">
        <f aca="false">'[1]прил 6'!B366</f>
        <v>900</v>
      </c>
      <c r="E207" s="247"/>
      <c r="F207" s="247"/>
      <c r="G207" s="247"/>
      <c r="H207" s="248" t="e">
        <f aca="false">H214+H211+H208</f>
        <v>#REF!</v>
      </c>
      <c r="I207" s="456"/>
      <c r="J207" s="360"/>
    </row>
    <row r="208" s="361" customFormat="true" ht="15.75" hidden="false" customHeight="false" outlineLevel="0" collapsed="false">
      <c r="A208" s="377"/>
      <c r="B208" s="249" t="s">
        <v>591</v>
      </c>
      <c r="C208" s="250" t="s">
        <v>291</v>
      </c>
      <c r="D208" s="250" t="s">
        <v>16</v>
      </c>
      <c r="E208" s="251" t="s">
        <v>18</v>
      </c>
      <c r="F208" s="251"/>
      <c r="G208" s="251"/>
      <c r="H208" s="252" t="e">
        <f aca="false">H209</f>
        <v>#REF!</v>
      </c>
      <c r="I208" s="456"/>
      <c r="J208" s="360"/>
    </row>
    <row r="209" s="361" customFormat="true" ht="15.75" hidden="false" customHeight="false" outlineLevel="0" collapsed="false">
      <c r="A209" s="377"/>
      <c r="B209" s="253" t="s">
        <v>82</v>
      </c>
      <c r="C209" s="254" t="s">
        <v>291</v>
      </c>
      <c r="D209" s="254" t="s">
        <v>16</v>
      </c>
      <c r="E209" s="255" t="s">
        <v>18</v>
      </c>
      <c r="F209" s="255" t="n">
        <v>13</v>
      </c>
      <c r="G209" s="255"/>
      <c r="H209" s="256" t="e">
        <f aca="false">H210</f>
        <v>#REF!</v>
      </c>
      <c r="I209" s="456"/>
      <c r="J209" s="360"/>
    </row>
    <row r="210" s="361" customFormat="true" ht="15.75" hidden="false" customHeight="false" outlineLevel="0" collapsed="false">
      <c r="A210" s="377"/>
      <c r="B210" s="299" t="s">
        <v>25</v>
      </c>
      <c r="C210" s="280" t="s">
        <v>291</v>
      </c>
      <c r="D210" s="280" t="s">
        <v>16</v>
      </c>
      <c r="E210" s="392" t="s">
        <v>18</v>
      </c>
      <c r="F210" s="392" t="n">
        <v>13</v>
      </c>
      <c r="G210" s="392" t="n">
        <v>500</v>
      </c>
      <c r="H210" s="300" t="e">
        <f aca="false">#REF!</f>
        <v>#REF!</v>
      </c>
      <c r="I210" s="456"/>
      <c r="J210" s="360"/>
    </row>
    <row r="211" s="361" customFormat="true" ht="15.75" hidden="false" customHeight="false" outlineLevel="0" collapsed="false">
      <c r="A211" s="377"/>
      <c r="B211" s="249" t="s">
        <v>206</v>
      </c>
      <c r="C211" s="250" t="s">
        <v>291</v>
      </c>
      <c r="D211" s="250" t="s">
        <v>16</v>
      </c>
      <c r="E211" s="251" t="s">
        <v>58</v>
      </c>
      <c r="F211" s="251"/>
      <c r="G211" s="251"/>
      <c r="H211" s="252" t="n">
        <f aca="false">H212</f>
        <v>0</v>
      </c>
      <c r="I211" s="456"/>
      <c r="J211" s="360"/>
    </row>
    <row r="212" s="361" customFormat="true" ht="15.75" hidden="false" customHeight="false" outlineLevel="0" collapsed="false">
      <c r="A212" s="377"/>
      <c r="B212" s="253" t="s">
        <v>271</v>
      </c>
      <c r="C212" s="254" t="s">
        <v>291</v>
      </c>
      <c r="D212" s="254" t="s">
        <v>16</v>
      </c>
      <c r="E212" s="255" t="s">
        <v>58</v>
      </c>
      <c r="F212" s="255" t="s">
        <v>27</v>
      </c>
      <c r="G212" s="255"/>
      <c r="H212" s="256" t="n">
        <f aca="false">H213</f>
        <v>0</v>
      </c>
      <c r="I212" s="456"/>
      <c r="J212" s="360"/>
    </row>
    <row r="213" s="361" customFormat="true" ht="15.75" hidden="false" customHeight="false" outlineLevel="0" collapsed="false">
      <c r="A213" s="377"/>
      <c r="B213" s="299" t="s">
        <v>25</v>
      </c>
      <c r="C213" s="280" t="s">
        <v>291</v>
      </c>
      <c r="D213" s="280" t="s">
        <v>16</v>
      </c>
      <c r="E213" s="392" t="s">
        <v>58</v>
      </c>
      <c r="F213" s="392" t="s">
        <v>27</v>
      </c>
      <c r="G213" s="392" t="n">
        <v>500</v>
      </c>
      <c r="H213" s="300" t="n">
        <f aca="false">ожидаемое!K279</f>
        <v>0</v>
      </c>
      <c r="I213" s="456"/>
      <c r="J213" s="360"/>
    </row>
    <row r="214" s="361" customFormat="true" ht="19.5" hidden="false" customHeight="true" outlineLevel="0" collapsed="false">
      <c r="A214" s="377"/>
      <c r="B214" s="249" t="s">
        <v>588</v>
      </c>
      <c r="C214" s="250" t="s">
        <v>291</v>
      </c>
      <c r="D214" s="250" t="s">
        <v>16</v>
      </c>
      <c r="E214" s="251" t="s">
        <v>163</v>
      </c>
      <c r="F214" s="251"/>
      <c r="G214" s="251"/>
      <c r="H214" s="252" t="n">
        <f aca="false">H215</f>
        <v>122.2</v>
      </c>
      <c r="I214" s="456"/>
      <c r="J214" s="360"/>
    </row>
    <row r="215" s="361" customFormat="true" ht="18.75" hidden="false" customHeight="true" outlineLevel="0" collapsed="false">
      <c r="A215" s="377"/>
      <c r="B215" s="253" t="s">
        <v>589</v>
      </c>
      <c r="C215" s="254" t="s">
        <v>291</v>
      </c>
      <c r="D215" s="254" t="s">
        <v>16</v>
      </c>
      <c r="E215" s="255" t="s">
        <v>163</v>
      </c>
      <c r="F215" s="255" t="s">
        <v>18</v>
      </c>
      <c r="G215" s="255"/>
      <c r="H215" s="256" t="n">
        <f aca="false">H217+H216</f>
        <v>122.2</v>
      </c>
      <c r="I215" s="456"/>
      <c r="J215" s="360"/>
    </row>
    <row r="216" s="361" customFormat="true" ht="18.75" hidden="false" customHeight="true" outlineLevel="0" collapsed="false">
      <c r="A216" s="377"/>
      <c r="B216" s="299" t="s">
        <v>102</v>
      </c>
      <c r="C216" s="280" t="s">
        <v>291</v>
      </c>
      <c r="D216" s="280" t="s">
        <v>16</v>
      </c>
      <c r="E216" s="392" t="s">
        <v>163</v>
      </c>
      <c r="F216" s="392" t="s">
        <v>18</v>
      </c>
      <c r="G216" s="392" t="s">
        <v>103</v>
      </c>
      <c r="H216" s="260" t="n">
        <f aca="false">ожидаемое!K569</f>
        <v>122.2</v>
      </c>
      <c r="I216" s="456"/>
      <c r="J216" s="360"/>
    </row>
    <row r="217" s="361" customFormat="true" ht="18.75" hidden="false" customHeight="true" outlineLevel="0" collapsed="false">
      <c r="A217" s="377"/>
      <c r="B217" s="299" t="s">
        <v>25</v>
      </c>
      <c r="C217" s="280" t="s">
        <v>291</v>
      </c>
      <c r="D217" s="280" t="s">
        <v>16</v>
      </c>
      <c r="E217" s="392" t="s">
        <v>163</v>
      </c>
      <c r="F217" s="392" t="s">
        <v>18</v>
      </c>
      <c r="G217" s="392" t="n">
        <v>500</v>
      </c>
      <c r="H217" s="322" t="n">
        <f aca="false">ожидаемое!K570</f>
        <v>0</v>
      </c>
      <c r="I217" s="456"/>
      <c r="J217" s="360"/>
    </row>
    <row r="218" s="361" customFormat="true" ht="53.25" hidden="false" customHeight="true" outlineLevel="0" collapsed="false">
      <c r="A218" s="266"/>
      <c r="B218" s="332" t="s">
        <v>441</v>
      </c>
      <c r="C218" s="239" t="s">
        <v>442</v>
      </c>
      <c r="D218" s="240"/>
      <c r="E218" s="240"/>
      <c r="F218" s="240"/>
      <c r="G218" s="240"/>
      <c r="H218" s="241" t="n">
        <f aca="false">H219</f>
        <v>1855</v>
      </c>
      <c r="I218" s="242"/>
      <c r="J218" s="459"/>
    </row>
    <row r="219" s="361" customFormat="true" ht="49.5" hidden="false" customHeight="true" outlineLevel="0" collapsed="false">
      <c r="A219" s="329"/>
      <c r="B219" s="460" t="str">
        <f aca="false">'[1]прил 6'!A12</f>
        <v>ФИНАНСОВОЕ УПРАВЛЕНИЕ АДМИНИСТРАЦИИ МУНИЦИПАЛЬНОГО ОБРАЗОВАНИЯ "ГОРОД КОРЯЖМА"</v>
      </c>
      <c r="C219" s="246" t="str">
        <f aca="false">C218</f>
        <v>7952600</v>
      </c>
      <c r="D219" s="246" t="str">
        <f aca="false">'[1]прил 6'!B431</f>
        <v>900</v>
      </c>
      <c r="E219" s="247"/>
      <c r="F219" s="247"/>
      <c r="G219" s="247"/>
      <c r="H219" s="248" t="n">
        <f aca="false">H223+H220</f>
        <v>1855</v>
      </c>
      <c r="I219" s="242"/>
      <c r="J219" s="461"/>
    </row>
    <row r="220" s="361" customFormat="true" ht="34.5" hidden="false" customHeight="true" outlineLevel="0" collapsed="false">
      <c r="A220" s="329"/>
      <c r="B220" s="309" t="s">
        <v>298</v>
      </c>
      <c r="C220" s="310" t="str">
        <f aca="false">C219</f>
        <v>7952600</v>
      </c>
      <c r="D220" s="310" t="str">
        <f aca="false">D219</f>
        <v>900</v>
      </c>
      <c r="E220" s="310" t="s">
        <v>68</v>
      </c>
      <c r="F220" s="311"/>
      <c r="G220" s="311"/>
      <c r="H220" s="252" t="n">
        <f aca="false">H221</f>
        <v>406.3</v>
      </c>
      <c r="I220" s="242"/>
      <c r="J220" s="461"/>
    </row>
    <row r="221" s="361" customFormat="true" ht="18.75" hidden="false" customHeight="true" outlineLevel="0" collapsed="false">
      <c r="A221" s="329"/>
      <c r="B221" s="457" t="s">
        <v>432</v>
      </c>
      <c r="C221" s="314" t="str">
        <f aca="false">C220</f>
        <v>7952600</v>
      </c>
      <c r="D221" s="314" t="str">
        <f aca="false">D220</f>
        <v>900</v>
      </c>
      <c r="E221" s="314" t="str">
        <f aca="false">E220</f>
        <v>07</v>
      </c>
      <c r="F221" s="314" t="s">
        <v>133</v>
      </c>
      <c r="G221" s="315"/>
      <c r="H221" s="256" t="n">
        <f aca="false">H222</f>
        <v>406.3</v>
      </c>
      <c r="I221" s="242"/>
      <c r="J221" s="461"/>
    </row>
    <row r="222" s="361" customFormat="true" ht="24" hidden="false" customHeight="true" outlineLevel="0" collapsed="false">
      <c r="A222" s="329"/>
      <c r="B222" s="299" t="s">
        <v>102</v>
      </c>
      <c r="C222" s="258" t="s">
        <v>442</v>
      </c>
      <c r="D222" s="258" t="s">
        <v>16</v>
      </c>
      <c r="E222" s="258" t="s">
        <v>68</v>
      </c>
      <c r="F222" s="258" t="s">
        <v>133</v>
      </c>
      <c r="G222" s="392" t="n">
        <v>18</v>
      </c>
      <c r="H222" s="300" t="n">
        <f aca="false">ожидаемое!K524</f>
        <v>406.3</v>
      </c>
      <c r="I222" s="242"/>
      <c r="J222" s="461"/>
    </row>
    <row r="223" s="361" customFormat="true" ht="19.5" hidden="false" customHeight="true" outlineLevel="0" collapsed="false">
      <c r="A223" s="329"/>
      <c r="B223" s="462" t="str">
        <f aca="false">'[1]прил 6'!A369</f>
        <v>ЗДРАВООХРАНЕНИЕ</v>
      </c>
      <c r="C223" s="250" t="str">
        <f aca="false">C219</f>
        <v>7952600</v>
      </c>
      <c r="D223" s="250" t="str">
        <f aca="false">D219</f>
        <v>900</v>
      </c>
      <c r="E223" s="250" t="str">
        <f aca="false">'[1]прил 6'!C431</f>
        <v>09</v>
      </c>
      <c r="F223" s="251"/>
      <c r="G223" s="251"/>
      <c r="H223" s="252" t="n">
        <f aca="false">H224</f>
        <v>1448.7</v>
      </c>
      <c r="I223" s="242"/>
      <c r="J223" s="461"/>
    </row>
    <row r="224" s="361" customFormat="true" ht="18.75" hidden="false" customHeight="true" outlineLevel="0" collapsed="false">
      <c r="A224" s="329"/>
      <c r="B224" s="463" t="str">
        <f aca="false">'[1]прил 6'!A419</f>
        <v>Другие вопросы в области здравоохранения</v>
      </c>
      <c r="C224" s="254" t="str">
        <f aca="false">C223</f>
        <v>7952600</v>
      </c>
      <c r="D224" s="254" t="str">
        <f aca="false">D223</f>
        <v>900</v>
      </c>
      <c r="E224" s="254" t="str">
        <f aca="false">E223</f>
        <v>09</v>
      </c>
      <c r="F224" s="254" t="str">
        <f aca="false">'[1]прил 6'!D431</f>
        <v>09</v>
      </c>
      <c r="G224" s="255"/>
      <c r="H224" s="256" t="n">
        <f aca="false">H226+H225</f>
        <v>1448.7</v>
      </c>
      <c r="I224" s="242"/>
      <c r="J224" s="461"/>
    </row>
    <row r="225" s="439" customFormat="true" ht="25.5" hidden="false" customHeight="true" outlineLevel="0" collapsed="false">
      <c r="A225" s="329"/>
      <c r="B225" s="299" t="s">
        <v>102</v>
      </c>
      <c r="C225" s="258" t="s">
        <v>442</v>
      </c>
      <c r="D225" s="258" t="s">
        <v>16</v>
      </c>
      <c r="E225" s="258" t="s">
        <v>133</v>
      </c>
      <c r="F225" s="258" t="s">
        <v>133</v>
      </c>
      <c r="G225" s="392" t="s">
        <v>103</v>
      </c>
      <c r="H225" s="260" t="n">
        <f aca="false">ожидаемое!K578</f>
        <v>1448.7</v>
      </c>
      <c r="I225" s="242"/>
      <c r="J225" s="464"/>
    </row>
    <row r="226" s="361" customFormat="true" ht="21.75" hidden="false" customHeight="true" outlineLevel="0" collapsed="false">
      <c r="A226" s="329"/>
      <c r="B226" s="465" t="str">
        <f aca="false">'[1]прил 6'!A431</f>
        <v>Выполнение функций органами местного самоуправления</v>
      </c>
      <c r="C226" s="262" t="str">
        <f aca="false">C224</f>
        <v>7952600</v>
      </c>
      <c r="D226" s="321" t="str">
        <f aca="false">D224</f>
        <v>900</v>
      </c>
      <c r="E226" s="321" t="str">
        <f aca="false">E224</f>
        <v>09</v>
      </c>
      <c r="F226" s="321" t="str">
        <f aca="false">F224</f>
        <v>09</v>
      </c>
      <c r="G226" s="321" t="str">
        <f aca="false">'[1]прил 6'!F431</f>
        <v>500</v>
      </c>
      <c r="H226" s="322" t="n">
        <f aca="false">ожидаемое!K579</f>
        <v>0</v>
      </c>
      <c r="I226" s="242"/>
      <c r="J226" s="461"/>
    </row>
    <row r="227" s="361" customFormat="true" ht="69.75" hidden="false" customHeight="true" outlineLevel="0" collapsed="false">
      <c r="A227" s="244"/>
      <c r="B227" s="238" t="str">
        <f aca="false">ожидаемое!A580</f>
        <v>Программа "Обеспечение санитарно-эпидемиологического благополучия населения на территории муниципального образования "Город Коряжма" на 2012-2014 годы</v>
      </c>
      <c r="C227" s="239" t="s">
        <v>350</v>
      </c>
      <c r="D227" s="240"/>
      <c r="E227" s="240"/>
      <c r="F227" s="240"/>
      <c r="G227" s="240"/>
      <c r="H227" s="241" t="n">
        <f aca="false">H228</f>
        <v>19370.5</v>
      </c>
      <c r="I227" s="242"/>
      <c r="J227" s="360"/>
    </row>
    <row r="228" s="361" customFormat="true" ht="46.5" hidden="false" customHeight="true" outlineLevel="0" collapsed="false">
      <c r="A228" s="244"/>
      <c r="B228" s="305" t="str">
        <f aca="false">'[1]прил 6'!A12</f>
        <v>ФИНАНСОВОЕ УПРАВЛЕНИЕ АДМИНИСТРАЦИИ МУНИЦИПАЛЬНОГО ОБРАЗОВАНИЯ "ГОРОД КОРЯЖМА"</v>
      </c>
      <c r="C228" s="306" t="str">
        <f aca="false">C227</f>
        <v>7952700</v>
      </c>
      <c r="D228" s="306" t="str">
        <f aca="false">'[1]прил 6'!B433</f>
        <v>900</v>
      </c>
      <c r="E228" s="307"/>
      <c r="F228" s="307"/>
      <c r="G228" s="307"/>
      <c r="H228" s="248" t="n">
        <f aca="false">H229+H234</f>
        <v>19370.5</v>
      </c>
      <c r="I228" s="242"/>
      <c r="J228" s="360"/>
    </row>
    <row r="229" s="439" customFormat="true" ht="23.25" hidden="false" customHeight="true" outlineLevel="0" collapsed="false">
      <c r="A229" s="329"/>
      <c r="B229" s="309" t="s">
        <v>298</v>
      </c>
      <c r="C229" s="310" t="str">
        <f aca="false">C228</f>
        <v>7952700</v>
      </c>
      <c r="D229" s="310" t="str">
        <f aca="false">D228</f>
        <v>900</v>
      </c>
      <c r="E229" s="310" t="s">
        <v>68</v>
      </c>
      <c r="F229" s="311"/>
      <c r="G229" s="311"/>
      <c r="H229" s="252" t="n">
        <f aca="false">H230+H232</f>
        <v>19048.9</v>
      </c>
      <c r="I229" s="242"/>
      <c r="J229" s="438"/>
    </row>
    <row r="230" s="439" customFormat="true" ht="16.5" hidden="false" customHeight="true" outlineLevel="0" collapsed="false">
      <c r="A230" s="329"/>
      <c r="B230" s="253" t="s">
        <v>299</v>
      </c>
      <c r="C230" s="254" t="str">
        <f aca="false">C229</f>
        <v>7952700</v>
      </c>
      <c r="D230" s="254" t="str">
        <f aca="false">D229</f>
        <v>900</v>
      </c>
      <c r="E230" s="254" t="str">
        <f aca="false">E229</f>
        <v>07</v>
      </c>
      <c r="F230" s="255" t="s">
        <v>18</v>
      </c>
      <c r="G230" s="315"/>
      <c r="H230" s="256" t="n">
        <f aca="false">H231</f>
        <v>0</v>
      </c>
      <c r="I230" s="242"/>
      <c r="J230" s="438"/>
    </row>
    <row r="231" s="439" customFormat="true" ht="27" hidden="false" customHeight="true" outlineLevel="0" collapsed="false">
      <c r="A231" s="329"/>
      <c r="B231" s="299" t="s">
        <v>102</v>
      </c>
      <c r="C231" s="280" t="s">
        <v>350</v>
      </c>
      <c r="D231" s="280" t="s">
        <v>16</v>
      </c>
      <c r="E231" s="280" t="s">
        <v>68</v>
      </c>
      <c r="F231" s="280" t="s">
        <v>18</v>
      </c>
      <c r="G231" s="392" t="s">
        <v>103</v>
      </c>
      <c r="H231" s="300" t="n">
        <f aca="false">ожидаемое!K366</f>
        <v>0</v>
      </c>
      <c r="I231" s="242"/>
      <c r="J231" s="438"/>
    </row>
    <row r="232" s="439" customFormat="true" ht="25.5" hidden="false" customHeight="true" outlineLevel="0" collapsed="false">
      <c r="A232" s="329"/>
      <c r="B232" s="253" t="s">
        <v>351</v>
      </c>
      <c r="C232" s="254" t="str">
        <f aca="false">C231</f>
        <v>7952700</v>
      </c>
      <c r="D232" s="254" t="str">
        <f aca="false">D231</f>
        <v>900</v>
      </c>
      <c r="E232" s="254" t="str">
        <f aca="false">E231</f>
        <v>07</v>
      </c>
      <c r="F232" s="254" t="s">
        <v>20</v>
      </c>
      <c r="G232" s="255"/>
      <c r="H232" s="256" t="n">
        <f aca="false">H233</f>
        <v>19048.9</v>
      </c>
      <c r="I232" s="242"/>
      <c r="J232" s="438"/>
    </row>
    <row r="233" s="439" customFormat="true" ht="27" hidden="false" customHeight="true" outlineLevel="0" collapsed="false">
      <c r="A233" s="329"/>
      <c r="B233" s="299" t="s">
        <v>102</v>
      </c>
      <c r="C233" s="280" t="s">
        <v>350</v>
      </c>
      <c r="D233" s="280" t="s">
        <v>16</v>
      </c>
      <c r="E233" s="280" t="s">
        <v>68</v>
      </c>
      <c r="F233" s="280" t="s">
        <v>18</v>
      </c>
      <c r="G233" s="392" t="s">
        <v>103</v>
      </c>
      <c r="H233" s="300" t="n">
        <f aca="false">ожидаемое!K457</f>
        <v>19048.9</v>
      </c>
      <c r="I233" s="242"/>
      <c r="J233" s="438"/>
    </row>
    <row r="234" s="361" customFormat="true" ht="21.75" hidden="false" customHeight="true" outlineLevel="0" collapsed="false">
      <c r="A234" s="244"/>
      <c r="B234" s="309" t="str">
        <f aca="false">'[1]прил 6'!A369</f>
        <v>ЗДРАВООХРАНЕНИЕ</v>
      </c>
      <c r="C234" s="310" t="str">
        <f aca="false">C228</f>
        <v>7952700</v>
      </c>
      <c r="D234" s="310" t="str">
        <f aca="false">D228</f>
        <v>900</v>
      </c>
      <c r="E234" s="310" t="str">
        <f aca="false">'[1]прил 6'!C433</f>
        <v>09</v>
      </c>
      <c r="F234" s="311"/>
      <c r="G234" s="311"/>
      <c r="H234" s="252" t="n">
        <f aca="false">H235</f>
        <v>321.6</v>
      </c>
      <c r="I234" s="242"/>
      <c r="J234" s="360"/>
    </row>
    <row r="235" s="361" customFormat="true" ht="21.75" hidden="false" customHeight="true" outlineLevel="0" collapsed="false">
      <c r="A235" s="244"/>
      <c r="B235" s="313" t="str">
        <f aca="false">'[1]прил 6'!A419</f>
        <v>Другие вопросы в области здравоохранения</v>
      </c>
      <c r="C235" s="314" t="str">
        <f aca="false">C234</f>
        <v>7952700</v>
      </c>
      <c r="D235" s="314" t="str">
        <f aca="false">D234</f>
        <v>900</v>
      </c>
      <c r="E235" s="314" t="str">
        <f aca="false">E234</f>
        <v>09</v>
      </c>
      <c r="F235" s="314" t="str">
        <f aca="false">'[1]прил 6'!D433</f>
        <v>09</v>
      </c>
      <c r="G235" s="315"/>
      <c r="H235" s="256" t="n">
        <f aca="false">H236</f>
        <v>321.6</v>
      </c>
      <c r="I235" s="242"/>
      <c r="J235" s="360"/>
    </row>
    <row r="236" s="361" customFormat="true" ht="21" hidden="false" customHeight="true" outlineLevel="0" collapsed="false">
      <c r="A236" s="244"/>
      <c r="B236" s="437" t="str">
        <f aca="false">'[1]прил 6'!A433</f>
        <v>Выполнение функций органами местного самоуправления</v>
      </c>
      <c r="C236" s="302" t="str">
        <f aca="false">C235</f>
        <v>7952700</v>
      </c>
      <c r="D236" s="302" t="str">
        <f aca="false">D235</f>
        <v>900</v>
      </c>
      <c r="E236" s="302" t="str">
        <f aca="false">E235</f>
        <v>09</v>
      </c>
      <c r="F236" s="302" t="str">
        <f aca="false">F235</f>
        <v>09</v>
      </c>
      <c r="G236" s="302" t="str">
        <f aca="false">'[1]прил 6'!F433</f>
        <v>500</v>
      </c>
      <c r="H236" s="421" t="n">
        <f aca="false">ожидаемое!K581</f>
        <v>321.6</v>
      </c>
      <c r="I236" s="242"/>
      <c r="J236" s="360"/>
    </row>
    <row r="237" s="361" customFormat="true" ht="51.75" hidden="false" customHeight="true" outlineLevel="0" collapsed="false">
      <c r="A237" s="282"/>
      <c r="B237" s="317" t="str">
        <f aca="false">ожидаемое!A603</f>
        <v>Программа "Дополнительные  меры соцподдержки отдельным категориям граждан на территории МО "Город Коряжма" на 2012-2014 г.г."</v>
      </c>
      <c r="C237" s="239" t="s">
        <v>489</v>
      </c>
      <c r="D237" s="323"/>
      <c r="E237" s="323"/>
      <c r="F237" s="323"/>
      <c r="G237" s="323"/>
      <c r="H237" s="241" t="n">
        <f aca="false">H238</f>
        <v>1356</v>
      </c>
      <c r="I237" s="242"/>
      <c r="J237" s="455"/>
    </row>
    <row r="238" s="361" customFormat="true" ht="48.75" hidden="false" customHeight="true" outlineLevel="0" collapsed="false">
      <c r="A238" s="244"/>
      <c r="B238" s="305" t="str">
        <f aca="false">'[1]прил 6'!A12</f>
        <v>ФИНАНСОВОЕ УПРАВЛЕНИЕ АДМИНИСТРАЦИИ МУНИЦИПАЛЬНОГО ОБРАЗОВАНИЯ "ГОРОД КОРЯЖМА"</v>
      </c>
      <c r="C238" s="306" t="str">
        <f aca="false">C237</f>
        <v>7952800</v>
      </c>
      <c r="D238" s="307" t="str">
        <f aca="false">'[1]прил 6'!B452</f>
        <v>900</v>
      </c>
      <c r="E238" s="307"/>
      <c r="F238" s="307"/>
      <c r="G238" s="307"/>
      <c r="H238" s="248" t="n">
        <f aca="false">H239</f>
        <v>1356</v>
      </c>
      <c r="I238" s="242"/>
      <c r="J238" s="360"/>
    </row>
    <row r="239" s="361" customFormat="true" ht="15" hidden="false" customHeight="true" outlineLevel="0" collapsed="false">
      <c r="A239" s="244"/>
      <c r="B239" s="309" t="str">
        <f aca="false">'[1]прил 6'!A434</f>
        <v>СОЦИАЛЬНАЯ  ПОЛИТИКА</v>
      </c>
      <c r="C239" s="310" t="str">
        <f aca="false">C238</f>
        <v>7952800</v>
      </c>
      <c r="D239" s="311" t="str">
        <f aca="false">D238</f>
        <v>900</v>
      </c>
      <c r="E239" s="311" t="str">
        <f aca="false">'[1]прил 6'!C452</f>
        <v>10</v>
      </c>
      <c r="F239" s="311"/>
      <c r="G239" s="311"/>
      <c r="H239" s="252" t="n">
        <f aca="false">H240</f>
        <v>1356</v>
      </c>
      <c r="I239" s="242"/>
      <c r="J239" s="360"/>
    </row>
    <row r="240" s="361" customFormat="true" ht="15" hidden="false" customHeight="true" outlineLevel="0" collapsed="false">
      <c r="A240" s="244"/>
      <c r="B240" s="313" t="str">
        <f aca="false">'[1]прил 6'!A439</f>
        <v>Социальное обеспечение населения</v>
      </c>
      <c r="C240" s="314" t="str">
        <f aca="false">C239</f>
        <v>7952800</v>
      </c>
      <c r="D240" s="315" t="str">
        <f aca="false">D239</f>
        <v>900</v>
      </c>
      <c r="E240" s="315" t="str">
        <f aca="false">E239</f>
        <v>10</v>
      </c>
      <c r="F240" s="315" t="str">
        <f aca="false">'[1]прил 6'!D452</f>
        <v>03</v>
      </c>
      <c r="G240" s="315"/>
      <c r="H240" s="256" t="n">
        <f aca="false">H242+H241</f>
        <v>1356</v>
      </c>
      <c r="I240" s="242"/>
      <c r="J240" s="360"/>
    </row>
    <row r="241" s="361" customFormat="true" ht="31.5" hidden="false" customHeight="false" outlineLevel="0" collapsed="false">
      <c r="A241" s="244"/>
      <c r="B241" s="299" t="s">
        <v>102</v>
      </c>
      <c r="C241" s="280" t="s">
        <v>489</v>
      </c>
      <c r="D241" s="392" t="n">
        <v>900</v>
      </c>
      <c r="E241" s="392" t="n">
        <v>10</v>
      </c>
      <c r="F241" s="392" t="str">
        <f aca="false">'[1]прил 6'!D453</f>
        <v>03</v>
      </c>
      <c r="G241" s="392" t="s">
        <v>103</v>
      </c>
      <c r="H241" s="300" t="n">
        <f aca="false">ожидаемое!K604</f>
        <v>323.8</v>
      </c>
      <c r="I241" s="242"/>
      <c r="J241" s="360"/>
    </row>
    <row r="242" s="361" customFormat="true" ht="15" hidden="false" customHeight="true" outlineLevel="0" collapsed="false">
      <c r="A242" s="244"/>
      <c r="B242" s="301" t="str">
        <f aca="false">'[1]прил 6'!A452</f>
        <v>Выполнение функций органами местного самоуправления</v>
      </c>
      <c r="C242" s="302" t="str">
        <f aca="false">C240</f>
        <v>7952800</v>
      </c>
      <c r="D242" s="436" t="str">
        <f aca="false">D240</f>
        <v>900</v>
      </c>
      <c r="E242" s="436" t="str">
        <f aca="false">E240</f>
        <v>10</v>
      </c>
      <c r="F242" s="436" t="str">
        <f aca="false">F240</f>
        <v>03</v>
      </c>
      <c r="G242" s="436" t="str">
        <f aca="false">'[1]прил 6'!F452</f>
        <v>500</v>
      </c>
      <c r="H242" s="421" t="n">
        <f aca="false">ожидаемое!K605</f>
        <v>1032.2</v>
      </c>
      <c r="I242" s="242"/>
      <c r="J242" s="360"/>
    </row>
    <row r="243" s="361" customFormat="true" ht="51.75" hidden="false" customHeight="true" outlineLevel="0" collapsed="false">
      <c r="A243" s="344"/>
      <c r="B243" s="466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43" s="239" t="s">
        <v>491</v>
      </c>
      <c r="D243" s="240"/>
      <c r="E243" s="240"/>
      <c r="F243" s="240"/>
      <c r="G243" s="240"/>
      <c r="H243" s="241" t="n">
        <f aca="false">H244</f>
        <v>1967.8</v>
      </c>
      <c r="I243" s="242"/>
      <c r="J243" s="360"/>
    </row>
    <row r="244" s="361" customFormat="true" ht="46.5" hidden="false" customHeight="true" outlineLevel="0" collapsed="false">
      <c r="A244" s="344"/>
      <c r="B244" s="467" t="str">
        <f aca="false">'[1]прил 6'!A12</f>
        <v>ФИНАНСОВОЕ УПРАВЛЕНИЕ АДМИНИСТРАЦИИ МУНИЦИПАЛЬНОГО ОБРАЗОВАНИЯ "ГОРОД КОРЯЖМА"</v>
      </c>
      <c r="C244" s="246" t="str">
        <f aca="false">C243</f>
        <v>7952900</v>
      </c>
      <c r="D244" s="246" t="str">
        <f aca="false">'[1]прил 6'!B454</f>
        <v>900</v>
      </c>
      <c r="E244" s="247"/>
      <c r="F244" s="247"/>
      <c r="G244" s="247"/>
      <c r="H244" s="248" t="n">
        <f aca="false">H245</f>
        <v>1967.8</v>
      </c>
      <c r="I244" s="242"/>
      <c r="J244" s="360"/>
    </row>
    <row r="245" s="361" customFormat="true" ht="15.75" hidden="false" customHeight="true" outlineLevel="0" collapsed="false">
      <c r="A245" s="344"/>
      <c r="B245" s="450" t="str">
        <f aca="false">'[1]прил 6'!A434</f>
        <v>СОЦИАЛЬНАЯ  ПОЛИТИКА</v>
      </c>
      <c r="C245" s="250" t="str">
        <f aca="false">C244</f>
        <v>7952900</v>
      </c>
      <c r="D245" s="250" t="str">
        <f aca="false">D244</f>
        <v>900</v>
      </c>
      <c r="E245" s="250" t="str">
        <f aca="false">'[1]прил 6'!C454</f>
        <v>10</v>
      </c>
      <c r="F245" s="251"/>
      <c r="G245" s="251"/>
      <c r="H245" s="252" t="n">
        <f aca="false">H246</f>
        <v>1967.8</v>
      </c>
      <c r="I245" s="242"/>
      <c r="J245" s="360"/>
    </row>
    <row r="246" s="361" customFormat="true" ht="18" hidden="false" customHeight="true" outlineLevel="0" collapsed="false">
      <c r="A246" s="344"/>
      <c r="B246" s="451" t="str">
        <f aca="false">'[1]прил 6'!A439</f>
        <v>Социальное обеспечение населения</v>
      </c>
      <c r="C246" s="254" t="str">
        <f aca="false">C245</f>
        <v>7952900</v>
      </c>
      <c r="D246" s="254" t="str">
        <f aca="false">D245</f>
        <v>900</v>
      </c>
      <c r="E246" s="254" t="str">
        <f aca="false">E245</f>
        <v>10</v>
      </c>
      <c r="F246" s="254" t="str">
        <f aca="false">'[1]прил 6'!D454</f>
        <v>03</v>
      </c>
      <c r="G246" s="255"/>
      <c r="H246" s="256" t="n">
        <f aca="false">H249+H247+H248</f>
        <v>1967.8</v>
      </c>
      <c r="I246" s="242"/>
      <c r="J246" s="360"/>
    </row>
    <row r="247" s="361" customFormat="true" ht="31.5" hidden="false" customHeight="false" outlineLevel="0" collapsed="false">
      <c r="A247" s="344"/>
      <c r="B247" s="299" t="s">
        <v>102</v>
      </c>
      <c r="C247" s="280" t="s">
        <v>491</v>
      </c>
      <c r="D247" s="392" t="n">
        <v>900</v>
      </c>
      <c r="E247" s="392" t="n">
        <v>10</v>
      </c>
      <c r="F247" s="392" t="str">
        <f aca="false">'[1]прил 6'!D459</f>
        <v>03</v>
      </c>
      <c r="G247" s="392" t="s">
        <v>103</v>
      </c>
      <c r="H247" s="260" t="n">
        <f aca="false">ожидаемое!K607</f>
        <v>0</v>
      </c>
      <c r="I247" s="242"/>
      <c r="J247" s="360"/>
    </row>
    <row r="248" s="361" customFormat="true" ht="31.5" hidden="false" customHeight="false" outlineLevel="0" collapsed="false">
      <c r="A248" s="344"/>
      <c r="B248" s="299" t="s">
        <v>372</v>
      </c>
      <c r="C248" s="280" t="s">
        <v>491</v>
      </c>
      <c r="D248" s="392" t="n">
        <v>900</v>
      </c>
      <c r="E248" s="392" t="n">
        <v>10</v>
      </c>
      <c r="F248" s="392" t="str">
        <f aca="false">'[1]прил 6'!D460</f>
        <v>03</v>
      </c>
      <c r="G248" s="392" t="n">
        <v>20</v>
      </c>
      <c r="H248" s="260" t="n">
        <f aca="false">ожидаемое!K608</f>
        <v>0</v>
      </c>
      <c r="I248" s="242"/>
      <c r="J248" s="360"/>
    </row>
    <row r="249" s="361" customFormat="true" ht="18" hidden="false" customHeight="true" outlineLevel="0" collapsed="false">
      <c r="A249" s="344"/>
      <c r="B249" s="452" t="str">
        <f aca="false">'[1]прил 6'!A454</f>
        <v>Выполнение функций органами местного самоуправления</v>
      </c>
      <c r="C249" s="262" t="str">
        <f aca="false">C246</f>
        <v>7952900</v>
      </c>
      <c r="D249" s="321" t="str">
        <f aca="false">D246</f>
        <v>900</v>
      </c>
      <c r="E249" s="321" t="str">
        <f aca="false">E246</f>
        <v>10</v>
      </c>
      <c r="F249" s="321" t="str">
        <f aca="false">F246</f>
        <v>03</v>
      </c>
      <c r="G249" s="321" t="str">
        <f aca="false">'[1]прил 6'!F454</f>
        <v>500</v>
      </c>
      <c r="H249" s="322" t="n">
        <f aca="false">ожидаемое!K609</f>
        <v>1967.8</v>
      </c>
      <c r="I249" s="242"/>
      <c r="J249" s="360"/>
    </row>
    <row r="250" s="361" customFormat="true" ht="30.75" hidden="false" customHeight="true" outlineLevel="0" collapsed="false">
      <c r="A250" s="266"/>
      <c r="B250" s="317" t="str">
        <f aca="false">'[1]прил 6'!A455</f>
        <v>Оздоровление работников муниципальных учреждений на территории МО "Город Коряжма"</v>
      </c>
      <c r="C250" s="239" t="s">
        <v>493</v>
      </c>
      <c r="D250" s="240"/>
      <c r="E250" s="240"/>
      <c r="F250" s="240"/>
      <c r="G250" s="240"/>
      <c r="H250" s="241" t="n">
        <f aca="false">H251</f>
        <v>404</v>
      </c>
      <c r="I250" s="242"/>
      <c r="J250" s="461"/>
    </row>
    <row r="251" s="361" customFormat="true" ht="48.75" hidden="false" customHeight="true" outlineLevel="0" collapsed="false">
      <c r="A251" s="266"/>
      <c r="B251" s="305" t="str">
        <f aca="false">'[1]прил 6'!A12</f>
        <v>ФИНАНСОВОЕ УПРАВЛЕНИЕ АДМИНИСТРАЦИИ МУНИЦИПАЛЬНОГО ОБРАЗОВАНИЯ "ГОРОД КОРЯЖМА"</v>
      </c>
      <c r="C251" s="306" t="str">
        <f aca="false">C250</f>
        <v>7953000</v>
      </c>
      <c r="D251" s="306" t="str">
        <f aca="false">'[1]прил 6'!B456</f>
        <v>900</v>
      </c>
      <c r="E251" s="307"/>
      <c r="F251" s="307"/>
      <c r="G251" s="307"/>
      <c r="H251" s="308" t="n">
        <f aca="false">H252</f>
        <v>404</v>
      </c>
      <c r="I251" s="242"/>
      <c r="J251" s="461"/>
    </row>
    <row r="252" s="361" customFormat="true" ht="15.75" hidden="false" customHeight="true" outlineLevel="0" collapsed="false">
      <c r="A252" s="266"/>
      <c r="B252" s="309" t="str">
        <f aca="false">'[1]прил 6'!A434</f>
        <v>СОЦИАЛЬНАЯ  ПОЛИТИКА</v>
      </c>
      <c r="C252" s="310" t="str">
        <f aca="false">C251</f>
        <v>7953000</v>
      </c>
      <c r="D252" s="310" t="str">
        <f aca="false">D251</f>
        <v>900</v>
      </c>
      <c r="E252" s="310" t="str">
        <f aca="false">'[1]прил 6'!C456</f>
        <v>10</v>
      </c>
      <c r="F252" s="311"/>
      <c r="G252" s="311"/>
      <c r="H252" s="312" t="n">
        <f aca="false">H253</f>
        <v>404</v>
      </c>
      <c r="I252" s="242"/>
      <c r="J252" s="461"/>
    </row>
    <row r="253" s="361" customFormat="true" ht="15.75" hidden="false" customHeight="true" outlineLevel="0" collapsed="false">
      <c r="A253" s="266"/>
      <c r="B253" s="313" t="str">
        <f aca="false">'[1]прил 6'!A439</f>
        <v>Социальное обеспечение населения</v>
      </c>
      <c r="C253" s="314" t="str">
        <f aca="false">C252</f>
        <v>7953000</v>
      </c>
      <c r="D253" s="314" t="str">
        <f aca="false">D252</f>
        <v>900</v>
      </c>
      <c r="E253" s="314" t="str">
        <f aca="false">E252</f>
        <v>10</v>
      </c>
      <c r="F253" s="314" t="str">
        <f aca="false">'[1]прил 6'!D456</f>
        <v>03</v>
      </c>
      <c r="G253" s="315"/>
      <c r="H253" s="316" t="n">
        <f aca="false">H256+H254+H255</f>
        <v>404</v>
      </c>
      <c r="I253" s="242"/>
      <c r="J253" s="461"/>
    </row>
    <row r="254" s="361" customFormat="true" ht="31.5" hidden="false" customHeight="false" outlineLevel="0" collapsed="false">
      <c r="A254" s="266"/>
      <c r="B254" s="299" t="s">
        <v>102</v>
      </c>
      <c r="C254" s="280" t="s">
        <v>493</v>
      </c>
      <c r="D254" s="392" t="n">
        <v>900</v>
      </c>
      <c r="E254" s="392" t="n">
        <v>10</v>
      </c>
      <c r="F254" s="392" t="str">
        <f aca="false">'[1]прил 6'!D465</f>
        <v>03</v>
      </c>
      <c r="G254" s="392" t="s">
        <v>103</v>
      </c>
      <c r="H254" s="300" t="n">
        <f aca="false">ожидаемое!K611</f>
        <v>360</v>
      </c>
      <c r="I254" s="242"/>
      <c r="J254" s="461"/>
    </row>
    <row r="255" s="361" customFormat="true" ht="31.5" hidden="false" customHeight="false" outlineLevel="0" collapsed="false">
      <c r="A255" s="266"/>
      <c r="B255" s="468" t="s">
        <v>372</v>
      </c>
      <c r="C255" s="280" t="s">
        <v>493</v>
      </c>
      <c r="D255" s="392" t="n">
        <v>900</v>
      </c>
      <c r="E255" s="392" t="n">
        <v>10</v>
      </c>
      <c r="F255" s="392" t="str">
        <f aca="false">'[1]прил 6'!D466</f>
        <v>03</v>
      </c>
      <c r="G255" s="392" t="s">
        <v>373</v>
      </c>
      <c r="H255" s="469" t="n">
        <f aca="false">ожидаемое!K612</f>
        <v>3.6</v>
      </c>
      <c r="I255" s="242"/>
      <c r="J255" s="461"/>
    </row>
    <row r="256" s="361" customFormat="true" ht="15.75" hidden="false" customHeight="true" outlineLevel="0" collapsed="false">
      <c r="A256" s="266"/>
      <c r="B256" s="301" t="str">
        <f aca="false">'[1]прил 6'!A456</f>
        <v>Выполнение функций органами местного самоуправления</v>
      </c>
      <c r="C256" s="302" t="str">
        <f aca="false">C253</f>
        <v>7953000</v>
      </c>
      <c r="D256" s="453" t="str">
        <f aca="false">D253</f>
        <v>900</v>
      </c>
      <c r="E256" s="453" t="str">
        <f aca="false">E253</f>
        <v>10</v>
      </c>
      <c r="F256" s="453" t="str">
        <f aca="false">F253</f>
        <v>03</v>
      </c>
      <c r="G256" s="453" t="str">
        <f aca="false">'[1]прил 6'!F456</f>
        <v>500</v>
      </c>
      <c r="H256" s="421" t="n">
        <f aca="false">ожидаемое!K613</f>
        <v>40.4</v>
      </c>
      <c r="I256" s="242"/>
      <c r="J256" s="461"/>
    </row>
    <row r="257" s="361" customFormat="true" ht="79.5" hidden="false" customHeight="true" outlineLevel="0" collapsed="false">
      <c r="A257" s="282"/>
      <c r="B257" s="470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57" s="284" t="s">
        <v>495</v>
      </c>
      <c r="D257" s="285"/>
      <c r="E257" s="285"/>
      <c r="F257" s="285"/>
      <c r="G257" s="285"/>
      <c r="H257" s="241" t="n">
        <f aca="false">H258</f>
        <v>97.2</v>
      </c>
      <c r="I257" s="242"/>
      <c r="J257" s="360"/>
    </row>
    <row r="258" s="361" customFormat="true" ht="48" hidden="false" customHeight="true" outlineLevel="0" collapsed="false">
      <c r="A258" s="282"/>
      <c r="B258" s="305" t="str">
        <f aca="false">'[1]прил 6'!A12</f>
        <v>ФИНАНСОВОЕ УПРАВЛЕНИЕ АДМИНИСТРАЦИИ МУНИЦИПАЛЬНОГО ОБРАЗОВАНИЯ "ГОРОД КОРЯЖМА"</v>
      </c>
      <c r="C258" s="306" t="str">
        <f aca="false">C257</f>
        <v>7953100</v>
      </c>
      <c r="D258" s="419" t="str">
        <f aca="false">'[1]прил 6'!B458</f>
        <v>900</v>
      </c>
      <c r="E258" s="420"/>
      <c r="F258" s="420"/>
      <c r="G258" s="420"/>
      <c r="H258" s="308" t="n">
        <f aca="false">H259</f>
        <v>97.2</v>
      </c>
      <c r="I258" s="242"/>
      <c r="J258" s="360"/>
    </row>
    <row r="259" s="361" customFormat="true" ht="16.5" hidden="false" customHeight="true" outlineLevel="0" collapsed="false">
      <c r="A259" s="282"/>
      <c r="B259" s="309" t="str">
        <f aca="false">'[1]прил 6'!A434</f>
        <v>СОЦИАЛЬНАЯ  ПОЛИТИКА</v>
      </c>
      <c r="C259" s="310" t="str">
        <f aca="false">C258</f>
        <v>7953100</v>
      </c>
      <c r="D259" s="410" t="str">
        <f aca="false">D258</f>
        <v>900</v>
      </c>
      <c r="E259" s="410" t="str">
        <f aca="false">'[1]прил 6'!C458</f>
        <v>10</v>
      </c>
      <c r="F259" s="411"/>
      <c r="G259" s="411"/>
      <c r="H259" s="312" t="n">
        <f aca="false">H260</f>
        <v>97.2</v>
      </c>
      <c r="I259" s="242"/>
      <c r="J259" s="360"/>
    </row>
    <row r="260" s="361" customFormat="true" ht="16.5" hidden="false" customHeight="true" outlineLevel="0" collapsed="false">
      <c r="A260" s="282"/>
      <c r="B260" s="313" t="str">
        <f aca="false">'[1]прил 6'!A439</f>
        <v>Социальное обеспечение населения</v>
      </c>
      <c r="C260" s="314" t="str">
        <f aca="false">C259</f>
        <v>7953100</v>
      </c>
      <c r="D260" s="416" t="str">
        <f aca="false">D259</f>
        <v>900</v>
      </c>
      <c r="E260" s="416" t="str">
        <f aca="false">E259</f>
        <v>10</v>
      </c>
      <c r="F260" s="416" t="str">
        <f aca="false">'[1]прил 6'!D458</f>
        <v>03</v>
      </c>
      <c r="G260" s="417"/>
      <c r="H260" s="316" t="n">
        <f aca="false">H261</f>
        <v>97.2</v>
      </c>
      <c r="I260" s="242"/>
      <c r="J260" s="360"/>
    </row>
    <row r="261" s="361" customFormat="true" ht="16.5" hidden="false" customHeight="true" outlineLevel="0" collapsed="false">
      <c r="A261" s="282"/>
      <c r="B261" s="471" t="str">
        <f aca="false">'[1]прил 6'!A458</f>
        <v>Выполнение функций органами местного самоуправления</v>
      </c>
      <c r="C261" s="379" t="str">
        <f aca="false">C260</f>
        <v>7953100</v>
      </c>
      <c r="D261" s="422" t="str">
        <f aca="false">D260</f>
        <v>900</v>
      </c>
      <c r="E261" s="422" t="str">
        <f aca="false">E260</f>
        <v>10</v>
      </c>
      <c r="F261" s="422" t="str">
        <f aca="false">F260</f>
        <v>03</v>
      </c>
      <c r="G261" s="422" t="str">
        <f aca="false">'[1]прил 6'!F458</f>
        <v>500</v>
      </c>
      <c r="H261" s="380" t="n">
        <f aca="false">ожидаемое!K615</f>
        <v>97.2</v>
      </c>
      <c r="I261" s="242"/>
      <c r="J261" s="360"/>
    </row>
    <row r="262" s="319" customFormat="true" ht="35.25" hidden="false" customHeight="true" outlineLevel="0" collapsed="false">
      <c r="A262" s="344"/>
      <c r="B262" s="345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262" s="239" t="s">
        <v>497</v>
      </c>
      <c r="D262" s="240"/>
      <c r="E262" s="240"/>
      <c r="F262" s="240"/>
      <c r="G262" s="240"/>
      <c r="H262" s="241" t="n">
        <f aca="false">H263</f>
        <v>99.6</v>
      </c>
      <c r="I262" s="242"/>
      <c r="J262" s="318"/>
    </row>
    <row r="263" s="319" customFormat="true" ht="47.25" hidden="false" customHeight="true" outlineLevel="0" collapsed="false">
      <c r="A263" s="344"/>
      <c r="B263" s="467" t="str">
        <f aca="false">'[1]прил 6'!A12</f>
        <v>ФИНАНСОВОЕ УПРАВЛЕНИЕ АДМИНИСТРАЦИИ МУНИЦИПАЛЬНОГО ОБРАЗОВАНИЯ "ГОРОД КОРЯЖМА"</v>
      </c>
      <c r="C263" s="246" t="str">
        <f aca="false">C262</f>
        <v>7953200</v>
      </c>
      <c r="D263" s="246" t="str">
        <f aca="false">'[1]прил 6'!B460</f>
        <v>900</v>
      </c>
      <c r="E263" s="247"/>
      <c r="F263" s="247"/>
      <c r="G263" s="247"/>
      <c r="H263" s="248" t="n">
        <f aca="false">H264</f>
        <v>99.6</v>
      </c>
      <c r="I263" s="242"/>
      <c r="J263" s="318"/>
    </row>
    <row r="264" s="319" customFormat="true" ht="18" hidden="false" customHeight="true" outlineLevel="0" collapsed="false">
      <c r="A264" s="344"/>
      <c r="B264" s="450" t="str">
        <f aca="false">'[1]прил 6'!A434</f>
        <v>СОЦИАЛЬНАЯ  ПОЛИТИКА</v>
      </c>
      <c r="C264" s="250" t="str">
        <f aca="false">C263</f>
        <v>7953200</v>
      </c>
      <c r="D264" s="250" t="str">
        <f aca="false">D263</f>
        <v>900</v>
      </c>
      <c r="E264" s="250" t="str">
        <f aca="false">'[1]прил 6'!C460</f>
        <v>10</v>
      </c>
      <c r="F264" s="251"/>
      <c r="G264" s="251"/>
      <c r="H264" s="252" t="n">
        <f aca="false">H265</f>
        <v>99.6</v>
      </c>
      <c r="I264" s="242"/>
      <c r="J264" s="318"/>
    </row>
    <row r="265" s="319" customFormat="true" ht="18" hidden="false" customHeight="true" outlineLevel="0" collapsed="false">
      <c r="A265" s="344"/>
      <c r="B265" s="451" t="str">
        <f aca="false">'[1]прил 6'!A439</f>
        <v>Социальное обеспечение населения</v>
      </c>
      <c r="C265" s="254" t="str">
        <f aca="false">C264</f>
        <v>7953200</v>
      </c>
      <c r="D265" s="254" t="str">
        <f aca="false">D264</f>
        <v>900</v>
      </c>
      <c r="E265" s="254" t="str">
        <f aca="false">E264</f>
        <v>10</v>
      </c>
      <c r="F265" s="254" t="str">
        <f aca="false">'[1]прил 6'!D460</f>
        <v>03</v>
      </c>
      <c r="G265" s="255"/>
      <c r="H265" s="256" t="n">
        <f aca="false">H266</f>
        <v>99.6</v>
      </c>
      <c r="I265" s="242"/>
      <c r="J265" s="318"/>
    </row>
    <row r="266" s="319" customFormat="true" ht="18" hidden="false" customHeight="true" outlineLevel="0" collapsed="false">
      <c r="A266" s="344"/>
      <c r="B266" s="452" t="str">
        <f aca="false">'[1]прил 6'!A460</f>
        <v>Выполнение функций органами местного самоуправления</v>
      </c>
      <c r="C266" s="262" t="str">
        <f aca="false">C265</f>
        <v>7953200</v>
      </c>
      <c r="D266" s="321" t="str">
        <f aca="false">D265</f>
        <v>900</v>
      </c>
      <c r="E266" s="321" t="str">
        <f aca="false">E265</f>
        <v>10</v>
      </c>
      <c r="F266" s="321" t="str">
        <f aca="false">F265</f>
        <v>03</v>
      </c>
      <c r="G266" s="321" t="str">
        <f aca="false">'[1]прил 6'!F460</f>
        <v>500</v>
      </c>
      <c r="H266" s="322" t="n">
        <f aca="false">ожидаемое!K617</f>
        <v>99.6</v>
      </c>
      <c r="I266" s="242"/>
      <c r="J266" s="318"/>
    </row>
    <row r="267" s="319" customFormat="true" ht="34.5" hidden="false" customHeight="true" outlineLevel="0" collapsed="false">
      <c r="A267" s="344"/>
      <c r="B267" s="345" t="str">
        <f aca="false">'[1]прил 6'!A461</f>
        <v>Предоставление бесплатного питания работникам в детских дошкольных учреждениях</v>
      </c>
      <c r="C267" s="239" t="s">
        <v>499</v>
      </c>
      <c r="D267" s="240"/>
      <c r="E267" s="240"/>
      <c r="F267" s="240"/>
      <c r="G267" s="240"/>
      <c r="H267" s="241" t="n">
        <f aca="false">H268</f>
        <v>479.7</v>
      </c>
      <c r="I267" s="242"/>
      <c r="J267" s="318"/>
    </row>
    <row r="268" s="319" customFormat="true" ht="45.75" hidden="false" customHeight="true" outlineLevel="0" collapsed="false">
      <c r="A268" s="344"/>
      <c r="B268" s="472" t="str">
        <f aca="false">'[1]прил 6'!A12</f>
        <v>ФИНАНСОВОЕ УПРАВЛЕНИЕ АДМИНИСТРАЦИИ МУНИЦИПАЛЬНОГО ОБРАЗОВАНИЯ "ГОРОД КОРЯЖМА"</v>
      </c>
      <c r="C268" s="473" t="str">
        <f aca="false">C267</f>
        <v>7953300</v>
      </c>
      <c r="D268" s="473" t="str">
        <f aca="false">'[1]прил 6'!B462</f>
        <v>900</v>
      </c>
      <c r="E268" s="334"/>
      <c r="F268" s="334"/>
      <c r="G268" s="334"/>
      <c r="H268" s="335" t="n">
        <f aca="false">H269</f>
        <v>479.7</v>
      </c>
      <c r="I268" s="242"/>
      <c r="J268" s="318"/>
    </row>
    <row r="269" s="319" customFormat="true" ht="15.75" hidden="false" customHeight="true" outlineLevel="0" collapsed="false">
      <c r="A269" s="344"/>
      <c r="B269" s="474" t="str">
        <f aca="false">'[1]прил 6'!A434</f>
        <v>СОЦИАЛЬНАЯ  ПОЛИТИКА</v>
      </c>
      <c r="C269" s="391" t="str">
        <f aca="false">C268</f>
        <v>7953300</v>
      </c>
      <c r="D269" s="391" t="str">
        <f aca="false">D268</f>
        <v>900</v>
      </c>
      <c r="E269" s="391" t="str">
        <f aca="false">'[1]прил 6'!C462</f>
        <v>10</v>
      </c>
      <c r="F269" s="337"/>
      <c r="G269" s="337"/>
      <c r="H269" s="338" t="n">
        <f aca="false">H270</f>
        <v>479.7</v>
      </c>
      <c r="I269" s="242"/>
      <c r="J269" s="318"/>
    </row>
    <row r="270" s="319" customFormat="true" ht="15.75" hidden="false" customHeight="true" outlineLevel="0" collapsed="false">
      <c r="A270" s="344"/>
      <c r="B270" s="475" t="str">
        <f aca="false">'[1]прил 6'!A439</f>
        <v>Социальное обеспечение населения</v>
      </c>
      <c r="C270" s="387" t="str">
        <f aca="false">C269</f>
        <v>7953300</v>
      </c>
      <c r="D270" s="387" t="str">
        <f aca="false">D269</f>
        <v>900</v>
      </c>
      <c r="E270" s="387" t="str">
        <f aca="false">E269</f>
        <v>10</v>
      </c>
      <c r="F270" s="387" t="str">
        <f aca="false">'[1]прил 6'!D462</f>
        <v>03</v>
      </c>
      <c r="G270" s="340"/>
      <c r="H270" s="341" t="n">
        <f aca="false">H272+H271</f>
        <v>479.7</v>
      </c>
      <c r="I270" s="242"/>
      <c r="J270" s="318"/>
    </row>
    <row r="271" s="319" customFormat="true" ht="15.75" hidden="false" customHeight="true" outlineLevel="0" collapsed="false">
      <c r="A271" s="344"/>
      <c r="B271" s="299" t="s">
        <v>102</v>
      </c>
      <c r="C271" s="280" t="s">
        <v>499</v>
      </c>
      <c r="D271" s="392" t="n">
        <v>900</v>
      </c>
      <c r="E271" s="392" t="n">
        <v>10</v>
      </c>
      <c r="F271" s="392" t="s">
        <v>27</v>
      </c>
      <c r="G271" s="392" t="s">
        <v>103</v>
      </c>
      <c r="H271" s="300" t="n">
        <f aca="false">ожидаемое!K619</f>
        <v>479.7</v>
      </c>
      <c r="I271" s="242"/>
      <c r="J271" s="318"/>
    </row>
    <row r="272" s="319" customFormat="true" ht="15.75" hidden="false" customHeight="true" outlineLevel="0" collapsed="false">
      <c r="A272" s="344"/>
      <c r="B272" s="452" t="str">
        <f aca="false">'[1]прил 6'!A462</f>
        <v>Выполнение функций органами местного самоуправления</v>
      </c>
      <c r="C272" s="262" t="str">
        <f aca="false">C270</f>
        <v>7953300</v>
      </c>
      <c r="D272" s="321" t="str">
        <f aca="false">D270</f>
        <v>900</v>
      </c>
      <c r="E272" s="321" t="str">
        <f aca="false">E270</f>
        <v>10</v>
      </c>
      <c r="F272" s="321" t="str">
        <f aca="false">F270</f>
        <v>03</v>
      </c>
      <c r="G272" s="321" t="str">
        <f aca="false">'[1]прил 6'!F462</f>
        <v>500</v>
      </c>
      <c r="H272" s="421" t="n">
        <f aca="false">ожидаемое!K620</f>
        <v>0</v>
      </c>
      <c r="I272" s="242"/>
      <c r="J272" s="318"/>
    </row>
    <row r="273" s="319" customFormat="true" ht="32.25" hidden="false" customHeight="true" outlineLevel="0" collapsed="false">
      <c r="A273" s="344"/>
      <c r="B273" s="476" t="str">
        <f aca="false">'[1]прил 6'!A463</f>
        <v>Программа реабилитационных мероприятий Анастасии Воробьевой</v>
      </c>
      <c r="C273" s="477" t="s">
        <v>501</v>
      </c>
      <c r="D273" s="478"/>
      <c r="E273" s="478"/>
      <c r="F273" s="478"/>
      <c r="G273" s="478"/>
      <c r="H273" s="479" t="n">
        <f aca="false">H274</f>
        <v>200.2</v>
      </c>
      <c r="I273" s="242"/>
      <c r="J273" s="480"/>
    </row>
    <row r="274" s="319" customFormat="true" ht="49.5" hidden="false" customHeight="true" outlineLevel="0" collapsed="false">
      <c r="A274" s="445"/>
      <c r="B274" s="446" t="str">
        <f aca="false">'[1]прил 6'!A12</f>
        <v>ФИНАНСОВОЕ УПРАВЛЕНИЕ АДМИНИСТРАЦИИ МУНИЦИПАЛЬНОГО ОБРАЗОВАНИЯ "ГОРОД КОРЯЖМА"</v>
      </c>
      <c r="C274" s="447" t="str">
        <f aca="false">C273</f>
        <v>7953400</v>
      </c>
      <c r="D274" s="447" t="str">
        <f aca="false">'[1]прил 6'!B464</f>
        <v>900</v>
      </c>
      <c r="E274" s="448"/>
      <c r="F274" s="448"/>
      <c r="G274" s="448"/>
      <c r="H274" s="449" t="n">
        <f aca="false">H275</f>
        <v>200.2</v>
      </c>
      <c r="I274" s="242"/>
      <c r="J274" s="318"/>
    </row>
    <row r="275" s="319" customFormat="true" ht="18" hidden="false" customHeight="true" outlineLevel="0" collapsed="false">
      <c r="A275" s="445"/>
      <c r="B275" s="450" t="str">
        <f aca="false">'[1]прил 6'!A434</f>
        <v>СОЦИАЛЬНАЯ  ПОЛИТИКА</v>
      </c>
      <c r="C275" s="250" t="str">
        <f aca="false">C274</f>
        <v>7953400</v>
      </c>
      <c r="D275" s="250" t="str">
        <f aca="false">D274</f>
        <v>900</v>
      </c>
      <c r="E275" s="250" t="str">
        <f aca="false">'[1]прил 6'!C464</f>
        <v>10</v>
      </c>
      <c r="F275" s="251"/>
      <c r="G275" s="251"/>
      <c r="H275" s="252" t="n">
        <f aca="false">H276</f>
        <v>200.2</v>
      </c>
      <c r="I275" s="242"/>
      <c r="J275" s="318"/>
    </row>
    <row r="276" s="319" customFormat="true" ht="18" hidden="false" customHeight="true" outlineLevel="0" collapsed="false">
      <c r="A276" s="445"/>
      <c r="B276" s="451" t="str">
        <f aca="false">'[1]прил 6'!A439</f>
        <v>Социальное обеспечение населения</v>
      </c>
      <c r="C276" s="254" t="str">
        <f aca="false">C275</f>
        <v>7953400</v>
      </c>
      <c r="D276" s="254" t="str">
        <f aca="false">D275</f>
        <v>900</v>
      </c>
      <c r="E276" s="254" t="str">
        <f aca="false">E275</f>
        <v>10</v>
      </c>
      <c r="F276" s="254" t="str">
        <f aca="false">'[1]прил 6'!D464</f>
        <v>03</v>
      </c>
      <c r="G276" s="255"/>
      <c r="H276" s="256" t="n">
        <f aca="false">H277</f>
        <v>200.2</v>
      </c>
      <c r="I276" s="242"/>
      <c r="J276" s="318"/>
    </row>
    <row r="277" s="319" customFormat="true" ht="18" hidden="false" customHeight="true" outlineLevel="0" collapsed="false">
      <c r="A277" s="445"/>
      <c r="B277" s="452" t="str">
        <f aca="false">'[1]прил 6'!A464</f>
        <v>Выполнение функций органами местного самоуправления</v>
      </c>
      <c r="C277" s="262" t="str">
        <f aca="false">C276</f>
        <v>7953400</v>
      </c>
      <c r="D277" s="321" t="str">
        <f aca="false">D276</f>
        <v>900</v>
      </c>
      <c r="E277" s="321" t="str">
        <f aca="false">E276</f>
        <v>10</v>
      </c>
      <c r="F277" s="321" t="str">
        <f aca="false">F276</f>
        <v>03</v>
      </c>
      <c r="G277" s="321" t="str">
        <f aca="false">'[1]прил 6'!F464</f>
        <v>500</v>
      </c>
      <c r="H277" s="322" t="n">
        <f aca="false">ожидаемое!K622</f>
        <v>200.2</v>
      </c>
      <c r="I277" s="242"/>
      <c r="J277" s="318"/>
    </row>
    <row r="278" s="319" customFormat="true" ht="48" hidden="false" customHeight="true" outlineLevel="0" collapsed="false">
      <c r="A278" s="344"/>
      <c r="B278" s="476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78" s="477" t="s">
        <v>503</v>
      </c>
      <c r="D278" s="477"/>
      <c r="E278" s="478"/>
      <c r="F278" s="478"/>
      <c r="G278" s="478"/>
      <c r="H278" s="479" t="n">
        <f aca="false">H279</f>
        <v>0</v>
      </c>
      <c r="I278" s="242"/>
      <c r="J278" s="318"/>
    </row>
    <row r="279" s="319" customFormat="true" ht="47.25" hidden="false" customHeight="true" outlineLevel="0" collapsed="false">
      <c r="A279" s="445"/>
      <c r="B279" s="446" t="str">
        <f aca="false">'[1]прил 6'!A12</f>
        <v>ФИНАНСОВОЕ УПРАВЛЕНИЕ АДМИНИСТРАЦИИ МУНИЦИПАЛЬНОГО ОБРАЗОВАНИЯ "ГОРОД КОРЯЖМА"</v>
      </c>
      <c r="C279" s="447" t="str">
        <f aca="false">C278</f>
        <v>7953500</v>
      </c>
      <c r="D279" s="447" t="str">
        <f aca="false">'[1]прил 6'!B466</f>
        <v>900</v>
      </c>
      <c r="E279" s="448"/>
      <c r="F279" s="448"/>
      <c r="G279" s="448"/>
      <c r="H279" s="449" t="n">
        <f aca="false">H280</f>
        <v>0</v>
      </c>
      <c r="I279" s="242"/>
      <c r="J279" s="318"/>
    </row>
    <row r="280" s="319" customFormat="true" ht="18" hidden="false" customHeight="true" outlineLevel="0" collapsed="false">
      <c r="A280" s="445"/>
      <c r="B280" s="450" t="str">
        <f aca="false">'[1]прил 6'!A434</f>
        <v>СОЦИАЛЬНАЯ  ПОЛИТИКА</v>
      </c>
      <c r="C280" s="250" t="str">
        <f aca="false">C279</f>
        <v>7953500</v>
      </c>
      <c r="D280" s="250" t="str">
        <f aca="false">D279</f>
        <v>900</v>
      </c>
      <c r="E280" s="250" t="str">
        <f aca="false">'[1]прил 6'!C466</f>
        <v>10</v>
      </c>
      <c r="F280" s="251"/>
      <c r="G280" s="251"/>
      <c r="H280" s="252" t="n">
        <f aca="false">H281</f>
        <v>0</v>
      </c>
      <c r="I280" s="242"/>
      <c r="J280" s="318"/>
    </row>
    <row r="281" s="319" customFormat="true" ht="18" hidden="false" customHeight="true" outlineLevel="0" collapsed="false">
      <c r="A281" s="445"/>
      <c r="B281" s="451" t="str">
        <f aca="false">'[1]прил 6'!A439</f>
        <v>Социальное обеспечение населения</v>
      </c>
      <c r="C281" s="254" t="str">
        <f aca="false">C280</f>
        <v>7953500</v>
      </c>
      <c r="D281" s="254" t="str">
        <f aca="false">D280</f>
        <v>900</v>
      </c>
      <c r="E281" s="254" t="str">
        <f aca="false">E280</f>
        <v>10</v>
      </c>
      <c r="F281" s="254" t="str">
        <f aca="false">'[1]прил 6'!D466</f>
        <v>03</v>
      </c>
      <c r="G281" s="255"/>
      <c r="H281" s="256" t="n">
        <f aca="false">H284+H282+H283</f>
        <v>0</v>
      </c>
      <c r="I281" s="242"/>
      <c r="J281" s="318"/>
    </row>
    <row r="282" s="319" customFormat="true" ht="31.5" hidden="false" customHeight="false" outlineLevel="0" collapsed="false">
      <c r="A282" s="445"/>
      <c r="B282" s="299" t="s">
        <v>102</v>
      </c>
      <c r="C282" s="280" t="s">
        <v>503</v>
      </c>
      <c r="D282" s="392" t="n">
        <v>900</v>
      </c>
      <c r="E282" s="392" t="n">
        <v>10</v>
      </c>
      <c r="F282" s="392" t="s">
        <v>27</v>
      </c>
      <c r="G282" s="392" t="s">
        <v>103</v>
      </c>
      <c r="H282" s="300" t="n">
        <f aca="false">ожидаемое!K624</f>
        <v>0</v>
      </c>
      <c r="I282" s="242"/>
      <c r="J282" s="318"/>
    </row>
    <row r="283" s="319" customFormat="true" ht="31.5" hidden="false" customHeight="false" outlineLevel="0" collapsed="false">
      <c r="A283" s="445"/>
      <c r="B283" s="468" t="s">
        <v>372</v>
      </c>
      <c r="C283" s="280" t="s">
        <v>503</v>
      </c>
      <c r="D283" s="392" t="n">
        <v>900</v>
      </c>
      <c r="E283" s="392" t="n">
        <v>10</v>
      </c>
      <c r="F283" s="392" t="s">
        <v>27</v>
      </c>
      <c r="G283" s="392" t="s">
        <v>373</v>
      </c>
      <c r="H283" s="300" t="n">
        <f aca="false">ожидаемое!K625</f>
        <v>0</v>
      </c>
      <c r="I283" s="242"/>
      <c r="J283" s="318"/>
    </row>
    <row r="284" s="319" customFormat="true" ht="18" hidden="false" customHeight="true" outlineLevel="0" collapsed="false">
      <c r="A284" s="445"/>
      <c r="B284" s="452" t="str">
        <f aca="false">'[1]прил 6'!A466</f>
        <v>Выполнение функций органами местного самоуправления</v>
      </c>
      <c r="C284" s="262" t="str">
        <f aca="false">C281</f>
        <v>7953500</v>
      </c>
      <c r="D284" s="321" t="str">
        <f aca="false">D281</f>
        <v>900</v>
      </c>
      <c r="E284" s="321" t="str">
        <f aca="false">E281</f>
        <v>10</v>
      </c>
      <c r="F284" s="321" t="str">
        <f aca="false">F281</f>
        <v>03</v>
      </c>
      <c r="G284" s="321" t="str">
        <f aca="false">'[1]прил 6'!F466</f>
        <v>500</v>
      </c>
      <c r="H284" s="421" t="n">
        <f aca="false">ожидаемое!K626</f>
        <v>0</v>
      </c>
      <c r="I284" s="242"/>
      <c r="J284" s="318"/>
    </row>
    <row r="285" s="319" customFormat="true" ht="46.5" hidden="false" customHeight="true" outlineLevel="0" collapsed="false">
      <c r="A285" s="344"/>
      <c r="B285" s="476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285" s="477" t="s">
        <v>505</v>
      </c>
      <c r="D285" s="478"/>
      <c r="E285" s="478"/>
      <c r="F285" s="478"/>
      <c r="G285" s="478"/>
      <c r="H285" s="479" t="n">
        <f aca="false">H286</f>
        <v>0</v>
      </c>
      <c r="I285" s="242"/>
      <c r="J285" s="318"/>
    </row>
    <row r="286" s="319" customFormat="true" ht="46.5" hidden="false" customHeight="true" outlineLevel="0" collapsed="false">
      <c r="A286" s="445"/>
      <c r="B286" s="446" t="str">
        <f aca="false">'[1]прил 6'!A12</f>
        <v>ФИНАНСОВОЕ УПРАВЛЕНИЕ АДМИНИСТРАЦИИ МУНИЦИПАЛЬНОГО ОБРАЗОВАНИЯ "ГОРОД КОРЯЖМА"</v>
      </c>
      <c r="C286" s="447" t="str">
        <f aca="false">C285</f>
        <v>7953600</v>
      </c>
      <c r="D286" s="447" t="str">
        <f aca="false">'[1]прил 6'!B468</f>
        <v>900</v>
      </c>
      <c r="E286" s="448"/>
      <c r="F286" s="448"/>
      <c r="G286" s="448"/>
      <c r="H286" s="449" t="n">
        <f aca="false">H287</f>
        <v>0</v>
      </c>
      <c r="I286" s="242"/>
      <c r="J286" s="318"/>
    </row>
    <row r="287" s="319" customFormat="true" ht="18" hidden="false" customHeight="true" outlineLevel="0" collapsed="false">
      <c r="A287" s="445"/>
      <c r="B287" s="450" t="str">
        <f aca="false">'[1]прил 6'!A434</f>
        <v>СОЦИАЛЬНАЯ  ПОЛИТИКА</v>
      </c>
      <c r="C287" s="250" t="str">
        <f aca="false">C286</f>
        <v>7953600</v>
      </c>
      <c r="D287" s="250" t="str">
        <f aca="false">D286</f>
        <v>900</v>
      </c>
      <c r="E287" s="250" t="str">
        <f aca="false">'[1]прил 6'!C468</f>
        <v>10</v>
      </c>
      <c r="F287" s="251"/>
      <c r="G287" s="251"/>
      <c r="H287" s="252" t="n">
        <f aca="false">H288</f>
        <v>0</v>
      </c>
      <c r="I287" s="242"/>
      <c r="J287" s="318"/>
    </row>
    <row r="288" s="319" customFormat="true" ht="18" hidden="false" customHeight="true" outlineLevel="0" collapsed="false">
      <c r="A288" s="445"/>
      <c r="B288" s="451" t="str">
        <f aca="false">'[1]прил 6'!A439</f>
        <v>Социальное обеспечение населения</v>
      </c>
      <c r="C288" s="254" t="str">
        <f aca="false">C287</f>
        <v>7953600</v>
      </c>
      <c r="D288" s="254" t="str">
        <f aca="false">D287</f>
        <v>900</v>
      </c>
      <c r="E288" s="254" t="str">
        <f aca="false">E287</f>
        <v>10</v>
      </c>
      <c r="F288" s="254" t="str">
        <f aca="false">'[1]прил 6'!D468</f>
        <v>03</v>
      </c>
      <c r="G288" s="255"/>
      <c r="H288" s="256" t="n">
        <f aca="false">H289</f>
        <v>0</v>
      </c>
      <c r="I288" s="242"/>
      <c r="J288" s="318"/>
    </row>
    <row r="289" s="319" customFormat="true" ht="18" hidden="false" customHeight="true" outlineLevel="0" collapsed="false">
      <c r="A289" s="445"/>
      <c r="B289" s="452" t="str">
        <f aca="false">'[1]прил 6'!A468</f>
        <v>Выполнение функций органами местного самоуправления</v>
      </c>
      <c r="C289" s="262" t="str">
        <f aca="false">C288</f>
        <v>7953600</v>
      </c>
      <c r="D289" s="321" t="str">
        <f aca="false">D288</f>
        <v>900</v>
      </c>
      <c r="E289" s="321" t="str">
        <f aca="false">E288</f>
        <v>10</v>
      </c>
      <c r="F289" s="321" t="str">
        <f aca="false">F288</f>
        <v>03</v>
      </c>
      <c r="G289" s="321" t="str">
        <f aca="false">'[1]прил 6'!F468</f>
        <v>500</v>
      </c>
      <c r="H289" s="322" t="n">
        <f aca="false">ожидаемое!K628</f>
        <v>0</v>
      </c>
      <c r="I289" s="242"/>
      <c r="J289" s="318"/>
    </row>
    <row r="290" s="319" customFormat="true" ht="21.75" hidden="false" customHeight="true" outlineLevel="0" collapsed="false">
      <c r="A290" s="344"/>
      <c r="B290" s="481" t="str">
        <f aca="false">'[1]прил 6'!A469</f>
        <v>Льготы отдельным категориям граждан</v>
      </c>
      <c r="C290" s="477" t="s">
        <v>507</v>
      </c>
      <c r="D290" s="478"/>
      <c r="E290" s="478"/>
      <c r="F290" s="478"/>
      <c r="G290" s="478"/>
      <c r="H290" s="479" t="n">
        <f aca="false">H291</f>
        <v>274.2</v>
      </c>
      <c r="I290" s="242"/>
      <c r="J290" s="318"/>
    </row>
    <row r="291" s="319" customFormat="true" ht="48.75" hidden="false" customHeight="true" outlineLevel="0" collapsed="false">
      <c r="A291" s="445"/>
      <c r="B291" s="446" t="str">
        <f aca="false">'[1]прил 6'!A12</f>
        <v>ФИНАНСОВОЕ УПРАВЛЕНИЕ АДМИНИСТРАЦИИ МУНИЦИПАЛЬНОГО ОБРАЗОВАНИЯ "ГОРОД КОРЯЖМА"</v>
      </c>
      <c r="C291" s="447" t="str">
        <f aca="false">C290</f>
        <v>7953700</v>
      </c>
      <c r="D291" s="447" t="str">
        <f aca="false">'[1]прил 6'!B470</f>
        <v>900</v>
      </c>
      <c r="E291" s="448"/>
      <c r="F291" s="448"/>
      <c r="G291" s="448"/>
      <c r="H291" s="449" t="n">
        <f aca="false">H292</f>
        <v>274.2</v>
      </c>
      <c r="I291" s="242"/>
      <c r="J291" s="318"/>
    </row>
    <row r="292" s="319" customFormat="true" ht="18" hidden="false" customHeight="true" outlineLevel="0" collapsed="false">
      <c r="A292" s="445"/>
      <c r="B292" s="450" t="str">
        <f aca="false">'[1]прил 6'!A434</f>
        <v>СОЦИАЛЬНАЯ  ПОЛИТИКА</v>
      </c>
      <c r="C292" s="250" t="str">
        <f aca="false">C291</f>
        <v>7953700</v>
      </c>
      <c r="D292" s="250" t="str">
        <f aca="false">D291</f>
        <v>900</v>
      </c>
      <c r="E292" s="250" t="str">
        <f aca="false">'[1]прил 6'!C470</f>
        <v>10</v>
      </c>
      <c r="F292" s="251"/>
      <c r="G292" s="251"/>
      <c r="H292" s="252" t="n">
        <f aca="false">H293</f>
        <v>274.2</v>
      </c>
      <c r="I292" s="242"/>
      <c r="J292" s="318"/>
    </row>
    <row r="293" s="319" customFormat="true" ht="18" hidden="false" customHeight="true" outlineLevel="0" collapsed="false">
      <c r="A293" s="445"/>
      <c r="B293" s="451" t="str">
        <f aca="false">'[1]прил 6'!A439</f>
        <v>Социальное обеспечение населения</v>
      </c>
      <c r="C293" s="254" t="str">
        <f aca="false">C292</f>
        <v>7953700</v>
      </c>
      <c r="D293" s="254" t="str">
        <f aca="false">D292</f>
        <v>900</v>
      </c>
      <c r="E293" s="254" t="str">
        <f aca="false">E292</f>
        <v>10</v>
      </c>
      <c r="F293" s="254" t="str">
        <f aca="false">'[1]прил 6'!D470</f>
        <v>03</v>
      </c>
      <c r="G293" s="255"/>
      <c r="H293" s="256" t="n">
        <f aca="false">H294</f>
        <v>274.2</v>
      </c>
      <c r="I293" s="242"/>
      <c r="J293" s="318"/>
    </row>
    <row r="294" s="319" customFormat="true" ht="18" hidden="false" customHeight="true" outlineLevel="0" collapsed="false">
      <c r="A294" s="445"/>
      <c r="B294" s="452" t="str">
        <f aca="false">'[1]прил 6'!A470</f>
        <v>Выполнение функций органами местного самоуправления</v>
      </c>
      <c r="C294" s="262" t="str">
        <f aca="false">C293</f>
        <v>7953700</v>
      </c>
      <c r="D294" s="321" t="str">
        <f aca="false">D293</f>
        <v>900</v>
      </c>
      <c r="E294" s="321" t="str">
        <f aca="false">E293</f>
        <v>10</v>
      </c>
      <c r="F294" s="321" t="str">
        <f aca="false">F293</f>
        <v>03</v>
      </c>
      <c r="G294" s="321" t="str">
        <f aca="false">'[1]прил 6'!F470</f>
        <v>500</v>
      </c>
      <c r="H294" s="322" t="n">
        <f aca="false">ожидаемое!K630</f>
        <v>274.2</v>
      </c>
      <c r="I294" s="242"/>
      <c r="J294" s="318"/>
    </row>
    <row r="295" s="319" customFormat="true" ht="18.75" hidden="false" customHeight="true" outlineLevel="0" collapsed="false">
      <c r="A295" s="344"/>
      <c r="B295" s="481" t="str">
        <f aca="false">'[1]прил 6'!A471</f>
        <v>Льготы по оплате за пользование лифтами</v>
      </c>
      <c r="C295" s="477" t="s">
        <v>509</v>
      </c>
      <c r="D295" s="478"/>
      <c r="E295" s="478"/>
      <c r="F295" s="478"/>
      <c r="G295" s="478"/>
      <c r="H295" s="479" t="n">
        <f aca="false">H296</f>
        <v>296.7</v>
      </c>
      <c r="I295" s="242"/>
      <c r="J295" s="318"/>
    </row>
    <row r="296" s="319" customFormat="true" ht="48" hidden="false" customHeight="true" outlineLevel="0" collapsed="false">
      <c r="A296" s="445"/>
      <c r="B296" s="446" t="str">
        <f aca="false">'[1]прил 6'!A12</f>
        <v>ФИНАНСОВОЕ УПРАВЛЕНИЕ АДМИНИСТРАЦИИ МУНИЦИПАЛЬНОГО ОБРАЗОВАНИЯ "ГОРОД КОРЯЖМА"</v>
      </c>
      <c r="C296" s="447" t="str">
        <f aca="false">C295</f>
        <v>7953800</v>
      </c>
      <c r="D296" s="447" t="str">
        <f aca="false">'[1]прил 6'!B472</f>
        <v>900</v>
      </c>
      <c r="E296" s="448"/>
      <c r="F296" s="448"/>
      <c r="G296" s="448"/>
      <c r="H296" s="449" t="n">
        <f aca="false">H297</f>
        <v>296.7</v>
      </c>
      <c r="I296" s="242"/>
      <c r="J296" s="318"/>
    </row>
    <row r="297" s="319" customFormat="true" ht="18" hidden="false" customHeight="true" outlineLevel="0" collapsed="false">
      <c r="A297" s="445"/>
      <c r="B297" s="450" t="str">
        <f aca="false">'[1]прил 6'!A434</f>
        <v>СОЦИАЛЬНАЯ  ПОЛИТИКА</v>
      </c>
      <c r="C297" s="250" t="str">
        <f aca="false">C296</f>
        <v>7953800</v>
      </c>
      <c r="D297" s="250" t="str">
        <f aca="false">D296</f>
        <v>900</v>
      </c>
      <c r="E297" s="250" t="str">
        <f aca="false">'[1]прил 6'!C472</f>
        <v>10</v>
      </c>
      <c r="F297" s="251"/>
      <c r="G297" s="251"/>
      <c r="H297" s="252" t="n">
        <f aca="false">H298</f>
        <v>296.7</v>
      </c>
      <c r="I297" s="242"/>
      <c r="J297" s="318"/>
    </row>
    <row r="298" s="319" customFormat="true" ht="18" hidden="false" customHeight="true" outlineLevel="0" collapsed="false">
      <c r="A298" s="445"/>
      <c r="B298" s="451" t="str">
        <f aca="false">'[1]прил 6'!A439</f>
        <v>Социальное обеспечение населения</v>
      </c>
      <c r="C298" s="254" t="str">
        <f aca="false">C297</f>
        <v>7953800</v>
      </c>
      <c r="D298" s="254" t="str">
        <f aca="false">D297</f>
        <v>900</v>
      </c>
      <c r="E298" s="254" t="str">
        <f aca="false">E297</f>
        <v>10</v>
      </c>
      <c r="F298" s="254" t="str">
        <f aca="false">'[1]прил 6'!D472</f>
        <v>03</v>
      </c>
      <c r="G298" s="255"/>
      <c r="H298" s="256" t="n">
        <f aca="false">H299</f>
        <v>296.7</v>
      </c>
      <c r="I298" s="242"/>
      <c r="J298" s="318"/>
    </row>
    <row r="299" s="319" customFormat="true" ht="18" hidden="false" customHeight="true" outlineLevel="0" collapsed="false">
      <c r="A299" s="445"/>
      <c r="B299" s="452" t="str">
        <f aca="false">'[1]прил 6'!A472</f>
        <v>Выполнение функций органами местного самоуправления</v>
      </c>
      <c r="C299" s="262" t="str">
        <f aca="false">C298</f>
        <v>7953800</v>
      </c>
      <c r="D299" s="321" t="str">
        <f aca="false">D298</f>
        <v>900</v>
      </c>
      <c r="E299" s="321" t="str">
        <f aca="false">E298</f>
        <v>10</v>
      </c>
      <c r="F299" s="321" t="str">
        <f aca="false">F298</f>
        <v>03</v>
      </c>
      <c r="G299" s="321" t="str">
        <f aca="false">'[1]прил 6'!F472</f>
        <v>500</v>
      </c>
      <c r="H299" s="322" t="n">
        <f aca="false">ожидаемое!K632</f>
        <v>296.7</v>
      </c>
      <c r="I299" s="242"/>
      <c r="J299" s="318"/>
    </row>
    <row r="300" s="319" customFormat="true" ht="31.5" hidden="false" customHeight="true" outlineLevel="0" collapsed="false">
      <c r="A300" s="344"/>
      <c r="B300" s="481" t="str">
        <f aca="false">'[1]прил 6'!A473</f>
        <v>ДЦП "Обеспечение жильем молодых семей на 2011-2014 годы"</v>
      </c>
      <c r="C300" s="477" t="s">
        <v>511</v>
      </c>
      <c r="D300" s="478"/>
      <c r="E300" s="478"/>
      <c r="F300" s="478"/>
      <c r="G300" s="478"/>
      <c r="H300" s="479" t="n">
        <f aca="false">H301</f>
        <v>1412.3</v>
      </c>
      <c r="I300" s="242"/>
      <c r="J300" s="318"/>
    </row>
    <row r="301" s="319" customFormat="true" ht="46.5" hidden="false" customHeight="true" outlineLevel="0" collapsed="false">
      <c r="A301" s="445"/>
      <c r="B301" s="446" t="str">
        <f aca="false">'[1]прил 6'!A12</f>
        <v>ФИНАНСОВОЕ УПРАВЛЕНИЕ АДМИНИСТРАЦИИ МУНИЦИПАЛЬНОГО ОБРАЗОВАНИЯ "ГОРОД КОРЯЖМА"</v>
      </c>
      <c r="C301" s="448" t="str">
        <f aca="false">C300</f>
        <v>7953900</v>
      </c>
      <c r="D301" s="447" t="str">
        <f aca="false">'[1]прил 6'!B474</f>
        <v>900</v>
      </c>
      <c r="E301" s="448"/>
      <c r="F301" s="448"/>
      <c r="G301" s="448"/>
      <c r="H301" s="449" t="n">
        <f aca="false">H302</f>
        <v>1412.3</v>
      </c>
      <c r="I301" s="242"/>
      <c r="J301" s="318"/>
    </row>
    <row r="302" s="319" customFormat="true" ht="18" hidden="false" customHeight="true" outlineLevel="0" collapsed="false">
      <c r="A302" s="445"/>
      <c r="B302" s="450" t="str">
        <f aca="false">'[1]прил 6'!A434</f>
        <v>СОЦИАЛЬНАЯ  ПОЛИТИКА</v>
      </c>
      <c r="C302" s="251" t="str">
        <f aca="false">C301</f>
        <v>7953900</v>
      </c>
      <c r="D302" s="251" t="str">
        <f aca="false">D301</f>
        <v>900</v>
      </c>
      <c r="E302" s="250" t="str">
        <f aca="false">'[1]прил 6'!C474</f>
        <v>10</v>
      </c>
      <c r="F302" s="251"/>
      <c r="G302" s="251"/>
      <c r="H302" s="252" t="n">
        <f aca="false">H303</f>
        <v>1412.3</v>
      </c>
      <c r="I302" s="242"/>
      <c r="J302" s="318"/>
    </row>
    <row r="303" s="319" customFormat="true" ht="18" hidden="false" customHeight="true" outlineLevel="0" collapsed="false">
      <c r="A303" s="445"/>
      <c r="B303" s="451" t="str">
        <f aca="false">'[1]прил 6'!A439</f>
        <v>Социальное обеспечение населения</v>
      </c>
      <c r="C303" s="255" t="str">
        <f aca="false">C302</f>
        <v>7953900</v>
      </c>
      <c r="D303" s="255" t="str">
        <f aca="false">D302</f>
        <v>900</v>
      </c>
      <c r="E303" s="255" t="str">
        <f aca="false">E302</f>
        <v>10</v>
      </c>
      <c r="F303" s="254" t="str">
        <f aca="false">'[1]прил 6'!D474</f>
        <v>03</v>
      </c>
      <c r="G303" s="255"/>
      <c r="H303" s="256" t="n">
        <f aca="false">H304</f>
        <v>1412.3</v>
      </c>
      <c r="I303" s="242"/>
      <c r="J303" s="318"/>
    </row>
    <row r="304" s="319" customFormat="true" ht="18" hidden="false" customHeight="true" outlineLevel="0" collapsed="false">
      <c r="A304" s="445"/>
      <c r="B304" s="452" t="str">
        <f aca="false">'[1]прил 6'!A474</f>
        <v>Субсидии на обеспечение жильем</v>
      </c>
      <c r="C304" s="263" t="str">
        <f aca="false">C303</f>
        <v>7953900</v>
      </c>
      <c r="D304" s="482" t="str">
        <f aca="false">D303</f>
        <v>900</v>
      </c>
      <c r="E304" s="482" t="str">
        <f aca="false">E303</f>
        <v>10</v>
      </c>
      <c r="F304" s="482" t="str">
        <f aca="false">F303</f>
        <v>03</v>
      </c>
      <c r="G304" s="321" t="str">
        <f aca="false">'[1]прил 6'!F474</f>
        <v>501</v>
      </c>
      <c r="H304" s="322" t="n">
        <f aca="false">ожидаемое!K634</f>
        <v>1412.3</v>
      </c>
      <c r="I304" s="242"/>
      <c r="J304" s="318"/>
    </row>
    <row r="305" s="319" customFormat="true" ht="68.25" hidden="true" customHeight="true" outlineLevel="0" collapsed="false">
      <c r="A305" s="344"/>
      <c r="B305" s="481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305" s="477" t="s">
        <v>513</v>
      </c>
      <c r="D305" s="478"/>
      <c r="E305" s="478"/>
      <c r="F305" s="478"/>
      <c r="G305" s="478"/>
      <c r="H305" s="479" t="n">
        <f aca="false">H307-H306</f>
        <v>0</v>
      </c>
      <c r="I305" s="242"/>
      <c r="J305" s="318"/>
    </row>
    <row r="306" s="319" customFormat="true" ht="95.25" hidden="false" customHeight="false" outlineLevel="0" collapsed="false">
      <c r="A306" s="445"/>
      <c r="B306" s="483" t="s">
        <v>514</v>
      </c>
      <c r="C306" s="477" t="s">
        <v>513</v>
      </c>
      <c r="D306" s="478"/>
      <c r="E306" s="478"/>
      <c r="F306" s="478"/>
      <c r="G306" s="478"/>
      <c r="H306" s="479" t="n">
        <f aca="false">H307</f>
        <v>0</v>
      </c>
      <c r="I306" s="242"/>
      <c r="J306" s="318"/>
    </row>
    <row r="307" s="319" customFormat="true" ht="47.25" hidden="false" customHeight="true" outlineLevel="0" collapsed="false">
      <c r="A307" s="445"/>
      <c r="B307" s="446" t="str">
        <f aca="false">'[1]прил 6'!A12</f>
        <v>ФИНАНСОВОЕ УПРАВЛЕНИЕ АДМИНИСТРАЦИИ МУНИЦИПАЛЬНОГО ОБРАЗОВАНИЯ "ГОРОД КОРЯЖМА"</v>
      </c>
      <c r="C307" s="447" t="str">
        <f aca="false">C305</f>
        <v>7954000</v>
      </c>
      <c r="D307" s="447" t="str">
        <f aca="false">'[1]прил 6'!B476</f>
        <v>900</v>
      </c>
      <c r="E307" s="448"/>
      <c r="F307" s="448"/>
      <c r="G307" s="448"/>
      <c r="H307" s="449" t="n">
        <f aca="false">H308</f>
        <v>0</v>
      </c>
      <c r="I307" s="242"/>
      <c r="J307" s="318"/>
    </row>
    <row r="308" s="319" customFormat="true" ht="18" hidden="false" customHeight="true" outlineLevel="0" collapsed="false">
      <c r="A308" s="445"/>
      <c r="B308" s="450" t="str">
        <f aca="false">'[1]прил 6'!A434</f>
        <v>СОЦИАЛЬНАЯ  ПОЛИТИКА</v>
      </c>
      <c r="C308" s="250" t="str">
        <f aca="false">C307</f>
        <v>7954000</v>
      </c>
      <c r="D308" s="250" t="str">
        <f aca="false">D307</f>
        <v>900</v>
      </c>
      <c r="E308" s="250" t="str">
        <f aca="false">'[1]прил 6'!C476</f>
        <v>10</v>
      </c>
      <c r="F308" s="251"/>
      <c r="G308" s="251"/>
      <c r="H308" s="252" t="n">
        <f aca="false">H309</f>
        <v>0</v>
      </c>
      <c r="I308" s="242"/>
      <c r="J308" s="318"/>
    </row>
    <row r="309" s="319" customFormat="true" ht="18" hidden="false" customHeight="true" outlineLevel="0" collapsed="false">
      <c r="A309" s="445"/>
      <c r="B309" s="451" t="str">
        <f aca="false">'[1]прил 6'!A439</f>
        <v>Социальное обеспечение населения</v>
      </c>
      <c r="C309" s="254" t="str">
        <f aca="false">C308</f>
        <v>7954000</v>
      </c>
      <c r="D309" s="254" t="str">
        <f aca="false">D308</f>
        <v>900</v>
      </c>
      <c r="E309" s="254" t="str">
        <f aca="false">E308</f>
        <v>10</v>
      </c>
      <c r="F309" s="254" t="str">
        <f aca="false">'[1]прил 6'!D476</f>
        <v>03</v>
      </c>
      <c r="G309" s="255"/>
      <c r="H309" s="256" t="n">
        <f aca="false">H310</f>
        <v>0</v>
      </c>
      <c r="I309" s="242"/>
      <c r="J309" s="318"/>
    </row>
    <row r="310" s="319" customFormat="true" ht="18" hidden="false" customHeight="true" outlineLevel="0" collapsed="false">
      <c r="A310" s="445"/>
      <c r="B310" s="452" t="str">
        <f aca="false">'[1]прил 6'!A476</f>
        <v>Выполнение функций органами местного самоуправления</v>
      </c>
      <c r="C310" s="262" t="str">
        <f aca="false">C309</f>
        <v>7954000</v>
      </c>
      <c r="D310" s="321" t="str">
        <f aca="false">D309</f>
        <v>900</v>
      </c>
      <c r="E310" s="321" t="str">
        <f aca="false">E309</f>
        <v>10</v>
      </c>
      <c r="F310" s="321" t="str">
        <f aca="false">F309</f>
        <v>03</v>
      </c>
      <c r="G310" s="321" t="str">
        <f aca="false">'[1]прил 6'!F476</f>
        <v>500</v>
      </c>
      <c r="H310" s="322" t="n">
        <f aca="false">ожидаемое!K637</f>
        <v>0</v>
      </c>
      <c r="I310" s="242"/>
      <c r="J310" s="318"/>
    </row>
    <row r="311" s="319" customFormat="true" ht="99" hidden="false" customHeight="true" outlineLevel="0" collapsed="false">
      <c r="A311" s="344"/>
      <c r="B311" s="476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311" s="477" t="s">
        <v>516</v>
      </c>
      <c r="D311" s="478"/>
      <c r="E311" s="478"/>
      <c r="F311" s="478"/>
      <c r="G311" s="478"/>
      <c r="H311" s="479" t="n">
        <f aca="false">H312</f>
        <v>264</v>
      </c>
      <c r="I311" s="242"/>
      <c r="J311" s="318"/>
    </row>
    <row r="312" s="319" customFormat="true" ht="48" hidden="false" customHeight="true" outlineLevel="0" collapsed="false">
      <c r="A312" s="445"/>
      <c r="B312" s="446" t="str">
        <f aca="false">'[1]прил 6'!A12</f>
        <v>ФИНАНСОВОЕ УПРАВЛЕНИЕ АДМИНИСТРАЦИИ МУНИЦИПАЛЬНОГО ОБРАЗОВАНИЯ "ГОРОД КОРЯЖМА"</v>
      </c>
      <c r="C312" s="447" t="str">
        <f aca="false">C311</f>
        <v>7954100</v>
      </c>
      <c r="D312" s="447" t="str">
        <f aca="false">'[1]прил 6'!B478</f>
        <v>900</v>
      </c>
      <c r="E312" s="448"/>
      <c r="F312" s="448"/>
      <c r="G312" s="448"/>
      <c r="H312" s="449" t="n">
        <f aca="false">H313</f>
        <v>264</v>
      </c>
      <c r="I312" s="242"/>
      <c r="J312" s="318"/>
    </row>
    <row r="313" s="319" customFormat="true" ht="18" hidden="false" customHeight="true" outlineLevel="0" collapsed="false">
      <c r="A313" s="445"/>
      <c r="B313" s="450" t="str">
        <f aca="false">'[1]прил 6'!A434</f>
        <v>СОЦИАЛЬНАЯ  ПОЛИТИКА</v>
      </c>
      <c r="C313" s="250" t="str">
        <f aca="false">C312</f>
        <v>7954100</v>
      </c>
      <c r="D313" s="250" t="str">
        <f aca="false">D312</f>
        <v>900</v>
      </c>
      <c r="E313" s="250" t="str">
        <f aca="false">'[1]прил 6'!C478</f>
        <v>10</v>
      </c>
      <c r="F313" s="251"/>
      <c r="G313" s="251"/>
      <c r="H313" s="252" t="n">
        <f aca="false">H314</f>
        <v>264</v>
      </c>
      <c r="I313" s="242"/>
      <c r="J313" s="318"/>
    </row>
    <row r="314" s="319" customFormat="true" ht="18" hidden="false" customHeight="true" outlineLevel="0" collapsed="false">
      <c r="A314" s="445"/>
      <c r="B314" s="451" t="str">
        <f aca="false">'[1]прил 6'!A439</f>
        <v>Социальное обеспечение населения</v>
      </c>
      <c r="C314" s="254" t="str">
        <f aca="false">C313</f>
        <v>7954100</v>
      </c>
      <c r="D314" s="254" t="str">
        <f aca="false">D313</f>
        <v>900</v>
      </c>
      <c r="E314" s="254" t="str">
        <f aca="false">E313</f>
        <v>10</v>
      </c>
      <c r="F314" s="254" t="str">
        <f aca="false">'[1]прил 6'!D478</f>
        <v>03</v>
      </c>
      <c r="G314" s="255"/>
      <c r="H314" s="256" t="n">
        <f aca="false">H316+H315</f>
        <v>264</v>
      </c>
      <c r="I314" s="242"/>
      <c r="J314" s="318"/>
    </row>
    <row r="315" s="319" customFormat="true" ht="18" hidden="false" customHeight="true" outlineLevel="0" collapsed="false">
      <c r="A315" s="445"/>
      <c r="B315" s="299" t="s">
        <v>102</v>
      </c>
      <c r="C315" s="280" t="s">
        <v>516</v>
      </c>
      <c r="D315" s="392" t="n">
        <v>900</v>
      </c>
      <c r="E315" s="392" t="n">
        <v>10</v>
      </c>
      <c r="F315" s="392" t="s">
        <v>27</v>
      </c>
      <c r="G315" s="392" t="s">
        <v>103</v>
      </c>
      <c r="H315" s="260" t="n">
        <f aca="false">ожидаемое!K639</f>
        <v>264</v>
      </c>
      <c r="I315" s="242"/>
      <c r="J315" s="318"/>
    </row>
    <row r="316" s="319" customFormat="true" ht="18" hidden="false" customHeight="true" outlineLevel="0" collapsed="false">
      <c r="A316" s="445"/>
      <c r="B316" s="452" t="str">
        <f aca="false">'[1]прил 6'!A478</f>
        <v>Выполнение функций органами местного самоуправления</v>
      </c>
      <c r="C316" s="262" t="str">
        <f aca="false">C314</f>
        <v>7954100</v>
      </c>
      <c r="D316" s="321" t="str">
        <f aca="false">D314</f>
        <v>900</v>
      </c>
      <c r="E316" s="321" t="str">
        <f aca="false">E314</f>
        <v>10</v>
      </c>
      <c r="F316" s="321" t="str">
        <f aca="false">F314</f>
        <v>03</v>
      </c>
      <c r="G316" s="321" t="str">
        <f aca="false">'[1]прил 6'!F478</f>
        <v>500</v>
      </c>
      <c r="H316" s="322" t="n">
        <f aca="false">ожидаемое!K640</f>
        <v>0</v>
      </c>
      <c r="I316" s="242"/>
      <c r="J316" s="318"/>
    </row>
    <row r="317" s="319" customFormat="true" ht="48" hidden="false" customHeight="false" outlineLevel="0" collapsed="false">
      <c r="A317" s="344"/>
      <c r="B317" s="476" t="s">
        <v>592</v>
      </c>
      <c r="C317" s="477" t="s">
        <v>405</v>
      </c>
      <c r="D317" s="478"/>
      <c r="E317" s="478"/>
      <c r="F317" s="478"/>
      <c r="G317" s="478"/>
      <c r="H317" s="479" t="n">
        <f aca="false">H318</f>
        <v>1636.2</v>
      </c>
      <c r="I317" s="242"/>
      <c r="J317" s="318"/>
    </row>
    <row r="318" s="319" customFormat="true" ht="45" hidden="false" customHeight="true" outlineLevel="0" collapsed="false">
      <c r="A318" s="445"/>
      <c r="B318" s="446" t="str">
        <f aca="false">'[1]прил 6'!A12</f>
        <v>ФИНАНСОВОЕ УПРАВЛЕНИЕ АДМИНИСТРАЦИИ МУНИЦИПАЛЬНОГО ОБРАЗОВАНИЯ "ГОРОД КОРЯЖМА"</v>
      </c>
      <c r="C318" s="447" t="str">
        <f aca="false">C317</f>
        <v>7954200</v>
      </c>
      <c r="D318" s="447" t="str">
        <f aca="false">'[1]прил 6'!B514</f>
        <v>900</v>
      </c>
      <c r="E318" s="448"/>
      <c r="F318" s="448"/>
      <c r="G318" s="448"/>
      <c r="H318" s="449" t="n">
        <f aca="false">H319+H322</f>
        <v>1636.2</v>
      </c>
      <c r="I318" s="242"/>
      <c r="J318" s="318"/>
    </row>
    <row r="319" s="361" customFormat="true" ht="19.5" hidden="false" customHeight="true" outlineLevel="0" collapsed="false">
      <c r="A319" s="377"/>
      <c r="B319" s="309" t="s">
        <v>298</v>
      </c>
      <c r="C319" s="310" t="str">
        <f aca="false">C318</f>
        <v>7954200</v>
      </c>
      <c r="D319" s="310" t="str">
        <f aca="false">D318</f>
        <v>900</v>
      </c>
      <c r="E319" s="310" t="s">
        <v>68</v>
      </c>
      <c r="F319" s="311"/>
      <c r="G319" s="311"/>
      <c r="H319" s="312" t="n">
        <f aca="false">H320</f>
        <v>0</v>
      </c>
      <c r="I319" s="456"/>
      <c r="J319" s="360"/>
    </row>
    <row r="320" s="361" customFormat="true" ht="16.5" hidden="false" customHeight="true" outlineLevel="0" collapsed="false">
      <c r="A320" s="377"/>
      <c r="B320" s="457" t="s">
        <v>432</v>
      </c>
      <c r="C320" s="314" t="str">
        <f aca="false">C319</f>
        <v>7954200</v>
      </c>
      <c r="D320" s="314" t="str">
        <f aca="false">D319</f>
        <v>900</v>
      </c>
      <c r="E320" s="314" t="str">
        <f aca="false">E319</f>
        <v>07</v>
      </c>
      <c r="F320" s="314" t="s">
        <v>133</v>
      </c>
      <c r="G320" s="315"/>
      <c r="H320" s="316" t="n">
        <f aca="false">H321</f>
        <v>0</v>
      </c>
      <c r="I320" s="456"/>
      <c r="J320" s="360"/>
    </row>
    <row r="321" s="394" customFormat="true" ht="24" hidden="false" customHeight="true" outlineLevel="0" collapsed="false">
      <c r="A321" s="445"/>
      <c r="B321" s="484" t="s">
        <v>25</v>
      </c>
      <c r="C321" s="382" t="str">
        <f aca="false">C319</f>
        <v>7954200</v>
      </c>
      <c r="D321" s="392" t="str">
        <f aca="false">D319</f>
        <v>900</v>
      </c>
      <c r="E321" s="392" t="str">
        <f aca="false">E319</f>
        <v>07</v>
      </c>
      <c r="F321" s="392" t="n">
        <v>9</v>
      </c>
      <c r="G321" s="392" t="n">
        <v>500</v>
      </c>
      <c r="H321" s="469" t="n">
        <f aca="false">ожидаемое!K529</f>
        <v>0</v>
      </c>
      <c r="I321" s="242"/>
      <c r="J321" s="393"/>
    </row>
    <row r="322" s="319" customFormat="true" ht="18" hidden="false" customHeight="true" outlineLevel="0" collapsed="false">
      <c r="A322" s="445"/>
      <c r="B322" s="450" t="str">
        <f aca="false">'[1]прил 6'!A502</f>
        <v>ФИЗИЧЕСКАЯ КУЛЬТУРА И СПОРТ</v>
      </c>
      <c r="C322" s="250" t="str">
        <f aca="false">C318</f>
        <v>7954200</v>
      </c>
      <c r="D322" s="250" t="str">
        <f aca="false">D318</f>
        <v>900</v>
      </c>
      <c r="E322" s="250" t="str">
        <f aca="false">'[1]прил 6'!C514</f>
        <v>11</v>
      </c>
      <c r="F322" s="251"/>
      <c r="G322" s="251"/>
      <c r="H322" s="252" t="n">
        <f aca="false">H323+H326+H329</f>
        <v>1636.2</v>
      </c>
      <c r="I322" s="242"/>
      <c r="J322" s="318"/>
    </row>
    <row r="323" s="319" customFormat="true" ht="18" hidden="false" customHeight="true" outlineLevel="0" collapsed="false">
      <c r="A323" s="445"/>
      <c r="B323" s="451" t="str">
        <f aca="false">'[1]прил 6'!A503</f>
        <v>Физическая культура</v>
      </c>
      <c r="C323" s="254" t="str">
        <f aca="false">C322</f>
        <v>7954200</v>
      </c>
      <c r="D323" s="254" t="str">
        <f aca="false">D322</f>
        <v>900</v>
      </c>
      <c r="E323" s="254" t="str">
        <f aca="false">E322</f>
        <v>11</v>
      </c>
      <c r="F323" s="254" t="str">
        <f aca="false">'[1]прил 6'!D514</f>
        <v>01</v>
      </c>
      <c r="G323" s="255"/>
      <c r="H323" s="256" t="n">
        <f aca="false">H325+H324</f>
        <v>35.5</v>
      </c>
      <c r="I323" s="242"/>
      <c r="J323" s="318"/>
    </row>
    <row r="324" s="319" customFormat="true" ht="27.75" hidden="false" customHeight="true" outlineLevel="0" collapsed="false">
      <c r="A324" s="445"/>
      <c r="B324" s="485" t="str">
        <f aca="false">ожидаемое!A692</f>
        <v>Субсидии муниципальным бюджетным учреждениям на иные цели</v>
      </c>
      <c r="C324" s="280" t="str">
        <f aca="false">C323</f>
        <v>7954200</v>
      </c>
      <c r="D324" s="280" t="str">
        <f aca="false">D323</f>
        <v>900</v>
      </c>
      <c r="E324" s="280" t="str">
        <f aca="false">E323</f>
        <v>11</v>
      </c>
      <c r="F324" s="280" t="str">
        <f aca="false">F323</f>
        <v>01</v>
      </c>
      <c r="G324" s="392" t="str">
        <f aca="false">ожидаемое!F711</f>
        <v>018</v>
      </c>
      <c r="H324" s="300" t="n">
        <f aca="false">ожидаемое!K692</f>
        <v>23.5</v>
      </c>
      <c r="I324" s="242"/>
      <c r="J324" s="318"/>
    </row>
    <row r="325" s="319" customFormat="true" ht="15" hidden="false" customHeight="true" outlineLevel="0" collapsed="false">
      <c r="A325" s="445"/>
      <c r="B325" s="484" t="str">
        <f aca="false">'[1]прил 6'!A514</f>
        <v>Выполнение функций органами местного самоуправления</v>
      </c>
      <c r="C325" s="382" t="str">
        <f aca="false">C323</f>
        <v>7954200</v>
      </c>
      <c r="D325" s="392" t="str">
        <f aca="false">D323</f>
        <v>900</v>
      </c>
      <c r="E325" s="392" t="str">
        <f aca="false">E323</f>
        <v>11</v>
      </c>
      <c r="F325" s="392" t="str">
        <f aca="false">F323</f>
        <v>01</v>
      </c>
      <c r="G325" s="392" t="str">
        <f aca="false">'[1]прил 6'!F514</f>
        <v>500</v>
      </c>
      <c r="H325" s="300" t="n">
        <f aca="false">ожидаемое!K693</f>
        <v>12</v>
      </c>
      <c r="I325" s="242"/>
      <c r="J325" s="318"/>
    </row>
    <row r="326" s="319" customFormat="true" ht="18" hidden="false" customHeight="true" outlineLevel="0" collapsed="false">
      <c r="A326" s="445"/>
      <c r="B326" s="486" t="str">
        <f aca="false">'[1]прил 6'!A515</f>
        <v>Массовый спорт</v>
      </c>
      <c r="C326" s="315" t="str">
        <f aca="false">C325</f>
        <v>7954200</v>
      </c>
      <c r="D326" s="315" t="str">
        <f aca="false">D325</f>
        <v>900</v>
      </c>
      <c r="E326" s="315" t="str">
        <f aca="false">E325</f>
        <v>11</v>
      </c>
      <c r="F326" s="315" t="str">
        <f aca="false">'[1]прил 6'!D521</f>
        <v>02</v>
      </c>
      <c r="G326" s="315"/>
      <c r="H326" s="316" t="n">
        <f aca="false">H328+H327</f>
        <v>1355.6</v>
      </c>
      <c r="I326" s="242"/>
      <c r="J326" s="318"/>
    </row>
    <row r="327" s="319" customFormat="true" ht="27" hidden="false" customHeight="true" outlineLevel="0" collapsed="false">
      <c r="A327" s="445"/>
      <c r="B327" s="487" t="str">
        <f aca="false">ожидаемое!A711</f>
        <v>Субсидии муниципальным бюджетным учреждениям на иные цели</v>
      </c>
      <c r="C327" s="488" t="str">
        <f aca="false">C326</f>
        <v>7954200</v>
      </c>
      <c r="D327" s="488" t="str">
        <f aca="false">D326</f>
        <v>900</v>
      </c>
      <c r="E327" s="488" t="str">
        <f aca="false">E326</f>
        <v>11</v>
      </c>
      <c r="F327" s="488" t="str">
        <f aca="false">F326</f>
        <v>02</v>
      </c>
      <c r="G327" s="488" t="str">
        <f aca="false">ожидаемое!F711</f>
        <v>018</v>
      </c>
      <c r="H327" s="469" t="n">
        <f aca="false">ожидаемое!K711</f>
        <v>908</v>
      </c>
      <c r="I327" s="242"/>
      <c r="J327" s="318"/>
    </row>
    <row r="328" s="319" customFormat="true" ht="18" hidden="false" customHeight="true" outlineLevel="0" collapsed="false">
      <c r="A328" s="445"/>
      <c r="B328" s="484" t="str">
        <f aca="false">'[1]прил 6'!A521</f>
        <v>Выполнение функций органами местного самоуправления</v>
      </c>
      <c r="C328" s="382" t="str">
        <f aca="false">C326</f>
        <v>7954200</v>
      </c>
      <c r="D328" s="392" t="str">
        <f aca="false">D326</f>
        <v>900</v>
      </c>
      <c r="E328" s="392" t="str">
        <f aca="false">E326</f>
        <v>11</v>
      </c>
      <c r="F328" s="392" t="str">
        <f aca="false">F326</f>
        <v>02</v>
      </c>
      <c r="G328" s="392" t="str">
        <f aca="false">'[1]прил 6'!F521</f>
        <v>500</v>
      </c>
      <c r="H328" s="300" t="n">
        <f aca="false">ожидаемое!K712</f>
        <v>447.6</v>
      </c>
      <c r="I328" s="242"/>
      <c r="J328" s="318"/>
    </row>
    <row r="329" s="319" customFormat="true" ht="18" hidden="false" customHeight="true" outlineLevel="0" collapsed="false">
      <c r="A329" s="445"/>
      <c r="B329" s="486" t="str">
        <f aca="false">'[1]прил 6'!A522</f>
        <v>Спорт высших достижений</v>
      </c>
      <c r="C329" s="315" t="str">
        <f aca="false">C328</f>
        <v>7954200</v>
      </c>
      <c r="D329" s="315" t="str">
        <f aca="false">D328</f>
        <v>900</v>
      </c>
      <c r="E329" s="315" t="str">
        <f aca="false">E328</f>
        <v>11</v>
      </c>
      <c r="F329" s="315" t="str">
        <f aca="false">'[1]прил 6'!D528</f>
        <v>03</v>
      </c>
      <c r="G329" s="315"/>
      <c r="H329" s="316" t="n">
        <f aca="false">H331+H330</f>
        <v>245.1</v>
      </c>
      <c r="I329" s="242"/>
      <c r="J329" s="318"/>
    </row>
    <row r="330" s="319" customFormat="true" ht="29.25" hidden="false" customHeight="true" outlineLevel="0" collapsed="false">
      <c r="A330" s="445"/>
      <c r="B330" s="489" t="str">
        <f aca="false">ожидаемое!A720</f>
        <v>Субсидии муниципальным бюджетным учреждениям на иные цели</v>
      </c>
      <c r="C330" s="490" t="str">
        <f aca="false">C329</f>
        <v>7954200</v>
      </c>
      <c r="D330" s="490" t="str">
        <f aca="false">D329</f>
        <v>900</v>
      </c>
      <c r="E330" s="490" t="str">
        <f aca="false">E329</f>
        <v>11</v>
      </c>
      <c r="F330" s="490" t="str">
        <f aca="false">F329</f>
        <v>03</v>
      </c>
      <c r="G330" s="490" t="str">
        <f aca="false">ожидаемое!F720</f>
        <v>018</v>
      </c>
      <c r="H330" s="380" t="n">
        <f aca="false">ожидаемое!K720</f>
        <v>97.6</v>
      </c>
      <c r="I330" s="242"/>
      <c r="J330" s="318"/>
    </row>
    <row r="331" s="319" customFormat="true" ht="18" hidden="false" customHeight="true" outlineLevel="0" collapsed="false">
      <c r="A331" s="445"/>
      <c r="B331" s="353" t="str">
        <f aca="false">'[1]прил 6'!A528</f>
        <v>Выполнение функций органами местного самоуправления</v>
      </c>
      <c r="C331" s="343" t="str">
        <f aca="false">C329</f>
        <v>7954200</v>
      </c>
      <c r="D331" s="259" t="str">
        <f aca="false">D329</f>
        <v>900</v>
      </c>
      <c r="E331" s="259" t="str">
        <f aca="false">E329</f>
        <v>11</v>
      </c>
      <c r="F331" s="259" t="str">
        <f aca="false">F329</f>
        <v>03</v>
      </c>
      <c r="G331" s="259" t="str">
        <f aca="false">'[1]прил 6'!F528</f>
        <v>500</v>
      </c>
      <c r="H331" s="260" t="n">
        <f aca="false">ожидаемое!K721</f>
        <v>147.5</v>
      </c>
      <c r="I331" s="242"/>
      <c r="J331" s="318"/>
    </row>
    <row r="332" s="319" customFormat="true" ht="63" hidden="false" customHeight="false" outlineLevel="0" collapsed="false">
      <c r="A332" s="445"/>
      <c r="B332" s="483" t="s">
        <v>517</v>
      </c>
      <c r="C332" s="491" t="n">
        <v>7954300</v>
      </c>
      <c r="D332" s="492"/>
      <c r="E332" s="492"/>
      <c r="F332" s="492"/>
      <c r="G332" s="492"/>
      <c r="H332" s="493" t="n">
        <f aca="false">H333</f>
        <v>60</v>
      </c>
      <c r="I332" s="242"/>
      <c r="J332" s="318"/>
    </row>
    <row r="333" s="319" customFormat="true" ht="47.25" hidden="false" customHeight="false" outlineLevel="0" collapsed="false">
      <c r="A333" s="445"/>
      <c r="B333" s="494" t="s">
        <v>15</v>
      </c>
      <c r="C333" s="247" t="n">
        <v>7954300</v>
      </c>
      <c r="D333" s="247" t="n">
        <v>900</v>
      </c>
      <c r="E333" s="247"/>
      <c r="F333" s="247"/>
      <c r="G333" s="247"/>
      <c r="H333" s="273" t="n">
        <f aca="false">H334</f>
        <v>60</v>
      </c>
      <c r="I333" s="242"/>
      <c r="J333" s="318"/>
    </row>
    <row r="334" s="319" customFormat="true" ht="18" hidden="false" customHeight="true" outlineLevel="0" collapsed="false">
      <c r="A334" s="445"/>
      <c r="B334" s="495" t="s">
        <v>470</v>
      </c>
      <c r="C334" s="382" t="s">
        <v>516</v>
      </c>
      <c r="D334" s="392" t="s">
        <v>16</v>
      </c>
      <c r="E334" s="392" t="s">
        <v>143</v>
      </c>
      <c r="F334" s="392" t="s">
        <v>27</v>
      </c>
      <c r="G334" s="392"/>
      <c r="H334" s="281" t="n">
        <f aca="false">H335</f>
        <v>60</v>
      </c>
      <c r="I334" s="242"/>
      <c r="J334" s="318"/>
    </row>
    <row r="335" s="319" customFormat="true" ht="18" hidden="false" customHeight="true" outlineLevel="0" collapsed="false">
      <c r="A335" s="445"/>
      <c r="B335" s="496" t="s">
        <v>25</v>
      </c>
      <c r="C335" s="382"/>
      <c r="D335" s="392"/>
      <c r="E335" s="392"/>
      <c r="F335" s="392"/>
      <c r="G335" s="392"/>
      <c r="H335" s="281" t="n">
        <f aca="false">ожидаемое!K641</f>
        <v>60</v>
      </c>
      <c r="I335" s="242"/>
      <c r="J335" s="318"/>
    </row>
    <row r="336" s="361" customFormat="true" ht="19.5" hidden="false" customHeight="true" outlineLevel="0" collapsed="false">
      <c r="A336" s="497"/>
      <c r="B336" s="498" t="s">
        <v>593</v>
      </c>
      <c r="C336" s="499"/>
      <c r="D336" s="500"/>
      <c r="E336" s="500"/>
      <c r="F336" s="500"/>
      <c r="G336" s="500"/>
      <c r="H336" s="501" t="e">
        <f aca="false">H317+H311+H305+H300+H295+H290+H285+H278+H273+H267+H262+H257+H250+H243+H237+H227+H218+H206+H200+H194+H188+H182+H176+H170+H163+H157+H151+H146+H141+H133+H128+H115+H107+H87+H48+H43+H37+H31+H26+H21+H16+H10+H306+H332</f>
        <v>#REF!</v>
      </c>
      <c r="I336" s="242"/>
      <c r="J336" s="455"/>
    </row>
    <row r="337" s="361" customFormat="true" ht="14.25" hidden="false" customHeight="true" outlineLevel="0" collapsed="false">
      <c r="A337" s="502"/>
      <c r="B337" s="503"/>
      <c r="C337" s="212"/>
      <c r="D337" s="236"/>
      <c r="E337" s="236"/>
      <c r="F337" s="236"/>
      <c r="G337" s="236"/>
      <c r="H337" s="503"/>
      <c r="I337" s="242"/>
      <c r="J337" s="360"/>
    </row>
    <row r="338" customFormat="false" ht="12.75" hidden="false" customHeight="false" outlineLevel="0" collapsed="false">
      <c r="D338" s="212" t="s">
        <v>594</v>
      </c>
      <c r="H338" s="212" t="n">
        <f aca="false">ожидаемое!K738</f>
        <v>0</v>
      </c>
      <c r="J338" s="213" t="s">
        <v>595</v>
      </c>
      <c r="K338" s="214" t="n">
        <v>46354.6</v>
      </c>
    </row>
    <row r="339" customFormat="false" ht="12.75" hidden="false" customHeight="false" outlineLevel="0" collapsed="false">
      <c r="C339" s="212" t="s">
        <v>596</v>
      </c>
      <c r="H339" s="504" t="e">
        <f aca="false">H338-H336</f>
        <v>#REF!</v>
      </c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Subbotina</cp:lastModifiedBy>
  <cp:lastPrinted>2013-11-14T07:51:53Z</cp:lastPrinted>
  <dcterms:modified xsi:type="dcterms:W3CDTF">2013-11-15T05:31:05Z</dcterms:modified>
  <cp:revision>0</cp:revision>
  <dc:subject/>
  <dc:title/>
</cp:coreProperties>
</file>