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с суммами" sheetId="1" state="visible" r:id="rId2"/>
    <sheet name="прил по ЦП" sheetId="2" state="hidden" r:id="rId3"/>
  </sheets>
  <externalReferences>
    <externalReference r:id="rId4"/>
    <externalReference r:id="rId5"/>
  </externalReferences>
  <definedNames>
    <definedName function="false" hidden="false" localSheetId="1" name="_xlnm.Print_Titles" vbProcedure="false">'прил по ЦП'!$9:$9</definedName>
    <definedName function="false" hidden="false" localSheetId="0" name="_xlnm.Print_Area" vbProcedure="false">'программы с суммами'!$A$1:$F$164</definedName>
    <definedName function="false" hidden="false" localSheetId="0" name="_xlnm.Print_Titles" vbProcedure="false">'программы с суммами'!$6:$6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308">
  <si>
    <t xml:space="preserve">Целевые программы муниципального образования "Город Коряжма", предусмотренные к финансированию в 2014 году</t>
  </si>
  <si>
    <t xml:space="preserve">Средства федерального бюджета</t>
  </si>
  <si>
    <t xml:space="preserve">ХХ</t>
  </si>
  <si>
    <t xml:space="preserve">Х</t>
  </si>
  <si>
    <r>
      <rPr>
        <b val="true"/>
        <sz val="1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ХХХ</t>
    </r>
  </si>
  <si>
    <t xml:space="preserve">Средства областного бюджета</t>
  </si>
  <si>
    <r>
      <rPr>
        <b val="true"/>
        <sz val="10"/>
        <rFont val="Arial"/>
        <family val="2"/>
        <charset val="204"/>
      </rPr>
      <t xml:space="preserve">7</t>
    </r>
    <r>
      <rPr>
        <sz val="10"/>
        <rFont val="Arial"/>
        <family val="2"/>
        <charset val="204"/>
      </rPr>
      <t xml:space="preserve">ХХХ</t>
    </r>
  </si>
  <si>
    <t xml:space="preserve">Средства местного бюджета</t>
  </si>
  <si>
    <r>
      <rPr>
        <b val="true"/>
        <sz val="10"/>
        <rFont val="Arial"/>
        <family val="2"/>
        <charset val="204"/>
      </rPr>
      <t xml:space="preserve">8</t>
    </r>
    <r>
      <rPr>
        <sz val="10"/>
        <rFont val="Arial"/>
        <family val="2"/>
        <charset val="204"/>
      </rPr>
      <t xml:space="preserve">ХХХ</t>
    </r>
  </si>
  <si>
    <t xml:space="preserve">Наименование</t>
  </si>
  <si>
    <t xml:space="preserve">Целевая статья</t>
  </si>
  <si>
    <t xml:space="preserve">Раздел подраздел</t>
  </si>
  <si>
    <t xml:space="preserve">Сумма, т.р.</t>
  </si>
  <si>
    <t xml:space="preserve">I. МУНИЦИПАЛЬНЫЕ ПРОГРАММЫ муниципального образования "Город Коряжма"</t>
  </si>
  <si>
    <t xml:space="preserve">Муниципальная программа "Развитие муниципального управления в муниципальном образовании "Город Коряжма" на 2014 - 2016 годы"</t>
  </si>
  <si>
    <t xml:space="preserve">01</t>
  </si>
  <si>
    <t xml:space="preserve">0</t>
  </si>
  <si>
    <t xml:space="preserve">0000</t>
  </si>
  <si>
    <t xml:space="preserve">Подпрограмма: Исполнение полномочий по решению вопросов местного значения в соответс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</t>
  </si>
  <si>
    <t xml:space="preserve">1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0203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0104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Расходы на содержание главы муниципального образования</t>
  </si>
  <si>
    <t xml:space="preserve">8101</t>
  </si>
  <si>
    <t xml:space="preserve">0102</t>
  </si>
  <si>
    <t xml:space="preserve">Расходы на содержание и функционирование администрации муниципального образования</t>
  </si>
  <si>
    <t xml:space="preserve">8103</t>
  </si>
  <si>
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2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0113</t>
  </si>
  <si>
    <t xml:space="preserve">Прочие расходы</t>
  </si>
  <si>
    <t xml:space="preserve">8009</t>
  </si>
  <si>
    <t xml:space="preserve">всего</t>
  </si>
  <si>
    <t xml:space="preserve">1201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3</t>
  </si>
  <si>
    <t xml:space="preserve">Подпрограмма: Развитие муниципальной службы администрации муниципального образования</t>
  </si>
  <si>
    <t xml:space="preserve">4</t>
  </si>
  <si>
    <t xml:space="preserve">Муниципальная программа "Управление муниципальными финансами муниципального образования "Город Коряжма" на 2014-2016 годы</t>
  </si>
  <si>
    <t xml:space="preserve">02</t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104</t>
  </si>
  <si>
    <t xml:space="preserve">0106</t>
  </si>
  <si>
    <t xml:space="preserve">Подпрограмма: 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</t>
  </si>
  <si>
    <t xml:space="preserve">Муниципальная программа "Управление муниципальным имуществом муниципального образования "Город Коряжма" на 2014 - 2016 годы"</t>
  </si>
  <si>
    <t xml:space="preserve">03</t>
  </si>
  <si>
    <t xml:space="preserve">Муниципальная  программа "Развитие малого и среднего предпринимательства на территории муниципального образования "Город Коряжма" на 2014-2016 годы"</t>
  </si>
  <si>
    <t xml:space="preserve">04</t>
  </si>
  <si>
    <t xml:space="preserve">Поддержка малого и среднего предпринимательства</t>
  </si>
  <si>
    <t xml:space="preserve">8280</t>
  </si>
  <si>
    <t xml:space="preserve">0412</t>
  </si>
  <si>
    <t xml:space="preserve">Муниципальная программа профилактики правонарушений на 2013-2015 годы</t>
  </si>
  <si>
    <t xml:space="preserve">05</t>
  </si>
  <si>
    <t xml:space="preserve">0314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6 годы"</t>
  </si>
  <si>
    <t xml:space="preserve">06</t>
  </si>
  <si>
    <t xml:space="preserve">Мероприятия в сфере энергосбережения и повышения энергетической эффективности</t>
  </si>
  <si>
    <t xml:space="preserve">8205</t>
  </si>
  <si>
    <t xml:space="preserve">0501</t>
  </si>
  <si>
    <t xml:space="preserve">0701</t>
  </si>
  <si>
    <t xml:space="preserve">0702</t>
  </si>
  <si>
    <t xml:space="preserve">0709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6 годы"</t>
  </si>
  <si>
    <t xml:space="preserve">07</t>
  </si>
  <si>
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Реализация общеобразовательных программ</t>
  </si>
  <si>
    <t xml:space="preserve">7862</t>
  </si>
  <si>
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Муниципальная программа "Развитие дополнительного образования детей в городе Коряжме на 2014-2016 годы"</t>
  </si>
  <si>
    <t xml:space="preserve">08</t>
  </si>
  <si>
    <t xml:space="preserve">Мероприятия в области образования</t>
  </si>
  <si>
    <t xml:space="preserve">8042</t>
  </si>
  <si>
    <t xml:space="preserve">Муниципальная программа "Развитие системы отдыха и оздоровления детей в городе Коряжме на 2014 - 2016 годы"</t>
  </si>
  <si>
    <t xml:space="preserve">09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t xml:space="preserve">0707</t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t xml:space="preserve">Муниципальная программа "Нет-наркотикам" на 2014 - 2018 годы</t>
  </si>
  <si>
    <t xml:space="preserve">10</t>
  </si>
  <si>
    <t xml:space="preserve">Организационно-воспитательная работа с молодежью</t>
  </si>
  <si>
    <t xml:space="preserve">8040</t>
  </si>
  <si>
    <t xml:space="preserve">Муниципальная программа "Доступная среда на 2014-2018 годы"</t>
  </si>
  <si>
    <t xml:space="preserve">11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0801</t>
  </si>
  <si>
    <t xml:space="preserve">0503</t>
  </si>
  <si>
    <t xml:space="preserve">Мероприятия по формированию доступной среды для инвалидов на территории муниципального образования</t>
  </si>
  <si>
    <t xml:space="preserve">8056</t>
  </si>
  <si>
    <t xml:space="preserve">Муниципальная программа "Капитальное строительство на территории муниципального образования "Город Коряжма" на 2014 - 2016 годы</t>
  </si>
  <si>
    <t xml:space="preserve">1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0402</t>
  </si>
  <si>
    <t xml:space="preserve">0502</t>
  </si>
  <si>
    <t xml:space="preserve">Строительство детского сада-ясли на 280 мест в 6 микрорайоне г. Коряжмы</t>
  </si>
  <si>
    <t xml:space="preserve">8401</t>
  </si>
  <si>
    <t xml:space="preserve">Муниципальная программа "Развитие городского хозяйства на территории муниципального образования "Город Коряжма" на 2014 - 2016 годы"</t>
  </si>
  <si>
    <t xml:space="preserve">13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100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0409</t>
  </si>
  <si>
    <t xml:space="preserve">0408</t>
  </si>
  <si>
    <t xml:space="preserve">Мероприятия в сфере автомобильного транспорта общего пользования</t>
  </si>
  <si>
    <t xml:space="preserve">821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241</t>
  </si>
  <si>
    <t xml:space="preserve">Мероприятия в сфере жилищного хозяйства</t>
  </si>
  <si>
    <t xml:space="preserve">8301</t>
  </si>
  <si>
    <t xml:space="preserve">Мероприятия в сфере коммунального хозяйства</t>
  </si>
  <si>
    <t xml:space="preserve">8310</t>
  </si>
  <si>
    <t xml:space="preserve">Уличное освещение</t>
  </si>
  <si>
    <t xml:space="preserve">8320</t>
  </si>
  <si>
    <t xml:space="preserve">Содержание объектов улично-дорожной сети и инженерных сооружений на ней</t>
  </si>
  <si>
    <t xml:space="preserve">8330</t>
  </si>
  <si>
    <t xml:space="preserve">Озеленение</t>
  </si>
  <si>
    <t xml:space="preserve">8340</t>
  </si>
  <si>
    <t xml:space="preserve">Организация и содержпние мест захоронения</t>
  </si>
  <si>
    <t xml:space="preserve">8350</t>
  </si>
  <si>
    <t xml:space="preserve">Прочие мероприятия по благоустройству</t>
  </si>
  <si>
    <t xml:space="preserve">8360</t>
  </si>
  <si>
    <t xml:space="preserve">Муниципальная программа "Обеспечение жильем молодых семей на 2014-2016 годы"</t>
  </si>
  <si>
    <t xml:space="preserve">14</t>
  </si>
  <si>
    <t xml:space="preserve">Социальные выплаты на обеспечение жильем молодых семей </t>
  </si>
  <si>
    <t xml:space="preserve">8707</t>
  </si>
  <si>
    <t xml:space="preserve">II. ВЕДОМСТВЕННЫЕ ЦЕЛЕВЫЕ ПРОГРАММЫ муниципального образования "Город Коряжма"</t>
  </si>
  <si>
    <t xml:space="preserve">Ведомственная целевая программа развития общественных работ на территории МО"Город Коряжма" на 2012-2014 годы</t>
  </si>
  <si>
    <t xml:space="preserve">20</t>
  </si>
  <si>
    <t xml:space="preserve">Ведомственная целевая программа поддержки садоводческих, огороднических и дачных некоммерческих объединений на территории муниципального образования "Город Коряжма" на 2012-2014 г.г.</t>
  </si>
  <si>
    <t xml:space="preserve">21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 - 2015 годы"</t>
  </si>
  <si>
    <t xml:space="preserve">22</t>
  </si>
  <si>
    <t xml:space="preserve">Без денежного обеспечения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"</t>
  </si>
  <si>
    <t xml:space="preserve">23</t>
  </si>
  <si>
    <t xml:space="preserve">0309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МС</t>
  </si>
  <si>
    <t xml:space="preserve">8050</t>
  </si>
  <si>
    <t xml:space="preserve">Мероприятия в сфере обеспечения пожарной безопасности</t>
  </si>
  <si>
    <t xml:space="preserve">8051</t>
  </si>
  <si>
    <t xml:space="preserve">0310</t>
  </si>
  <si>
    <t xml:space="preserve">Ведомственная целевая программа профилактики безнадзорности и правонарушений несовершеннолетних на территории МО "Город Коряжма" на 2012-2014 годы</t>
  </si>
  <si>
    <t xml:space="preserve">24</t>
  </si>
  <si>
    <t xml:space="preserve">Ведомственная целевая программа "Улучшение условий и охраны труда на территории муниципального образования "Город Коряжма" на 2012 -2014 годы</t>
  </si>
  <si>
    <t xml:space="preserve">25</t>
  </si>
  <si>
    <t xml:space="preserve">Ведомственная целевая программа "Одаренные дети"на 2012-2014 годы</t>
  </si>
  <si>
    <t xml:space="preserve">26</t>
  </si>
  <si>
    <t xml:space="preserve">Ведомственная целевая программа "Развитие общего образования в городе Коряжме на 2014-2016 годы"</t>
  </si>
  <si>
    <t xml:space="preserve">27</t>
  </si>
  <si>
    <t xml:space="preserve">Прочие расходы в сфере образования</t>
  </si>
  <si>
    <t xml:space="preserve">8499</t>
  </si>
  <si>
    <t xml:space="preserve">Ведомственная целевая программа "Молодежь Коряжмы" на 2012-2014 годы</t>
  </si>
  <si>
    <t xml:space="preserve">28</t>
  </si>
  <si>
    <t xml:space="preserve">Ведомственная целевая программа "Патриот" на 2012 - 2014 годы</t>
  </si>
  <si>
    <t xml:space="preserve">29</t>
  </si>
  <si>
    <t xml:space="preserve">Ведомственная целевая программа "Развитие сферы культуры на территории муниципального образования "Город Коряжма" на 2012-2014 г.г."</t>
  </si>
  <si>
    <t xml:space="preserve">30</t>
  </si>
  <si>
    <t xml:space="preserve">Мероприятия в сфере культуры и искусства</t>
  </si>
  <si>
    <t xml:space="preserve">8043</t>
  </si>
  <si>
    <t xml:space="preserve">Ведомственная целевая 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31</t>
  </si>
  <si>
    <t xml:space="preserve">0909</t>
  </si>
  <si>
    <t xml:space="preserve">Ведомственная целевая программа  "Создание условий в сфере охраны здоровья граждан на территории муниципального образования "Город Коряжма" 2012-2014 годы"</t>
  </si>
  <si>
    <t xml:space="preserve">32</t>
  </si>
  <si>
    <t xml:space="preserve">Ведомственная целевая программа "Развитие физической культуры и спорта на территории муниципального образования "Город Коряжма"  на 2012-2014 г.г."</t>
  </si>
  <si>
    <t xml:space="preserve">33</t>
  </si>
  <si>
    <t xml:space="preserve">1101</t>
  </si>
  <si>
    <t xml:space="preserve">1102</t>
  </si>
  <si>
    <t xml:space="preserve">1103</t>
  </si>
  <si>
    <t xml:space="preserve">Мероприятия в области физической культуры и спорта</t>
  </si>
  <si>
    <t xml:space="preserve">8044</t>
  </si>
  <si>
    <t xml:space="preserve">Ведомственная целевая программа "Дополнительные меры социальной поддержки отдельным категориям граждан на территории муниципального образования "Город Коряжма" на 2012-2014 годы"</t>
  </si>
  <si>
    <t xml:space="preserve">34</t>
  </si>
  <si>
    <t xml:space="preserve">Мероприятия в сфере социальной политики, осуществляемые ОМС</t>
  </si>
  <si>
    <t xml:space="preserve">8055</t>
  </si>
  <si>
    <t xml:space="preserve">Меры социальной поддержки инвалидов</t>
  </si>
  <si>
    <t xml:space="preserve">8701</t>
  </si>
  <si>
    <t xml:space="preserve">Ведомственная целевая программа "Управлением муниципальным долгом муниципального образования "Город Коряжма" на 2014-2016 годы"</t>
  </si>
  <si>
    <t xml:space="preserve">35</t>
  </si>
  <si>
    <t xml:space="preserve">Обслуживание муниципального долга</t>
  </si>
  <si>
    <t xml:space="preserve">8150</t>
  </si>
  <si>
    <t xml:space="preserve">1301</t>
  </si>
  <si>
    <t xml:space="preserve">III. АДРЕСНЫЕ ИНВЕСТИЦИОННЫЕ ПРОГРАММЫ муниципального образования "Город Коряжма"</t>
  </si>
  <si>
    <t xml:space="preserve">IV. ИНЫЕ ПРОГРАММЫ муниципального образования "Город Коряжма"</t>
  </si>
  <si>
    <t xml:space="preserve">ВСЕГО ПРОГРАММНЫЕ РАСХОДЫ</t>
  </si>
  <si>
    <t xml:space="preserve">ВСЕГО бюджет</t>
  </si>
  <si>
    <t xml:space="preserve">Непрограммные мероприятия</t>
  </si>
  <si>
    <t xml:space="preserve">Приложение   </t>
  </si>
  <si>
    <t xml:space="preserve">к пояснительной записке </t>
  </si>
  <si>
    <t xml:space="preserve">к решению городской Думы </t>
  </si>
  <si>
    <t xml:space="preserve">от 15.12. 2011</t>
  </si>
  <si>
    <t xml:space="preserve">Перечень муниципальных целевых программ  и мер социальной поддержки отдельных категорий граждан муниципального образования "Город Коряжма" на 2012 г.</t>
  </si>
  <si>
    <t xml:space="preserve">Единица измерения:в тыс.руб.</t>
  </si>
  <si>
    <t xml:space="preserve">Наименование программы</t>
  </si>
  <si>
    <t xml:space="preserve">целевая статья</t>
  </si>
  <si>
    <t xml:space="preserve">глава</t>
  </si>
  <si>
    <t xml:space="preserve">раздел</t>
  </si>
  <si>
    <t xml:space="preserve">подраз-дел</t>
  </si>
  <si>
    <t xml:space="preserve">вид расходов</t>
  </si>
  <si>
    <t xml:space="preserve">сумма</t>
  </si>
  <si>
    <t xml:space="preserve">7950100</t>
  </si>
  <si>
    <t xml:space="preserve">Субсидии муниципальным бюджетным учреждениям на прочие цели</t>
  </si>
  <si>
    <t xml:space="preserve">018</t>
  </si>
  <si>
    <t xml:space="preserve">7950200</t>
  </si>
  <si>
    <t xml:space="preserve">7950300</t>
  </si>
  <si>
    <t xml:space="preserve">900</t>
  </si>
  <si>
    <t xml:space="preserve">500</t>
  </si>
  <si>
    <t xml:space="preserve">7950500</t>
  </si>
  <si>
    <t xml:space="preserve">Субсидии юридическим лицам</t>
  </si>
  <si>
    <t xml:space="preserve">006</t>
  </si>
  <si>
    <t xml:space="preserve">7950600</t>
  </si>
  <si>
    <t xml:space="preserve">7950700</t>
  </si>
  <si>
    <t xml:space="preserve">7950800</t>
  </si>
  <si>
    <t xml:space="preserve">7950900</t>
  </si>
  <si>
    <t xml:space="preserve">ОБЩЕГОСУДАРСТВЕННЫЕ  ВОПРОСЫ</t>
  </si>
  <si>
    <t xml:space="preserve">Другие общегосударственные вопросы</t>
  </si>
  <si>
    <t xml:space="preserve">Субсидии муниципальным бюджетным учреждениям на иные цели</t>
  </si>
  <si>
    <t xml:space="preserve">Выпол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 ЭКОНОМИКА</t>
  </si>
  <si>
    <t xml:space="preserve">Другие вопросы в области национальной экономики</t>
  </si>
  <si>
    <t xml:space="preserve">ОБРАЗОВАНИЕ</t>
  </si>
  <si>
    <t xml:space="preserve">Другие вопросы в области образования</t>
  </si>
  <si>
    <t xml:space="preserve">Субсидии муниципальным автономным учреждениям на иные цели</t>
  </si>
  <si>
    <t xml:space="preserve">КУЛЬТУРА И КИНЕМАТОГРАФИЯ</t>
  </si>
  <si>
    <t xml:space="preserve">Культура</t>
  </si>
  <si>
    <t xml:space="preserve">7951000</t>
  </si>
  <si>
    <t xml:space="preserve">7951100</t>
  </si>
  <si>
    <t xml:space="preserve">строительство детского сада на 280 мест</t>
  </si>
  <si>
    <t xml:space="preserve">003</t>
  </si>
  <si>
    <t xml:space="preserve">7951200</t>
  </si>
  <si>
    <t xml:space="preserve">7951300</t>
  </si>
  <si>
    <t xml:space="preserve">7951400</t>
  </si>
  <si>
    <t xml:space="preserve">7951500</t>
  </si>
  <si>
    <t xml:space="preserve">ЗДРАВООХРАНЕНИЕ</t>
  </si>
  <si>
    <t xml:space="preserve">7951600</t>
  </si>
  <si>
    <t xml:space="preserve">Дошкольное образование</t>
  </si>
  <si>
    <t xml:space="preserve">7951700</t>
  </si>
  <si>
    <t xml:space="preserve">7951800</t>
  </si>
  <si>
    <t xml:space="preserve">Общее образование</t>
  </si>
  <si>
    <t xml:space="preserve">7951900</t>
  </si>
  <si>
    <t xml:space="preserve">7952000</t>
  </si>
  <si>
    <t xml:space="preserve">7952100</t>
  </si>
  <si>
    <t xml:space="preserve">7952200</t>
  </si>
  <si>
    <t xml:space="preserve">7952300</t>
  </si>
  <si>
    <t xml:space="preserve">7952400</t>
  </si>
  <si>
    <t xml:space="preserve">Программа "Доступная среда на 2011-2015 годы"</t>
  </si>
  <si>
    <t xml:space="preserve">7952500</t>
  </si>
  <si>
    <t xml:space="preserve">ОБЩЕГОСУДАРСТВЕННЫЕ ВОПРОСЫ</t>
  </si>
  <si>
    <t xml:space="preserve">ЖИЛИЩНО-КОММУНАЛЬНОЕ ХОЗЯЙСТВО</t>
  </si>
  <si>
    <t xml:space="preserve">Благоустройство</t>
  </si>
  <si>
    <t xml:space="preserve">Программа "Создание условий в сфере охраны здоровья граждан на территории МО "Город Коряжма" на 2012-2014годы"</t>
  </si>
  <si>
    <t xml:space="preserve">7952600</t>
  </si>
  <si>
    <t xml:space="preserve">7952700</t>
  </si>
  <si>
    <t xml:space="preserve">7952800</t>
  </si>
  <si>
    <t xml:space="preserve">7952900</t>
  </si>
  <si>
    <t xml:space="preserve">7953000</t>
  </si>
  <si>
    <t xml:space="preserve">020</t>
  </si>
  <si>
    <t xml:space="preserve">7953100</t>
  </si>
  <si>
    <t xml:space="preserve">7953200</t>
  </si>
  <si>
    <t xml:space="preserve">7953300</t>
  </si>
  <si>
    <t xml:space="preserve">7953400</t>
  </si>
  <si>
    <t xml:space="preserve">7953500</t>
  </si>
  <si>
    <t xml:space="preserve">7953600</t>
  </si>
  <si>
    <t xml:space="preserve">7953700</t>
  </si>
  <si>
    <t xml:space="preserve">7953800</t>
  </si>
  <si>
    <t xml:space="preserve">7953900</t>
  </si>
  <si>
    <t xml:space="preserve">7954000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жма"</t>
  </si>
  <si>
    <t xml:space="preserve">7954100</t>
  </si>
  <si>
    <t xml:space="preserve">Программа "Развитие физической культуры и спорта на территории муниципального образования "Город Коряжма" на 2012 - 2014 г.г."</t>
  </si>
  <si>
    <t xml:space="preserve">7954200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ФИНАНСОВОЕ УПРАВЛЕНИЕ АДМИНИСТРАЦИИ МУНИЦИПАЛЬНОГО ОБРАЗОВАНИЯ "ГОРОД КОРЯЖМА"</t>
  </si>
  <si>
    <t xml:space="preserve">Социальное обеспечение населения</t>
  </si>
  <si>
    <t xml:space="preserve">ИТОГО</t>
  </si>
  <si>
    <t xml:space="preserve">из прил.6 ЦП</t>
  </si>
  <si>
    <t xml:space="preserve">в росписи </t>
  </si>
  <si>
    <t xml:space="preserve">откл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0"/>
    </font>
    <font>
      <i val="true"/>
      <sz val="9"/>
      <name val="Times New Roman"/>
      <family val="1"/>
      <charset val="204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Times New Roman"/>
      <family val="1"/>
      <charset val="204"/>
    </font>
    <font>
      <sz val="8"/>
      <name val="Arial"/>
      <family val="0"/>
    </font>
    <font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9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8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8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bbotina/&#1041;&#1102;&#1076;&#1078;&#1077;&#1090;%202014/&#1044;&#1086;&#1082;&#1091;&#1084;&#1077;&#1085;&#1090;&#1099;%20&#1082;%20&#1087;&#1088;&#1086;&#1077;&#1082;&#1090;&#1091;/&#1055;&#1088;&#1086;&#1077;&#1082;&#1090;%20&#1073;&#1102;&#1076;&#1078;&#1077;&#1090;&#1072;%20&#1089;%20&#1087;&#1088;&#1080;&#1083;&#1086;&#1078;&#1077;&#1085;&#1080;&#1103;&#1084;&#1080;/&#1055;&#1088;&#1080;&#1083;&#1086;&#1078;&#1077;&#1085;&#1080;&#1103;%20&#1087;&#1086;%20&#1088;&#1072;&#1089;&#1093;&#1086;&#1076;&#1072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1%20&#1075;&#1086;&#1076;&#1072;/&#1041;&#1102;&#1076;&#1078;&#1077;&#1090;%202011%20&#1074;%20&#1044;&#1091;&#1084;&#1091;/6,7,8&#1056;&#1072;&#1089;&#1093;&#1086;&#1076;&#1099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"/>
      <sheetName val="ведомств"/>
      <sheetName val="программы"/>
    </sheetNames>
    <sheetDataSet>
      <sheetData sheetId="0"/>
      <sheetData sheetId="1">
        <row r="12">
          <cell r="I12">
            <v>1292.4</v>
          </cell>
        </row>
        <row r="34">
          <cell r="I34">
            <v>3037</v>
          </cell>
        </row>
        <row r="39">
          <cell r="I39">
            <v>1012.3</v>
          </cell>
        </row>
        <row r="44">
          <cell r="I44">
            <v>581.2</v>
          </cell>
        </row>
        <row r="49">
          <cell r="I49">
            <v>5</v>
          </cell>
        </row>
        <row r="52">
          <cell r="I52">
            <v>25</v>
          </cell>
        </row>
        <row r="55">
          <cell r="I55">
            <v>506.2</v>
          </cell>
        </row>
        <row r="60">
          <cell r="I60">
            <v>45752.7</v>
          </cell>
        </row>
        <row r="68">
          <cell r="I68">
            <v>0</v>
          </cell>
        </row>
        <row r="74">
          <cell r="I74">
            <v>11253.9</v>
          </cell>
        </row>
        <row r="102">
          <cell r="I102">
            <v>128.6</v>
          </cell>
        </row>
        <row r="105">
          <cell r="I105">
            <v>3008.7</v>
          </cell>
        </row>
        <row r="114">
          <cell r="I114">
            <v>2135</v>
          </cell>
        </row>
        <row r="128">
          <cell r="I128">
            <v>13164.9</v>
          </cell>
        </row>
        <row r="133">
          <cell r="I133">
            <v>2450.8</v>
          </cell>
        </row>
        <row r="139">
          <cell r="I139">
            <v>72</v>
          </cell>
        </row>
        <row r="143">
          <cell r="I143">
            <v>0</v>
          </cell>
        </row>
        <row r="146">
          <cell r="I146">
            <v>0</v>
          </cell>
        </row>
        <row r="151">
          <cell r="I151">
            <v>0</v>
          </cell>
        </row>
        <row r="167">
          <cell r="I167">
            <v>2140.4</v>
          </cell>
        </row>
        <row r="175">
          <cell r="I175">
            <v>9879.2</v>
          </cell>
        </row>
        <row r="182">
          <cell r="I182">
            <v>0</v>
          </cell>
        </row>
        <row r="187">
          <cell r="I187">
            <v>15.2</v>
          </cell>
        </row>
        <row r="202">
          <cell r="I202">
            <v>1150</v>
          </cell>
        </row>
        <row r="205">
          <cell r="I205">
            <v>1659.2</v>
          </cell>
        </row>
        <row r="212">
          <cell r="I212">
            <v>1011.6</v>
          </cell>
        </row>
        <row r="217">
          <cell r="I217">
            <v>9148.9</v>
          </cell>
        </row>
        <row r="220">
          <cell r="I220">
            <v>245.2</v>
          </cell>
        </row>
        <row r="223">
          <cell r="I223">
            <v>0</v>
          </cell>
        </row>
        <row r="228">
          <cell r="I228">
            <v>255</v>
          </cell>
        </row>
        <row r="234">
          <cell r="I234">
            <v>5796.5</v>
          </cell>
        </row>
        <row r="239">
          <cell r="I239">
            <v>0</v>
          </cell>
        </row>
        <row r="247">
          <cell r="I247">
            <v>1311.2</v>
          </cell>
        </row>
        <row r="251">
          <cell r="I251">
            <v>0</v>
          </cell>
        </row>
        <row r="258">
          <cell r="I258">
            <v>850</v>
          </cell>
        </row>
        <row r="262">
          <cell r="I262">
            <v>3363</v>
          </cell>
        </row>
        <row r="269">
          <cell r="I269">
            <v>50</v>
          </cell>
        </row>
        <row r="273">
          <cell r="I273">
            <v>1499.7</v>
          </cell>
        </row>
        <row r="277">
          <cell r="I277">
            <v>582.4</v>
          </cell>
        </row>
        <row r="280">
          <cell r="I280">
            <v>5722.6</v>
          </cell>
        </row>
        <row r="283">
          <cell r="I283">
            <v>26496.8</v>
          </cell>
        </row>
        <row r="288">
          <cell r="I288">
            <v>4785.6</v>
          </cell>
        </row>
        <row r="291">
          <cell r="I291">
            <v>1726.2</v>
          </cell>
        </row>
        <row r="294">
          <cell r="I294">
            <v>248.2</v>
          </cell>
        </row>
        <row r="302">
          <cell r="I302">
            <v>0</v>
          </cell>
        </row>
        <row r="322">
          <cell r="I322">
            <v>142244.4</v>
          </cell>
        </row>
        <row r="340">
          <cell r="I340">
            <v>72007.3</v>
          </cell>
        </row>
        <row r="360">
          <cell r="I360">
            <v>32701</v>
          </cell>
        </row>
        <row r="364">
          <cell r="I364">
            <v>3020</v>
          </cell>
        </row>
        <row r="369">
          <cell r="I369">
            <v>224.4</v>
          </cell>
        </row>
        <row r="373">
          <cell r="I373">
            <v>1448.7</v>
          </cell>
        </row>
        <row r="387">
          <cell r="I387">
            <v>0</v>
          </cell>
        </row>
        <row r="401">
          <cell r="I401">
            <v>209180.2</v>
          </cell>
        </row>
        <row r="411">
          <cell r="I411">
            <v>43773.4</v>
          </cell>
        </row>
        <row r="423">
          <cell r="I423">
            <v>19641.8</v>
          </cell>
        </row>
        <row r="434">
          <cell r="I434">
            <v>0</v>
          </cell>
        </row>
        <row r="438">
          <cell r="I438">
            <v>0</v>
          </cell>
        </row>
        <row r="443">
          <cell r="I443">
            <v>0</v>
          </cell>
        </row>
        <row r="449">
          <cell r="I449">
            <v>372</v>
          </cell>
        </row>
        <row r="458">
          <cell r="I458">
            <v>3639.9</v>
          </cell>
        </row>
        <row r="462">
          <cell r="I462">
            <v>23930.4</v>
          </cell>
        </row>
        <row r="467">
          <cell r="I467">
            <v>0</v>
          </cell>
        </row>
        <row r="476">
          <cell r="I476">
            <v>194</v>
          </cell>
        </row>
        <row r="496">
          <cell r="I496">
            <v>6897.7</v>
          </cell>
        </row>
        <row r="503">
          <cell r="I503">
            <v>963</v>
          </cell>
        </row>
        <row r="513">
          <cell r="I513">
            <v>0</v>
          </cell>
        </row>
        <row r="519">
          <cell r="I519">
            <v>86</v>
          </cell>
        </row>
        <row r="524">
          <cell r="I524">
            <v>75</v>
          </cell>
        </row>
        <row r="527">
          <cell r="I527">
            <v>0</v>
          </cell>
        </row>
        <row r="531">
          <cell r="I531">
            <v>750</v>
          </cell>
        </row>
        <row r="534">
          <cell r="I534">
            <v>310.1</v>
          </cell>
        </row>
        <row r="540">
          <cell r="I540">
            <v>0</v>
          </cell>
        </row>
        <row r="543">
          <cell r="I543">
            <v>147.1</v>
          </cell>
        </row>
        <row r="546">
          <cell r="I546">
            <v>0</v>
          </cell>
        </row>
        <row r="552">
          <cell r="I552">
            <v>0</v>
          </cell>
        </row>
        <row r="557">
          <cell r="I557">
            <v>0</v>
          </cell>
        </row>
        <row r="563">
          <cell r="I563">
            <v>54.8</v>
          </cell>
        </row>
        <row r="569">
          <cell r="I569">
            <v>149.7</v>
          </cell>
        </row>
        <row r="574">
          <cell r="I574">
            <v>285.6</v>
          </cell>
        </row>
        <row r="579">
          <cell r="I579">
            <v>471.9</v>
          </cell>
        </row>
        <row r="584">
          <cell r="I584">
            <v>379.1</v>
          </cell>
        </row>
        <row r="598">
          <cell r="I598">
            <v>122</v>
          </cell>
        </row>
        <row r="602">
          <cell r="I602">
            <v>0</v>
          </cell>
        </row>
        <row r="607">
          <cell r="I607">
            <v>47788.3</v>
          </cell>
        </row>
        <row r="613">
          <cell r="I613">
            <v>1967</v>
          </cell>
        </row>
        <row r="621">
          <cell r="I621">
            <v>340.1</v>
          </cell>
        </row>
        <row r="625">
          <cell r="I625">
            <v>0</v>
          </cell>
        </row>
        <row r="637">
          <cell r="I637">
            <v>237.4</v>
          </cell>
        </row>
        <row r="640">
          <cell r="I640">
            <v>296.7</v>
          </cell>
        </row>
        <row r="644">
          <cell r="I644">
            <v>750</v>
          </cell>
        </row>
        <row r="648">
          <cell r="I648">
            <v>646.4</v>
          </cell>
        </row>
        <row r="657">
          <cell r="I657">
            <v>553.6</v>
          </cell>
        </row>
        <row r="728">
          <cell r="I728">
            <v>0</v>
          </cell>
        </row>
        <row r="733">
          <cell r="I733">
            <v>637.5</v>
          </cell>
        </row>
        <row r="740">
          <cell r="I740">
            <v>0</v>
          </cell>
        </row>
        <row r="745">
          <cell r="I745">
            <v>725.5</v>
          </cell>
        </row>
        <row r="755">
          <cell r="I755">
            <v>0</v>
          </cell>
        </row>
        <row r="760">
          <cell r="I760">
            <v>1943</v>
          </cell>
        </row>
        <row r="769">
          <cell r="I769">
            <v>1706.2</v>
          </cell>
        </row>
        <row r="775">
          <cell r="I775">
            <v>15968</v>
          </cell>
        </row>
        <row r="778">
          <cell r="I778">
            <v>840648.6</v>
          </cell>
        </row>
        <row r="780">
          <cell r="I780">
            <v>798991.8</v>
          </cell>
        </row>
        <row r="781">
          <cell r="I781">
            <v>41656.8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7"/>
      <sheetName val="прил 8"/>
    </sheetNames>
    <sheetDataSet>
      <sheetData sheetId="0">
        <row r="12">
          <cell r="A12" t="str">
            <v>ФИНАНСОВОЕ УПРАВЛЕНИЕ АДМИНИСТРАЦИИ МУНИЦИПАЛЬНОГО ОБРАЗОВАНИЯ "ГОРОД КОРЯЖМА"</v>
          </cell>
        </row>
        <row r="13">
          <cell r="A13" t="str">
            <v>ОБЩЕГОСУДАРСТВЕННЫЕ  ВОПРОСЫ</v>
          </cell>
        </row>
        <row r="60">
          <cell r="A60" t="str">
            <v>Другие общегосударственные вопросы</v>
          </cell>
        </row>
        <row r="73">
          <cell r="A73" t="str">
            <v>Программа "Развитие ТОС и местного сообщества на территории МО "Город Коряжма" на 2011-2012 годы"</v>
          </cell>
        </row>
        <row r="74">
          <cell r="A74" t="str">
            <v>Выполнение функций органами местного самоуправления</v>
          </cell>
        </row>
        <row r="74">
          <cell r="C74" t="str">
            <v>01</v>
          </cell>
          <cell r="D74" t="str">
            <v>13</v>
          </cell>
        </row>
        <row r="74">
          <cell r="F74" t="str">
            <v>500</v>
          </cell>
        </row>
        <row r="78">
          <cell r="A78" t="str">
            <v>Выполнение функций органами  местного самоуправления</v>
          </cell>
          <cell r="B78" t="str">
            <v>900</v>
          </cell>
          <cell r="C78" t="str">
            <v>01</v>
          </cell>
          <cell r="D78" t="str">
            <v>13</v>
          </cell>
        </row>
        <row r="78">
          <cell r="F78" t="str">
            <v>500</v>
          </cell>
        </row>
        <row r="85">
          <cell r="A85" t="str">
            <v>НАЦИОНАЛЬНАЯ  БЕЗОПАСНОСТЬ  И  ПРАВООХРАНИТЕЛЬНАЯ ДЕЯТЕЛЬНОСТЬ</v>
          </cell>
        </row>
        <row r="101">
          <cell r="A101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08">
          <cell r="A108" t="str">
            <v>Выполнение функций органами местного самоуправления</v>
          </cell>
          <cell r="B108" t="str">
            <v>900</v>
          </cell>
          <cell r="C108" t="str">
            <v>03</v>
          </cell>
          <cell r="D108" t="str">
            <v>09</v>
          </cell>
          <cell r="E108" t="str">
            <v>7950400</v>
          </cell>
          <cell r="F108" t="str">
            <v>500</v>
          </cell>
        </row>
        <row r="113">
          <cell r="A113" t="str">
            <v>НАЦИОНАЛЬНАЯ  ЭКОНОМИКА</v>
          </cell>
        </row>
        <row r="133">
          <cell r="A133" t="str">
            <v>Другие вопросы в области национальной экономики</v>
          </cell>
        </row>
        <row r="141">
          <cell r="A141" t="str">
            <v>Программа "Развитие малого и среднего предпринимательства на 2011-2013 годы"</v>
          </cell>
        </row>
        <row r="142">
          <cell r="A142" t="str">
            <v>Выполнение функций органами местного самоуправления</v>
          </cell>
          <cell r="B142" t="str">
            <v>900</v>
          </cell>
          <cell r="C142" t="str">
            <v>04</v>
          </cell>
          <cell r="D142" t="str">
            <v>12</v>
          </cell>
        </row>
        <row r="142">
          <cell r="F142" t="str">
            <v>500</v>
          </cell>
        </row>
        <row r="144">
          <cell r="A144" t="str">
            <v>Субсидии юридическим лицам</v>
          </cell>
          <cell r="B144" t="str">
            <v>900</v>
          </cell>
          <cell r="C144" t="str">
            <v>04</v>
          </cell>
          <cell r="D144" t="str">
            <v>12</v>
          </cell>
        </row>
        <row r="144">
          <cell r="F144" t="str">
            <v>006</v>
          </cell>
        </row>
        <row r="145">
          <cell r="A145" t="str">
            <v>ЖИЛИЩНО-КОММУНАЛЬНОЕ ХОЗЯЙСТВО</v>
          </cell>
        </row>
        <row r="146">
          <cell r="A146" t="str">
            <v>ЖИЛИЩНОЕ ХОЗЯЙСТВО</v>
          </cell>
        </row>
        <row r="160">
          <cell r="A160" t="str">
            <v>Субсидии юридическим лицам</v>
          </cell>
          <cell r="B160" t="str">
            <v>900</v>
          </cell>
          <cell r="C160" t="str">
            <v>05</v>
          </cell>
          <cell r="D160" t="str">
            <v>01</v>
          </cell>
        </row>
        <row r="160">
          <cell r="F160" t="str">
            <v>006</v>
          </cell>
        </row>
        <row r="161">
          <cell r="A161" t="str">
            <v>КОММУНАЛЬНОЕ ХОЗЯЙСТВО</v>
          </cell>
        </row>
        <row r="178">
          <cell r="A178" t="str">
    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    </cell>
          <cell r="B178" t="str">
            <v>900</v>
          </cell>
          <cell r="C178" t="str">
            <v>05</v>
          </cell>
          <cell r="D178" t="str">
            <v>02</v>
          </cell>
          <cell r="E178" t="str">
            <v>7950800</v>
          </cell>
        </row>
        <row r="179">
          <cell r="A179" t="str">
            <v>Субсидии юридическим лицам</v>
          </cell>
        </row>
        <row r="179">
          <cell r="F179" t="str">
            <v>006</v>
          </cell>
        </row>
        <row r="180">
          <cell r="A180" t="str">
            <v>Выполнение функций органами местного самоуправления</v>
          </cell>
        </row>
        <row r="180">
          <cell r="F180" t="str">
            <v>500</v>
          </cell>
        </row>
        <row r="181">
          <cell r="A181" t="str">
            <v>Долгосрочная целевая программа "Развитие индивидуального жилищного строительства на территории МО "Город Коряжма" на 2011-2015 годы"</v>
          </cell>
        </row>
        <row r="184">
          <cell r="A184" t="str">
            <v>строительство ТП для подключения земельных участиков в микрорайоне Зеленый-1 к источнику электроснабжения</v>
          </cell>
          <cell r="B184" t="str">
            <v>900</v>
          </cell>
          <cell r="C184" t="str">
            <v>05</v>
          </cell>
          <cell r="D184" t="str">
            <v>02</v>
          </cell>
          <cell r="E184" t="str">
            <v>7950900</v>
          </cell>
          <cell r="F184" t="str">
            <v>003</v>
          </cell>
          <cell r="G184">
            <v>1500</v>
          </cell>
        </row>
        <row r="185">
          <cell r="A185" t="str">
            <v>БЛАГОУСТРОЙСТВО</v>
          </cell>
        </row>
        <row r="207">
          <cell r="C207" t="str">
            <v>05</v>
          </cell>
          <cell r="D207" t="str">
            <v>03</v>
          </cell>
        </row>
        <row r="208">
          <cell r="A208" t="str">
    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    </cell>
        </row>
        <row r="209">
          <cell r="A209" t="str">
            <v>Выполнение функций органами местного самоуправления</v>
          </cell>
          <cell r="B209" t="str">
            <v>900</v>
          </cell>
          <cell r="C209" t="str">
            <v>05</v>
          </cell>
          <cell r="D209" t="str">
            <v>03</v>
          </cell>
        </row>
        <row r="209">
          <cell r="F209" t="str">
            <v>500</v>
          </cell>
        </row>
        <row r="210">
          <cell r="B210" t="str">
            <v>900</v>
          </cell>
          <cell r="C210" t="str">
            <v>05</v>
          </cell>
          <cell r="D210" t="str">
            <v>03</v>
          </cell>
        </row>
        <row r="212">
          <cell r="A212" t="str">
            <v>Выполнение функций органами местного самоуправления</v>
          </cell>
        </row>
        <row r="212">
          <cell r="F212" t="str">
            <v>500</v>
          </cell>
        </row>
        <row r="218">
          <cell r="A218" t="str">
            <v>ОБРАЗОВАНИЕ</v>
          </cell>
        </row>
        <row r="333">
          <cell r="A333" t="str">
            <v>Выполнение функций органами местного самоуправления</v>
          </cell>
          <cell r="B333" t="str">
            <v>900</v>
          </cell>
          <cell r="C333" t="str">
            <v>07</v>
          </cell>
        </row>
        <row r="333">
          <cell r="F333" t="str">
            <v>500</v>
          </cell>
        </row>
        <row r="339">
          <cell r="A339" t="str">
            <v>Выполнение функций органами местного самоуправления</v>
          </cell>
          <cell r="B339" t="str">
            <v>900</v>
          </cell>
          <cell r="C339" t="str">
            <v>07</v>
          </cell>
        </row>
        <row r="339">
          <cell r="F339" t="str">
            <v>500</v>
          </cell>
        </row>
        <row r="340">
          <cell r="A340" t="str">
            <v>Программа "Развитие дополнительного образования в г. Коряжме на 2010-2014 г.г."</v>
          </cell>
        </row>
        <row r="341">
          <cell r="A341" t="str">
            <v>Выполнение функций органами местного самоуправления</v>
          </cell>
          <cell r="B341" t="str">
            <v>900</v>
          </cell>
          <cell r="C341" t="str">
            <v>07</v>
          </cell>
        </row>
        <row r="341">
          <cell r="F341" t="str">
            <v>500</v>
          </cell>
        </row>
        <row r="343">
          <cell r="A343" t="str">
            <v>Выполнение функций органами местного самоуправления</v>
          </cell>
          <cell r="B343" t="str">
            <v>900</v>
          </cell>
          <cell r="C343" t="str">
            <v>07</v>
          </cell>
        </row>
        <row r="343">
          <cell r="F343" t="str">
            <v>500</v>
          </cell>
        </row>
        <row r="344">
          <cell r="A344" t="str">
            <v>КУЛЬТУРА И  КИНЕМАТОГРАФИЯ</v>
          </cell>
        </row>
        <row r="366">
          <cell r="B366" t="str">
            <v>900</v>
          </cell>
        </row>
        <row r="368">
          <cell r="A368" t="str">
            <v>Выполнение функций органами местного самоуправления</v>
          </cell>
          <cell r="B368" t="str">
            <v>900</v>
          </cell>
          <cell r="C368" t="str">
            <v>08</v>
          </cell>
        </row>
        <row r="368">
          <cell r="F368" t="str">
            <v>500</v>
          </cell>
        </row>
        <row r="369">
          <cell r="A369" t="str">
            <v>ЗДРАВООХРАНЕНИЕ</v>
          </cell>
        </row>
        <row r="419">
          <cell r="A419" t="str">
            <v>Другие вопросы в области здравоохранения</v>
          </cell>
        </row>
        <row r="426">
          <cell r="A426" t="str">
            <v>Программа "Нет - наркотикам!" на 2010-2013 годы</v>
          </cell>
        </row>
        <row r="427">
          <cell r="A427" t="str">
            <v>Выполнение функций органами местного самоуправления</v>
          </cell>
          <cell r="B427" t="str">
            <v>900</v>
          </cell>
        </row>
        <row r="427">
          <cell r="D427" t="str">
            <v>09</v>
          </cell>
        </row>
        <row r="427">
          <cell r="F427" t="str">
            <v>500</v>
          </cell>
        </row>
        <row r="431">
          <cell r="A431" t="str">
            <v>Выполнение функций органами местного самоуправления</v>
          </cell>
          <cell r="B431" t="str">
            <v>900</v>
          </cell>
          <cell r="C431" t="str">
            <v>09</v>
          </cell>
          <cell r="D431" t="str">
            <v>09</v>
          </cell>
        </row>
        <row r="431">
          <cell r="F431" t="str">
            <v>500</v>
          </cell>
        </row>
        <row r="433">
          <cell r="A433" t="str">
            <v>Выполнение функций органами местного самоуправления</v>
          </cell>
          <cell r="B433" t="str">
            <v>900</v>
          </cell>
          <cell r="C433" t="str">
            <v>09</v>
          </cell>
          <cell r="D433" t="str">
            <v>09</v>
          </cell>
        </row>
        <row r="433">
          <cell r="F433" t="str">
            <v>500</v>
          </cell>
        </row>
        <row r="434">
          <cell r="A434" t="str">
            <v>СОЦИАЛЬНАЯ  ПОЛИТИКА</v>
          </cell>
        </row>
        <row r="439">
          <cell r="A439" t="str">
            <v>Социальное обеспечение населения</v>
          </cell>
        </row>
        <row r="452">
          <cell r="A452" t="str">
            <v>Выполнение функций органами местного самоуправления</v>
          </cell>
          <cell r="B452" t="str">
            <v>900</v>
          </cell>
          <cell r="C452" t="str">
            <v>10</v>
          </cell>
          <cell r="D452" t="str">
            <v>03</v>
          </cell>
        </row>
        <row r="452">
          <cell r="F452" t="str">
            <v>500</v>
          </cell>
        </row>
        <row r="453">
          <cell r="A453" t="str">
            <v>Предоставление мер социальной поддержки отдельным категориям жителей при направлении в ЛПУ, расположенные за пределами города</v>
          </cell>
        </row>
        <row r="453">
          <cell r="D453" t="str">
            <v>03</v>
          </cell>
        </row>
        <row r="454">
          <cell r="A454" t="str">
            <v>Выполнение функций органами местного самоуправления</v>
          </cell>
          <cell r="B454" t="str">
            <v>900</v>
          </cell>
          <cell r="C454" t="str">
            <v>10</v>
          </cell>
          <cell r="D454" t="str">
            <v>03</v>
          </cell>
        </row>
        <row r="454">
          <cell r="F454" t="str">
            <v>500</v>
          </cell>
        </row>
        <row r="455">
          <cell r="A455" t="str">
            <v>Оздоровление работников муниципальных учреждений на территории МО "Город Коряжма"</v>
          </cell>
        </row>
        <row r="456">
          <cell r="A456" t="str">
            <v>Выполнение функций органами местного самоуправления</v>
          </cell>
          <cell r="B456" t="str">
            <v>900</v>
          </cell>
          <cell r="C456" t="str">
            <v>10</v>
          </cell>
          <cell r="D456" t="str">
            <v>03</v>
          </cell>
        </row>
        <row r="456">
          <cell r="F456" t="str">
            <v>500</v>
          </cell>
        </row>
        <row r="457">
          <cell r="A457" t="str">
    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    </cell>
        </row>
        <row r="458">
          <cell r="A458" t="str">
            <v>Выполнение функций органами местного самоуправления</v>
          </cell>
          <cell r="B458" t="str">
            <v>900</v>
          </cell>
          <cell r="C458" t="str">
            <v>10</v>
          </cell>
          <cell r="D458" t="str">
            <v>03</v>
          </cell>
        </row>
        <row r="458">
          <cell r="F458" t="str">
            <v>500</v>
          </cell>
        </row>
        <row r="459">
          <cell r="A459" t="str">
            <v>Программа о социальной поддержке пожилых граждан на условиях договора пожизненной ренты в городе Коряжме</v>
          </cell>
        </row>
        <row r="459">
          <cell r="D459" t="str">
            <v>03</v>
          </cell>
        </row>
        <row r="460">
          <cell r="A460" t="str">
            <v>Выполнение функций органами местного самоуправления</v>
          </cell>
          <cell r="B460" t="str">
            <v>900</v>
          </cell>
          <cell r="C460" t="str">
            <v>10</v>
          </cell>
          <cell r="D460" t="str">
            <v>03</v>
          </cell>
        </row>
        <row r="460">
          <cell r="F460" t="str">
            <v>500</v>
          </cell>
        </row>
        <row r="461">
          <cell r="A461" t="str">
            <v>Предоставление бесплатного питания работникам в детских дошкольных учреждениях</v>
          </cell>
        </row>
        <row r="462">
          <cell r="A462" t="str">
            <v>Выполнение функций органами местного самоуправления</v>
          </cell>
          <cell r="B462" t="str">
            <v>900</v>
          </cell>
          <cell r="C462" t="str">
            <v>10</v>
          </cell>
          <cell r="D462" t="str">
            <v>03</v>
          </cell>
        </row>
        <row r="462">
          <cell r="F462" t="str">
            <v>500</v>
          </cell>
        </row>
        <row r="463">
          <cell r="A463" t="str">
            <v>Программа реабилитационных мероприятий Анастасии Воробьевой</v>
          </cell>
        </row>
        <row r="464">
          <cell r="A464" t="str">
            <v>Выполнение функций органами местного самоуправления</v>
          </cell>
          <cell r="B464" t="str">
            <v>900</v>
          </cell>
          <cell r="C464" t="str">
            <v>10</v>
          </cell>
          <cell r="D464" t="str">
            <v>03</v>
          </cell>
        </row>
        <row r="464">
          <cell r="F464" t="str">
            <v>500</v>
          </cell>
        </row>
        <row r="465">
          <cell r="A465" t="str">
            <v>Предоставление мер социальной поддержки по оплате за жилье и коммунальные услуги работникам муниципальных учреждений МО "Город Коряжма"</v>
          </cell>
        </row>
        <row r="465">
          <cell r="D465" t="str">
            <v>03</v>
          </cell>
        </row>
        <row r="466">
          <cell r="A466" t="str">
            <v>Выполнение функций органами местного самоуправления</v>
          </cell>
          <cell r="B466" t="str">
            <v>900</v>
          </cell>
          <cell r="C466" t="str">
            <v>10</v>
          </cell>
          <cell r="D466" t="str">
            <v>03</v>
          </cell>
        </row>
        <row r="466">
          <cell r="F466" t="str">
            <v>500</v>
          </cell>
        </row>
        <row r="467">
          <cell r="A467" t="str">
            <v>Льготы по оплате жилищно-коммунальных услуг отдельным категорям граждан, проживающих в общежитиях</v>
          </cell>
        </row>
        <row r="468">
          <cell r="A468" t="str">
            <v>Выполнение функций органами местного самоуправления</v>
          </cell>
          <cell r="B468" t="str">
            <v>900</v>
          </cell>
          <cell r="C468" t="str">
            <v>10</v>
          </cell>
          <cell r="D468" t="str">
            <v>03</v>
          </cell>
        </row>
        <row r="468">
          <cell r="F468" t="str">
            <v>500</v>
          </cell>
        </row>
        <row r="469">
          <cell r="A469" t="str">
            <v>Льготы отдельным категориям граждан</v>
          </cell>
        </row>
        <row r="470">
          <cell r="A470" t="str">
            <v>Выполнение функций органами местного самоуправления</v>
          </cell>
          <cell r="B470" t="str">
            <v>900</v>
          </cell>
          <cell r="C470" t="str">
            <v>10</v>
          </cell>
          <cell r="D470" t="str">
            <v>03</v>
          </cell>
        </row>
        <row r="470">
          <cell r="F470" t="str">
            <v>500</v>
          </cell>
        </row>
        <row r="471">
          <cell r="A471" t="str">
            <v>Льготы по оплате за пользование лифтами</v>
          </cell>
        </row>
        <row r="472">
          <cell r="A472" t="str">
            <v>Выполнение функций органами местного самоуправления</v>
          </cell>
          <cell r="B472" t="str">
            <v>900</v>
          </cell>
          <cell r="C472" t="str">
            <v>10</v>
          </cell>
          <cell r="D472" t="str">
            <v>03</v>
          </cell>
        </row>
        <row r="472">
          <cell r="F472" t="str">
            <v>500</v>
          </cell>
        </row>
        <row r="473">
          <cell r="A473" t="str">
            <v>ДЦП "Обеспечение жильем молодых семей на 2011-2014 годы"</v>
          </cell>
        </row>
        <row r="474">
          <cell r="A474" t="str">
            <v>Субсидии на обеспечение жильем</v>
          </cell>
          <cell r="B474" t="str">
            <v>900</v>
          </cell>
          <cell r="C474" t="str">
            <v>10</v>
          </cell>
          <cell r="D474" t="str">
            <v>03</v>
          </cell>
        </row>
        <row r="474">
          <cell r="F474" t="str">
            <v>501</v>
          </cell>
        </row>
        <row r="475">
          <cell r="A475" t="str">
    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    </cell>
        </row>
        <row r="476">
          <cell r="A476" t="str">
            <v>Выполнение функций органами местного самоуправления</v>
          </cell>
          <cell r="B476" t="str">
            <v>900</v>
          </cell>
          <cell r="C476" t="str">
            <v>10</v>
          </cell>
          <cell r="D476" t="str">
            <v>03</v>
          </cell>
        </row>
        <row r="476">
          <cell r="F476" t="str">
            <v>500</v>
          </cell>
        </row>
        <row r="477">
          <cell r="A477" t="str">
    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    </cell>
        </row>
        <row r="478">
          <cell r="A478" t="str">
            <v>Выполнение функций органами местного самоуправления</v>
          </cell>
          <cell r="B478" t="str">
            <v>900</v>
          </cell>
          <cell r="C478" t="str">
            <v>10</v>
          </cell>
          <cell r="D478" t="str">
            <v>03</v>
          </cell>
        </row>
        <row r="478">
          <cell r="F478" t="str">
            <v>500</v>
          </cell>
        </row>
        <row r="501">
          <cell r="B501" t="str">
            <v>900</v>
          </cell>
        </row>
        <row r="502">
          <cell r="A502" t="str">
            <v>ФИЗИЧЕСКАЯ КУЛЬТУРА И СПОРТ</v>
          </cell>
        </row>
        <row r="503">
          <cell r="A503" t="str">
            <v>Физическая культура</v>
          </cell>
        </row>
        <row r="514">
          <cell r="A514" t="str">
            <v>Выполнение функций органами местного самоуправления</v>
          </cell>
          <cell r="B514" t="str">
            <v>900</v>
          </cell>
          <cell r="C514" t="str">
            <v>11</v>
          </cell>
          <cell r="D514" t="str">
            <v>01</v>
          </cell>
        </row>
        <row r="514">
          <cell r="F514" t="str">
            <v>500</v>
          </cell>
        </row>
        <row r="515">
          <cell r="A515" t="str">
            <v>Массовый спорт</v>
          </cell>
        </row>
        <row r="521">
          <cell r="A521" t="str">
            <v>Выполнение функций органами местного самоуправления</v>
          </cell>
        </row>
        <row r="521">
          <cell r="D521" t="str">
            <v>02</v>
          </cell>
        </row>
        <row r="521">
          <cell r="F521" t="str">
            <v>500</v>
          </cell>
        </row>
        <row r="522">
          <cell r="A522" t="str">
            <v>Спорт высших достижений</v>
          </cell>
        </row>
        <row r="528">
          <cell r="A528" t="str">
            <v>Выполнение функций органами местного самоуправления</v>
          </cell>
        </row>
        <row r="528">
          <cell r="D528" t="str">
            <v>03</v>
          </cell>
        </row>
        <row r="528">
          <cell r="F528" t="str">
            <v>5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3.42"/>
    <col collapsed="false" customWidth="true" hidden="false" outlineLevel="0" max="3" min="3" style="2" width="2.56"/>
    <col collapsed="false" customWidth="true" hidden="false" outlineLevel="0" max="4" min="4" style="2" width="4.7"/>
    <col collapsed="false" customWidth="true" hidden="false" outlineLevel="0" max="5" min="5" style="3" width="8.7"/>
    <col collapsed="false" customWidth="true" hidden="false" outlineLevel="0" max="6" min="6" style="4" width="12.99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s="8" customFormat="true" ht="36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8" hidden="tru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3"/>
      <c r="F2" s="14"/>
    </row>
    <row r="3" s="8" customFormat="true" ht="18" hidden="true" customHeight="true" outlineLevel="0" collapsed="false">
      <c r="A3" s="9" t="s">
        <v>5</v>
      </c>
      <c r="B3" s="10" t="s">
        <v>2</v>
      </c>
      <c r="C3" s="11" t="s">
        <v>3</v>
      </c>
      <c r="D3" s="12" t="s">
        <v>6</v>
      </c>
      <c r="E3" s="13"/>
      <c r="F3" s="14"/>
    </row>
    <row r="4" s="8" customFormat="true" ht="18" hidden="true" customHeight="true" outlineLevel="0" collapsed="false">
      <c r="A4" s="9" t="s">
        <v>7</v>
      </c>
      <c r="B4" s="10" t="s">
        <v>2</v>
      </c>
      <c r="C4" s="11" t="s">
        <v>3</v>
      </c>
      <c r="D4" s="12" t="s">
        <v>8</v>
      </c>
      <c r="E4" s="13"/>
      <c r="F4" s="14"/>
    </row>
    <row r="5" s="8" customFormat="true" ht="15" hidden="false" customHeight="true" outlineLevel="0" collapsed="false">
      <c r="A5" s="15"/>
      <c r="B5" s="10"/>
      <c r="C5" s="10"/>
      <c r="D5" s="10"/>
      <c r="E5" s="16"/>
      <c r="F5" s="17"/>
    </row>
    <row r="6" customFormat="false" ht="52.5" hidden="false" customHeight="true" outlineLevel="0" collapsed="false">
      <c r="A6" s="18" t="s">
        <v>9</v>
      </c>
      <c r="B6" s="18" t="s">
        <v>10</v>
      </c>
      <c r="C6" s="18"/>
      <c r="D6" s="18"/>
      <c r="E6" s="19" t="s">
        <v>11</v>
      </c>
      <c r="F6" s="20" t="s">
        <v>12</v>
      </c>
    </row>
    <row r="7" s="24" customFormat="true" ht="27" hidden="false" customHeight="true" outlineLevel="0" collapsed="false">
      <c r="A7" s="21" t="s">
        <v>13</v>
      </c>
      <c r="B7" s="22"/>
      <c r="C7" s="22"/>
      <c r="D7" s="22"/>
      <c r="E7" s="22"/>
      <c r="F7" s="23" t="n">
        <f aca="false">F8+F28+F33+F35+F37+F39+F45+F52+F55+F58+F62+F72+F80+F96</f>
        <v>686064.1</v>
      </c>
    </row>
    <row r="8" s="30" customFormat="true" ht="26.25" hidden="false" customHeight="true" outlineLevel="0" collapsed="false">
      <c r="A8" s="25" t="s">
        <v>14</v>
      </c>
      <c r="B8" s="26" t="s">
        <v>15</v>
      </c>
      <c r="C8" s="27" t="s">
        <v>16</v>
      </c>
      <c r="D8" s="28" t="s">
        <v>17</v>
      </c>
      <c r="E8" s="28"/>
      <c r="F8" s="29" t="n">
        <f aca="false">F9+F19+F24+F26</f>
        <v>61330.7</v>
      </c>
    </row>
    <row r="9" s="38" customFormat="true" ht="57" hidden="false" customHeight="true" outlineLevel="0" collapsed="false">
      <c r="A9" s="31" t="s">
        <v>18</v>
      </c>
      <c r="B9" s="32" t="s">
        <v>15</v>
      </c>
      <c r="C9" s="33" t="s">
        <v>19</v>
      </c>
      <c r="D9" s="34" t="s">
        <v>17</v>
      </c>
      <c r="E9" s="35"/>
      <c r="F9" s="36" t="n">
        <f aca="false">SUM(F10:F18)</f>
        <v>54352.2</v>
      </c>
      <c r="G9" s="37"/>
      <c r="H9" s="37"/>
    </row>
    <row r="10" s="37" customFormat="true" ht="24.75" hidden="false" customHeight="true" outlineLevel="0" collapsed="false">
      <c r="A10" s="39" t="s">
        <v>20</v>
      </c>
      <c r="B10" s="40" t="s">
        <v>15</v>
      </c>
      <c r="C10" s="41" t="s">
        <v>19</v>
      </c>
      <c r="D10" s="42" t="s">
        <v>21</v>
      </c>
      <c r="E10" s="43" t="s">
        <v>22</v>
      </c>
      <c r="F10" s="44" t="n">
        <f aca="false">[1]ведомств!I167</f>
        <v>2140.4</v>
      </c>
    </row>
    <row r="11" s="37" customFormat="true" ht="24.75" hidden="false" customHeight="true" outlineLevel="0" collapsed="false">
      <c r="A11" s="39" t="s">
        <v>23</v>
      </c>
      <c r="B11" s="40" t="s">
        <v>15</v>
      </c>
      <c r="C11" s="41" t="s">
        <v>19</v>
      </c>
      <c r="D11" s="42" t="s">
        <v>24</v>
      </c>
      <c r="E11" s="43" t="s">
        <v>25</v>
      </c>
      <c r="F11" s="44" t="n">
        <f aca="false">[1]ведомств!I34</f>
        <v>3037</v>
      </c>
    </row>
    <row r="12" s="45" customFormat="true" ht="24.75" hidden="false" customHeight="true" outlineLevel="0" collapsed="false">
      <c r="A12" s="39" t="s">
        <v>26</v>
      </c>
      <c r="B12" s="40" t="s">
        <v>15</v>
      </c>
      <c r="C12" s="41" t="s">
        <v>19</v>
      </c>
      <c r="D12" s="42" t="s">
        <v>27</v>
      </c>
      <c r="E12" s="43" t="s">
        <v>25</v>
      </c>
      <c r="F12" s="44" t="n">
        <f aca="false">[1]ведомств!I39</f>
        <v>1012.3</v>
      </c>
    </row>
    <row r="13" s="45" customFormat="true" ht="13.5" hidden="false" customHeight="true" outlineLevel="0" collapsed="false">
      <c r="A13" s="39" t="s">
        <v>28</v>
      </c>
      <c r="B13" s="40" t="s">
        <v>15</v>
      </c>
      <c r="C13" s="41" t="s">
        <v>19</v>
      </c>
      <c r="D13" s="42" t="s">
        <v>29</v>
      </c>
      <c r="E13" s="43" t="s">
        <v>25</v>
      </c>
      <c r="F13" s="44" t="n">
        <f aca="false">[1]ведомств!I44</f>
        <v>581.2</v>
      </c>
    </row>
    <row r="14" s="45" customFormat="true" ht="37.5" hidden="false" customHeight="true" outlineLevel="0" collapsed="false">
      <c r="A14" s="39" t="s">
        <v>30</v>
      </c>
      <c r="B14" s="40" t="s">
        <v>15</v>
      </c>
      <c r="C14" s="41" t="s">
        <v>19</v>
      </c>
      <c r="D14" s="42" t="s">
        <v>31</v>
      </c>
      <c r="E14" s="43" t="s">
        <v>25</v>
      </c>
      <c r="F14" s="44" t="n">
        <f aca="false">[1]ведомств!I49</f>
        <v>5</v>
      </c>
    </row>
    <row r="15" s="45" customFormat="true" ht="14.25" hidden="false" customHeight="true" outlineLevel="0" collapsed="false">
      <c r="A15" s="39" t="s">
        <v>32</v>
      </c>
      <c r="B15" s="40" t="s">
        <v>15</v>
      </c>
      <c r="C15" s="41" t="s">
        <v>19</v>
      </c>
      <c r="D15" s="42" t="s">
        <v>33</v>
      </c>
      <c r="E15" s="43" t="s">
        <v>25</v>
      </c>
      <c r="F15" s="44" t="n">
        <f aca="false">[1]ведомств!I52</f>
        <v>25</v>
      </c>
    </row>
    <row r="16" s="45" customFormat="true" ht="15.75" hidden="false" customHeight="true" outlineLevel="0" collapsed="false">
      <c r="A16" s="39" t="s">
        <v>34</v>
      </c>
      <c r="B16" s="40" t="s">
        <v>15</v>
      </c>
      <c r="C16" s="41" t="s">
        <v>19</v>
      </c>
      <c r="D16" s="42" t="s">
        <v>35</v>
      </c>
      <c r="E16" s="43" t="s">
        <v>25</v>
      </c>
      <c r="F16" s="44" t="n">
        <f aca="false">[1]ведомств!I55</f>
        <v>506.2</v>
      </c>
    </row>
    <row r="17" s="45" customFormat="true" ht="14.25" hidden="false" customHeight="true" outlineLevel="0" collapsed="false">
      <c r="A17" s="39" t="s">
        <v>36</v>
      </c>
      <c r="B17" s="40" t="s">
        <v>15</v>
      </c>
      <c r="C17" s="41" t="s">
        <v>19</v>
      </c>
      <c r="D17" s="42" t="s">
        <v>37</v>
      </c>
      <c r="E17" s="43" t="s">
        <v>38</v>
      </c>
      <c r="F17" s="44" t="n">
        <f aca="false">[1]ведомств!I12</f>
        <v>1292.4</v>
      </c>
    </row>
    <row r="18" s="45" customFormat="true" ht="16.5" hidden="false" customHeight="true" outlineLevel="0" collapsed="false">
      <c r="A18" s="39" t="s">
        <v>39</v>
      </c>
      <c r="B18" s="40" t="s">
        <v>15</v>
      </c>
      <c r="C18" s="41" t="s">
        <v>19</v>
      </c>
      <c r="D18" s="42" t="s">
        <v>40</v>
      </c>
      <c r="E18" s="43" t="s">
        <v>25</v>
      </c>
      <c r="F18" s="44" t="n">
        <f aca="false">[1]ведомств!I60</f>
        <v>45752.7</v>
      </c>
    </row>
    <row r="19" s="38" customFormat="true" ht="27" hidden="false" customHeight="true" outlineLevel="0" collapsed="false">
      <c r="A19" s="31" t="s">
        <v>41</v>
      </c>
      <c r="B19" s="32" t="s">
        <v>15</v>
      </c>
      <c r="C19" s="33" t="s">
        <v>42</v>
      </c>
      <c r="D19" s="34" t="s">
        <v>17</v>
      </c>
      <c r="E19" s="35"/>
      <c r="F19" s="36" t="n">
        <f aca="false">F21+F20</f>
        <v>4843.5</v>
      </c>
      <c r="G19" s="37"/>
      <c r="H19" s="37"/>
    </row>
    <row r="20" s="37" customFormat="true" ht="15" hidden="false" customHeight="true" outlineLevel="0" collapsed="false">
      <c r="A20" s="46" t="s">
        <v>43</v>
      </c>
      <c r="B20" s="40" t="s">
        <v>15</v>
      </c>
      <c r="C20" s="41" t="s">
        <v>42</v>
      </c>
      <c r="D20" s="42" t="s">
        <v>44</v>
      </c>
      <c r="E20" s="43" t="s">
        <v>45</v>
      </c>
      <c r="F20" s="44" t="n">
        <f aca="false">[1]ведомств!I102</f>
        <v>128.6</v>
      </c>
    </row>
    <row r="21" s="37" customFormat="true" ht="15" hidden="false" customHeight="true" outlineLevel="0" collapsed="false">
      <c r="A21" s="39" t="s">
        <v>46</v>
      </c>
      <c r="B21" s="40" t="s">
        <v>15</v>
      </c>
      <c r="C21" s="41" t="s">
        <v>42</v>
      </c>
      <c r="D21" s="42" t="s">
        <v>47</v>
      </c>
      <c r="E21" s="43" t="s">
        <v>48</v>
      </c>
      <c r="F21" s="44" t="n">
        <f aca="false">SUM(F22:F23)</f>
        <v>4714.9</v>
      </c>
    </row>
    <row r="22" s="52" customFormat="true" ht="15" hidden="false" customHeight="true" outlineLevel="0" collapsed="false">
      <c r="A22" s="39"/>
      <c r="B22" s="47" t="s">
        <v>15</v>
      </c>
      <c r="C22" s="48" t="s">
        <v>42</v>
      </c>
      <c r="D22" s="49" t="s">
        <v>47</v>
      </c>
      <c r="E22" s="50" t="s">
        <v>45</v>
      </c>
      <c r="F22" s="51" t="n">
        <f aca="false">[1]ведомств!I105</f>
        <v>3008.7</v>
      </c>
    </row>
    <row r="23" s="52" customFormat="true" ht="15" hidden="false" customHeight="true" outlineLevel="0" collapsed="false">
      <c r="A23" s="39"/>
      <c r="B23" s="47" t="s">
        <v>15</v>
      </c>
      <c r="C23" s="48" t="s">
        <v>42</v>
      </c>
      <c r="D23" s="49" t="s">
        <v>47</v>
      </c>
      <c r="E23" s="50" t="s">
        <v>49</v>
      </c>
      <c r="F23" s="51" t="n">
        <f aca="false">[1]ведомств!I769</f>
        <v>1706.2</v>
      </c>
    </row>
    <row r="24" s="38" customFormat="true" ht="25.5" hidden="false" customHeight="true" outlineLevel="0" collapsed="false">
      <c r="A24" s="31" t="s">
        <v>50</v>
      </c>
      <c r="B24" s="32" t="s">
        <v>15</v>
      </c>
      <c r="C24" s="33" t="s">
        <v>51</v>
      </c>
      <c r="D24" s="34" t="s">
        <v>17</v>
      </c>
      <c r="E24" s="35"/>
      <c r="F24" s="36" t="n">
        <f aca="false">F25</f>
        <v>2135</v>
      </c>
      <c r="G24" s="37"/>
      <c r="H24" s="37"/>
    </row>
    <row r="25" s="37" customFormat="true" ht="15" hidden="false" customHeight="true" outlineLevel="0" collapsed="false">
      <c r="A25" s="39" t="s">
        <v>46</v>
      </c>
      <c r="B25" s="40" t="s">
        <v>15</v>
      </c>
      <c r="C25" s="41" t="s">
        <v>51</v>
      </c>
      <c r="D25" s="42" t="s">
        <v>47</v>
      </c>
      <c r="E25" s="43" t="s">
        <v>45</v>
      </c>
      <c r="F25" s="44" t="n">
        <f aca="false">[1]ведомств!I114</f>
        <v>2135</v>
      </c>
    </row>
    <row r="26" s="38" customFormat="true" ht="27" hidden="true" customHeight="true" outlineLevel="0" collapsed="false">
      <c r="A26" s="31" t="s">
        <v>52</v>
      </c>
      <c r="B26" s="32" t="s">
        <v>15</v>
      </c>
      <c r="C26" s="33" t="s">
        <v>53</v>
      </c>
      <c r="D26" s="34" t="s">
        <v>17</v>
      </c>
      <c r="E26" s="35"/>
      <c r="F26" s="36" t="n">
        <f aca="false">F27</f>
        <v>0</v>
      </c>
      <c r="G26" s="37"/>
      <c r="H26" s="37"/>
    </row>
    <row r="27" s="37" customFormat="true" ht="16.5" hidden="true" customHeight="true" outlineLevel="0" collapsed="false">
      <c r="A27" s="39" t="s">
        <v>39</v>
      </c>
      <c r="B27" s="40" t="s">
        <v>15</v>
      </c>
      <c r="C27" s="41" t="s">
        <v>53</v>
      </c>
      <c r="D27" s="42" t="s">
        <v>40</v>
      </c>
      <c r="E27" s="43" t="s">
        <v>25</v>
      </c>
      <c r="F27" s="44" t="n">
        <f aca="false">[1]ведомств!I68</f>
        <v>0</v>
      </c>
    </row>
    <row r="28" s="52" customFormat="true" ht="27" hidden="false" customHeight="true" outlineLevel="0" collapsed="false">
      <c r="A28" s="25" t="s">
        <v>54</v>
      </c>
      <c r="B28" s="53" t="s">
        <v>55</v>
      </c>
      <c r="C28" s="54" t="s">
        <v>16</v>
      </c>
      <c r="D28" s="55" t="s">
        <v>17</v>
      </c>
      <c r="E28" s="28"/>
      <c r="F28" s="29" t="n">
        <f aca="false">F29+F31</f>
        <v>24418.8</v>
      </c>
    </row>
    <row r="29" s="38" customFormat="true" ht="41.25" hidden="false" customHeight="true" outlineLevel="0" collapsed="false">
      <c r="A29" s="56" t="s">
        <v>56</v>
      </c>
      <c r="B29" s="32" t="s">
        <v>55</v>
      </c>
      <c r="C29" s="33" t="s">
        <v>19</v>
      </c>
      <c r="D29" s="34" t="s">
        <v>17</v>
      </c>
      <c r="E29" s="35"/>
      <c r="F29" s="36" t="n">
        <f aca="false">F30</f>
        <v>11253.9</v>
      </c>
    </row>
    <row r="30" s="52" customFormat="true" ht="24" hidden="false" customHeight="true" outlineLevel="0" collapsed="false">
      <c r="A30" s="57" t="s">
        <v>57</v>
      </c>
      <c r="B30" s="40" t="s">
        <v>55</v>
      </c>
      <c r="C30" s="41" t="s">
        <v>19</v>
      </c>
      <c r="D30" s="42" t="s">
        <v>58</v>
      </c>
      <c r="E30" s="43" t="s">
        <v>59</v>
      </c>
      <c r="F30" s="44" t="n">
        <f aca="false">[1]ведомств!I74</f>
        <v>11253.9</v>
      </c>
    </row>
    <row r="31" s="52" customFormat="true" ht="39.75" hidden="false" customHeight="true" outlineLevel="0" collapsed="false">
      <c r="A31" s="31" t="s">
        <v>60</v>
      </c>
      <c r="B31" s="32" t="s">
        <v>55</v>
      </c>
      <c r="C31" s="33" t="s">
        <v>42</v>
      </c>
      <c r="D31" s="34" t="s">
        <v>17</v>
      </c>
      <c r="E31" s="35"/>
      <c r="F31" s="36" t="n">
        <f aca="false">F32</f>
        <v>13164.9</v>
      </c>
    </row>
    <row r="32" s="52" customFormat="true" ht="14.25" hidden="false" customHeight="true" outlineLevel="0" collapsed="false">
      <c r="A32" s="57" t="s">
        <v>61</v>
      </c>
      <c r="B32" s="40" t="s">
        <v>55</v>
      </c>
      <c r="C32" s="41" t="s">
        <v>42</v>
      </c>
      <c r="D32" s="42" t="s">
        <v>62</v>
      </c>
      <c r="E32" s="43" t="s">
        <v>45</v>
      </c>
      <c r="F32" s="44" t="n">
        <f aca="false">[1]ведомств!I128</f>
        <v>13164.9</v>
      </c>
    </row>
    <row r="33" s="58" customFormat="true" ht="26.25" hidden="false" customHeight="true" outlineLevel="0" collapsed="false">
      <c r="A33" s="25" t="s">
        <v>63</v>
      </c>
      <c r="B33" s="53" t="s">
        <v>64</v>
      </c>
      <c r="C33" s="54" t="s">
        <v>16</v>
      </c>
      <c r="D33" s="55" t="s">
        <v>17</v>
      </c>
      <c r="E33" s="28"/>
      <c r="F33" s="29" t="n">
        <f aca="false">F34</f>
        <v>2450.8</v>
      </c>
      <c r="G33" s="5"/>
      <c r="H33" s="5"/>
    </row>
    <row r="34" s="37" customFormat="true" ht="15" hidden="false" customHeight="true" outlineLevel="0" collapsed="false">
      <c r="A34" s="39" t="s">
        <v>46</v>
      </c>
      <c r="B34" s="40" t="s">
        <v>64</v>
      </c>
      <c r="C34" s="41" t="s">
        <v>16</v>
      </c>
      <c r="D34" s="42" t="s">
        <v>47</v>
      </c>
      <c r="E34" s="43" t="s">
        <v>45</v>
      </c>
      <c r="F34" s="44" t="n">
        <f aca="false">[1]ведомств!I133</f>
        <v>2450.8</v>
      </c>
    </row>
    <row r="35" customFormat="false" ht="42" hidden="false" customHeight="true" outlineLevel="0" collapsed="false">
      <c r="A35" s="59" t="s">
        <v>65</v>
      </c>
      <c r="B35" s="53" t="s">
        <v>66</v>
      </c>
      <c r="C35" s="54" t="s">
        <v>16</v>
      </c>
      <c r="D35" s="55" t="s">
        <v>17</v>
      </c>
      <c r="E35" s="28"/>
      <c r="F35" s="29" t="n">
        <f aca="false">F36</f>
        <v>255</v>
      </c>
    </row>
    <row r="36" s="37" customFormat="true" ht="15" hidden="false" customHeight="true" outlineLevel="0" collapsed="false">
      <c r="A36" s="39" t="s">
        <v>67</v>
      </c>
      <c r="B36" s="60" t="s">
        <v>66</v>
      </c>
      <c r="C36" s="61" t="s">
        <v>16</v>
      </c>
      <c r="D36" s="43" t="s">
        <v>68</v>
      </c>
      <c r="E36" s="43" t="s">
        <v>69</v>
      </c>
      <c r="F36" s="44" t="n">
        <f aca="false">[1]ведомств!I228</f>
        <v>255</v>
      </c>
    </row>
    <row r="37" customFormat="false" ht="15.75" hidden="true" customHeight="true" outlineLevel="0" collapsed="false">
      <c r="A37" s="62" t="s">
        <v>70</v>
      </c>
      <c r="B37" s="53" t="s">
        <v>71</v>
      </c>
      <c r="C37" s="54" t="s">
        <v>16</v>
      </c>
      <c r="D37" s="55" t="s">
        <v>17</v>
      </c>
      <c r="E37" s="28"/>
      <c r="F37" s="29" t="n">
        <f aca="false">F38</f>
        <v>0</v>
      </c>
    </row>
    <row r="38" s="37" customFormat="true" ht="15" hidden="true" customHeight="true" outlineLevel="0" collapsed="false">
      <c r="A38" s="39" t="s">
        <v>46</v>
      </c>
      <c r="B38" s="40" t="s">
        <v>71</v>
      </c>
      <c r="C38" s="41" t="s">
        <v>16</v>
      </c>
      <c r="D38" s="42" t="s">
        <v>47</v>
      </c>
      <c r="E38" s="43" t="s">
        <v>72</v>
      </c>
      <c r="F38" s="44"/>
    </row>
    <row r="39" customFormat="false" ht="39" hidden="false" customHeight="true" outlineLevel="0" collapsed="false">
      <c r="A39" s="62" t="s">
        <v>73</v>
      </c>
      <c r="B39" s="53" t="s">
        <v>74</v>
      </c>
      <c r="C39" s="54" t="s">
        <v>16</v>
      </c>
      <c r="D39" s="55" t="s">
        <v>17</v>
      </c>
      <c r="E39" s="28"/>
      <c r="F39" s="29" t="n">
        <f aca="false">F40</f>
        <v>1311.2</v>
      </c>
    </row>
    <row r="40" s="37" customFormat="true" ht="15" hidden="true" customHeight="true" outlineLevel="0" collapsed="false">
      <c r="A40" s="39" t="s">
        <v>75</v>
      </c>
      <c r="B40" s="40" t="s">
        <v>74</v>
      </c>
      <c r="C40" s="41" t="s">
        <v>16</v>
      </c>
      <c r="D40" s="42" t="s">
        <v>76</v>
      </c>
      <c r="E40" s="43" t="s">
        <v>48</v>
      </c>
      <c r="F40" s="44" t="n">
        <f aca="false">SUM(F41:F44)</f>
        <v>1311.2</v>
      </c>
    </row>
    <row r="41" s="52" customFormat="true" ht="15" hidden="false" customHeight="true" outlineLevel="0" collapsed="false">
      <c r="A41" s="39"/>
      <c r="B41" s="40" t="s">
        <v>74</v>
      </c>
      <c r="C41" s="41" t="s">
        <v>16</v>
      </c>
      <c r="D41" s="42" t="s">
        <v>76</v>
      </c>
      <c r="E41" s="43" t="s">
        <v>77</v>
      </c>
      <c r="F41" s="44" t="n">
        <f aca="false">[1]ведомств!I247</f>
        <v>1311.2</v>
      </c>
    </row>
    <row r="42" s="52" customFormat="true" ht="15" hidden="true" customHeight="true" outlineLevel="0" collapsed="false">
      <c r="A42" s="39"/>
      <c r="B42" s="47" t="s">
        <v>74</v>
      </c>
      <c r="C42" s="48" t="s">
        <v>16</v>
      </c>
      <c r="D42" s="49" t="s">
        <v>76</v>
      </c>
      <c r="E42" s="50" t="s">
        <v>78</v>
      </c>
      <c r="F42" s="51" t="n">
        <f aca="false">[1]ведомств!I302</f>
        <v>0</v>
      </c>
    </row>
    <row r="43" s="52" customFormat="true" ht="15" hidden="true" customHeight="true" outlineLevel="0" collapsed="false">
      <c r="A43" s="39"/>
      <c r="B43" s="47" t="s">
        <v>74</v>
      </c>
      <c r="C43" s="48" t="s">
        <v>16</v>
      </c>
      <c r="D43" s="49" t="s">
        <v>76</v>
      </c>
      <c r="E43" s="50" t="s">
        <v>79</v>
      </c>
      <c r="F43" s="51" t="n">
        <f aca="false">[1]ведомств!I387</f>
        <v>0</v>
      </c>
    </row>
    <row r="44" s="52" customFormat="true" ht="15" hidden="true" customHeight="true" outlineLevel="0" collapsed="false">
      <c r="A44" s="39"/>
      <c r="B44" s="47" t="s">
        <v>74</v>
      </c>
      <c r="C44" s="48" t="s">
        <v>16</v>
      </c>
      <c r="D44" s="49" t="s">
        <v>76</v>
      </c>
      <c r="E44" s="50" t="s">
        <v>80</v>
      </c>
      <c r="F44" s="51" t="n">
        <f aca="false">[1]ведомств!I552</f>
        <v>0</v>
      </c>
    </row>
    <row r="45" s="5" customFormat="true" ht="39" hidden="false" customHeight="true" outlineLevel="0" collapsed="false">
      <c r="A45" s="59" t="s">
        <v>81</v>
      </c>
      <c r="B45" s="26" t="s">
        <v>82</v>
      </c>
      <c r="C45" s="27" t="s">
        <v>16</v>
      </c>
      <c r="D45" s="28" t="s">
        <v>17</v>
      </c>
      <c r="E45" s="28"/>
      <c r="F45" s="29" t="n">
        <f aca="false">F46+F49</f>
        <v>467205.3</v>
      </c>
    </row>
    <row r="46" s="58" customFormat="true" ht="25.5" hidden="false" customHeight="true" outlineLevel="0" collapsed="false">
      <c r="A46" s="63" t="s">
        <v>83</v>
      </c>
      <c r="B46" s="32" t="s">
        <v>82</v>
      </c>
      <c r="C46" s="33" t="s">
        <v>19</v>
      </c>
      <c r="D46" s="34" t="s">
        <v>17</v>
      </c>
      <c r="E46" s="35"/>
      <c r="F46" s="36" t="n">
        <f aca="false">SUM(F47:F48)</f>
        <v>252953.6</v>
      </c>
      <c r="G46" s="5"/>
      <c r="H46" s="5"/>
    </row>
    <row r="47" customFormat="false" ht="15.75" hidden="false" customHeight="true" outlineLevel="0" collapsed="false">
      <c r="A47" s="64" t="s">
        <v>84</v>
      </c>
      <c r="B47" s="40" t="s">
        <v>82</v>
      </c>
      <c r="C47" s="41" t="s">
        <v>19</v>
      </c>
      <c r="D47" s="42" t="s">
        <v>85</v>
      </c>
      <c r="E47" s="43" t="s">
        <v>79</v>
      </c>
      <c r="F47" s="44" t="n">
        <f aca="false">[1]ведомств!I401</f>
        <v>209180.2</v>
      </c>
    </row>
    <row r="48" customFormat="false" ht="15.75" hidden="false" customHeight="true" outlineLevel="0" collapsed="false">
      <c r="A48" s="64" t="s">
        <v>61</v>
      </c>
      <c r="B48" s="40" t="s">
        <v>82</v>
      </c>
      <c r="C48" s="41" t="s">
        <v>19</v>
      </c>
      <c r="D48" s="42" t="s">
        <v>62</v>
      </c>
      <c r="E48" s="43" t="s">
        <v>79</v>
      </c>
      <c r="F48" s="44" t="n">
        <f aca="false">[1]ведомств!I411</f>
        <v>43773.4</v>
      </c>
    </row>
    <row r="49" s="58" customFormat="true" ht="33" hidden="false" customHeight="true" outlineLevel="0" collapsed="false">
      <c r="A49" s="63" t="s">
        <v>86</v>
      </c>
      <c r="B49" s="32" t="s">
        <v>82</v>
      </c>
      <c r="C49" s="33" t="s">
        <v>42</v>
      </c>
      <c r="D49" s="34" t="s">
        <v>17</v>
      </c>
      <c r="E49" s="35"/>
      <c r="F49" s="36" t="n">
        <f aca="false">SUM(F50:F51)</f>
        <v>214251.7</v>
      </c>
      <c r="G49" s="5"/>
      <c r="H49" s="5"/>
    </row>
    <row r="50" customFormat="false" ht="15.75" hidden="false" customHeight="true" outlineLevel="0" collapsed="false">
      <c r="A50" s="64" t="s">
        <v>84</v>
      </c>
      <c r="B50" s="40" t="s">
        <v>82</v>
      </c>
      <c r="C50" s="41" t="s">
        <v>42</v>
      </c>
      <c r="D50" s="42" t="s">
        <v>85</v>
      </c>
      <c r="E50" s="43" t="s">
        <v>78</v>
      </c>
      <c r="F50" s="44" t="n">
        <f aca="false">[1]ведомств!I322</f>
        <v>142244.4</v>
      </c>
    </row>
    <row r="51" customFormat="false" ht="15.75" hidden="false" customHeight="true" outlineLevel="0" collapsed="false">
      <c r="A51" s="64" t="s">
        <v>61</v>
      </c>
      <c r="B51" s="40" t="s">
        <v>82</v>
      </c>
      <c r="C51" s="41" t="s">
        <v>42</v>
      </c>
      <c r="D51" s="42" t="s">
        <v>62</v>
      </c>
      <c r="E51" s="43" t="s">
        <v>78</v>
      </c>
      <c r="F51" s="44" t="n">
        <f aca="false">[1]ведомств!I340</f>
        <v>72007.3</v>
      </c>
    </row>
    <row r="52" s="58" customFormat="true" ht="27" hidden="false" customHeight="true" outlineLevel="0" collapsed="false">
      <c r="A52" s="59" t="s">
        <v>87</v>
      </c>
      <c r="B52" s="53" t="s">
        <v>88</v>
      </c>
      <c r="C52" s="54" t="s">
        <v>16</v>
      </c>
      <c r="D52" s="55" t="s">
        <v>17</v>
      </c>
      <c r="E52" s="65"/>
      <c r="F52" s="29" t="n">
        <f aca="false">F53+F54</f>
        <v>19641.8</v>
      </c>
      <c r="G52" s="5"/>
      <c r="H52" s="5"/>
    </row>
    <row r="53" customFormat="false" ht="15.75" hidden="false" customHeight="true" outlineLevel="0" collapsed="false">
      <c r="A53" s="64" t="s">
        <v>61</v>
      </c>
      <c r="B53" s="40" t="s">
        <v>88</v>
      </c>
      <c r="C53" s="41" t="s">
        <v>16</v>
      </c>
      <c r="D53" s="42" t="s">
        <v>62</v>
      </c>
      <c r="E53" s="43" t="s">
        <v>79</v>
      </c>
      <c r="F53" s="44" t="n">
        <f aca="false">[1]ведомств!I423</f>
        <v>19641.8</v>
      </c>
    </row>
    <row r="54" customFormat="false" ht="12.75" hidden="true" customHeight="true" outlineLevel="0" collapsed="false">
      <c r="A54" s="66" t="s">
        <v>89</v>
      </c>
      <c r="B54" s="67" t="s">
        <v>88</v>
      </c>
      <c r="C54" s="68" t="s">
        <v>16</v>
      </c>
      <c r="D54" s="69" t="s">
        <v>90</v>
      </c>
      <c r="E54" s="70" t="s">
        <v>80</v>
      </c>
      <c r="F54" s="71" t="n">
        <f aca="false">[1]ведомств!I557</f>
        <v>0</v>
      </c>
    </row>
    <row r="55" s="58" customFormat="true" ht="29.25" hidden="false" customHeight="true" outlineLevel="0" collapsed="false">
      <c r="A55" s="59" t="s">
        <v>91</v>
      </c>
      <c r="B55" s="53" t="s">
        <v>92</v>
      </c>
      <c r="C55" s="54" t="s">
        <v>16</v>
      </c>
      <c r="D55" s="55" t="s">
        <v>17</v>
      </c>
      <c r="E55" s="65"/>
      <c r="F55" s="29" t="n">
        <f aca="false">SUM(F56:F57)</f>
        <v>7860.7</v>
      </c>
      <c r="G55" s="5"/>
      <c r="H55" s="5"/>
    </row>
    <row r="56" s="5" customFormat="true" ht="25.5" hidden="false" customHeight="true" outlineLevel="0" collapsed="false">
      <c r="A56" s="64" t="s">
        <v>93</v>
      </c>
      <c r="B56" s="40" t="s">
        <v>92</v>
      </c>
      <c r="C56" s="41" t="s">
        <v>16</v>
      </c>
      <c r="D56" s="42" t="s">
        <v>94</v>
      </c>
      <c r="E56" s="43" t="s">
        <v>95</v>
      </c>
      <c r="F56" s="44" t="n">
        <f aca="false">[1]ведомств!I496</f>
        <v>6897.7</v>
      </c>
    </row>
    <row r="57" s="5" customFormat="true" ht="23.25" hidden="false" customHeight="true" outlineLevel="0" collapsed="false">
      <c r="A57" s="64" t="s">
        <v>96</v>
      </c>
      <c r="B57" s="40" t="s">
        <v>92</v>
      </c>
      <c r="C57" s="41" t="s">
        <v>16</v>
      </c>
      <c r="D57" s="42" t="s">
        <v>97</v>
      </c>
      <c r="E57" s="43" t="s">
        <v>95</v>
      </c>
      <c r="F57" s="44" t="n">
        <f aca="false">[1]ведомств!I503</f>
        <v>963</v>
      </c>
    </row>
    <row r="58" s="58" customFormat="true" ht="15" hidden="false" customHeight="true" outlineLevel="0" collapsed="false">
      <c r="A58" s="72" t="s">
        <v>98</v>
      </c>
      <c r="B58" s="73" t="s">
        <v>99</v>
      </c>
      <c r="C58" s="74" t="s">
        <v>16</v>
      </c>
      <c r="D58" s="75" t="s">
        <v>17</v>
      </c>
      <c r="E58" s="76"/>
      <c r="F58" s="77" t="n">
        <f aca="false">F59</f>
        <v>54.8</v>
      </c>
      <c r="G58" s="5"/>
      <c r="H58" s="5"/>
    </row>
    <row r="59" customFormat="false" ht="13.5" hidden="true" customHeight="true" outlineLevel="0" collapsed="false">
      <c r="A59" s="57" t="s">
        <v>100</v>
      </c>
      <c r="B59" s="67" t="s">
        <v>99</v>
      </c>
      <c r="C59" s="68" t="s">
        <v>16</v>
      </c>
      <c r="D59" s="69" t="s">
        <v>101</v>
      </c>
      <c r="E59" s="70" t="s">
        <v>48</v>
      </c>
      <c r="F59" s="71" t="n">
        <f aca="false">SUM(F60:F61)</f>
        <v>54.8</v>
      </c>
    </row>
    <row r="60" s="83" customFormat="true" ht="13.5" hidden="true" customHeight="true" outlineLevel="0" collapsed="false">
      <c r="A60" s="57"/>
      <c r="B60" s="78" t="s">
        <v>99</v>
      </c>
      <c r="C60" s="79" t="s">
        <v>16</v>
      </c>
      <c r="D60" s="80" t="s">
        <v>101</v>
      </c>
      <c r="E60" s="81" t="s">
        <v>95</v>
      </c>
      <c r="F60" s="82" t="n">
        <f aca="false">[1]ведомств!I513</f>
        <v>0</v>
      </c>
    </row>
    <row r="61" s="83" customFormat="true" ht="13.5" hidden="false" customHeight="true" outlineLevel="0" collapsed="false">
      <c r="A61" s="57"/>
      <c r="B61" s="67" t="s">
        <v>99</v>
      </c>
      <c r="C61" s="68" t="s">
        <v>16</v>
      </c>
      <c r="D61" s="69" t="s">
        <v>101</v>
      </c>
      <c r="E61" s="70" t="s">
        <v>80</v>
      </c>
      <c r="F61" s="71" t="n">
        <f aca="false">[1]ведомств!I563</f>
        <v>54.8</v>
      </c>
    </row>
    <row r="62" s="58" customFormat="true" ht="14.25" hidden="false" customHeight="true" outlineLevel="0" collapsed="false">
      <c r="A62" s="72" t="s">
        <v>102</v>
      </c>
      <c r="B62" s="73" t="s">
        <v>103</v>
      </c>
      <c r="C62" s="74" t="s">
        <v>16</v>
      </c>
      <c r="D62" s="75" t="s">
        <v>17</v>
      </c>
      <c r="E62" s="76"/>
      <c r="F62" s="77" t="n">
        <f aca="false">F63+F66+F69</f>
        <v>244</v>
      </c>
      <c r="G62" s="5"/>
      <c r="H62" s="5"/>
    </row>
    <row r="63" customFormat="false" ht="15" hidden="true" customHeight="true" outlineLevel="0" collapsed="false">
      <c r="A63" s="57" t="s">
        <v>104</v>
      </c>
      <c r="B63" s="67" t="s">
        <v>103</v>
      </c>
      <c r="C63" s="68" t="s">
        <v>16</v>
      </c>
      <c r="D63" s="69" t="s">
        <v>105</v>
      </c>
      <c r="E63" s="70" t="s">
        <v>48</v>
      </c>
      <c r="F63" s="71" t="n">
        <f aca="false">SUM(F64:F65)</f>
        <v>122</v>
      </c>
    </row>
    <row r="64" s="83" customFormat="true" ht="15" hidden="true" customHeight="true" outlineLevel="0" collapsed="false">
      <c r="A64" s="57"/>
      <c r="B64" s="78" t="s">
        <v>103</v>
      </c>
      <c r="C64" s="79" t="s">
        <v>16</v>
      </c>
      <c r="D64" s="80" t="s">
        <v>105</v>
      </c>
      <c r="E64" s="81" t="s">
        <v>79</v>
      </c>
      <c r="F64" s="82" t="n">
        <f aca="false">[1]ведомств!I434</f>
        <v>0</v>
      </c>
    </row>
    <row r="65" s="83" customFormat="true" ht="26.25" hidden="false" customHeight="true" outlineLevel="0" collapsed="false">
      <c r="A65" s="57"/>
      <c r="B65" s="67" t="s">
        <v>103</v>
      </c>
      <c r="C65" s="68" t="s">
        <v>16</v>
      </c>
      <c r="D65" s="69" t="s">
        <v>105</v>
      </c>
      <c r="E65" s="70" t="s">
        <v>106</v>
      </c>
      <c r="F65" s="71" t="n">
        <f aca="false">[1]ведомств!I598</f>
        <v>122</v>
      </c>
    </row>
    <row r="66" s="83" customFormat="true" ht="15" hidden="false" customHeight="true" outlineLevel="0" collapsed="false">
      <c r="A66" s="84" t="s">
        <v>46</v>
      </c>
      <c r="B66" s="67" t="s">
        <v>103</v>
      </c>
      <c r="C66" s="68" t="s">
        <v>16</v>
      </c>
      <c r="D66" s="69" t="s">
        <v>47</v>
      </c>
      <c r="E66" s="70" t="s">
        <v>48</v>
      </c>
      <c r="F66" s="71" t="n">
        <f aca="false">SUM(F67:F68)</f>
        <v>122</v>
      </c>
    </row>
    <row r="67" s="52" customFormat="true" ht="15" hidden="false" customHeight="true" outlineLevel="0" collapsed="false">
      <c r="A67" s="84"/>
      <c r="B67" s="47" t="s">
        <v>103</v>
      </c>
      <c r="C67" s="48" t="s">
        <v>16</v>
      </c>
      <c r="D67" s="49" t="s">
        <v>47</v>
      </c>
      <c r="E67" s="50" t="s">
        <v>45</v>
      </c>
      <c r="F67" s="51" t="n">
        <f aca="false">[1]ведомств!I139</f>
        <v>72</v>
      </c>
    </row>
    <row r="68" s="52" customFormat="true" ht="14.25" hidden="false" customHeight="true" outlineLevel="0" collapsed="false">
      <c r="A68" s="84"/>
      <c r="B68" s="78" t="s">
        <v>103</v>
      </c>
      <c r="C68" s="79" t="s">
        <v>16</v>
      </c>
      <c r="D68" s="80" t="s">
        <v>47</v>
      </c>
      <c r="E68" s="81" t="s">
        <v>107</v>
      </c>
      <c r="F68" s="82" t="n">
        <f aca="false">[1]ведомств!I269</f>
        <v>50</v>
      </c>
    </row>
    <row r="69" customFormat="false" ht="13.5" hidden="true" customHeight="true" outlineLevel="0" collapsed="false">
      <c r="A69" s="57" t="s">
        <v>108</v>
      </c>
      <c r="B69" s="40" t="s">
        <v>103</v>
      </c>
      <c r="C69" s="41" t="s">
        <v>16</v>
      </c>
      <c r="D69" s="42" t="s">
        <v>109</v>
      </c>
      <c r="E69" s="43" t="s">
        <v>48</v>
      </c>
      <c r="F69" s="44" t="n">
        <f aca="false">SUM(F70:F71)</f>
        <v>0</v>
      </c>
    </row>
    <row r="70" s="83" customFormat="true" ht="13.5" hidden="true" customHeight="true" outlineLevel="0" collapsed="false">
      <c r="A70" s="57"/>
      <c r="B70" s="47" t="s">
        <v>103</v>
      </c>
      <c r="C70" s="48" t="s">
        <v>16</v>
      </c>
      <c r="D70" s="49" t="s">
        <v>109</v>
      </c>
      <c r="E70" s="50" t="s">
        <v>79</v>
      </c>
      <c r="F70" s="51" t="n">
        <f aca="false">[1]ведомств!I438</f>
        <v>0</v>
      </c>
    </row>
    <row r="71" s="83" customFormat="true" ht="13.5" hidden="true" customHeight="true" outlineLevel="0" collapsed="false">
      <c r="A71" s="57"/>
      <c r="B71" s="47" t="s">
        <v>103</v>
      </c>
      <c r="C71" s="48" t="s">
        <v>16</v>
      </c>
      <c r="D71" s="49" t="s">
        <v>109</v>
      </c>
      <c r="E71" s="50" t="s">
        <v>106</v>
      </c>
      <c r="F71" s="51" t="n">
        <f aca="false">[1]ведомств!I602</f>
        <v>0</v>
      </c>
    </row>
    <row r="72" s="85" customFormat="true" ht="27" hidden="false" customHeight="true" outlineLevel="0" collapsed="false">
      <c r="A72" s="62" t="s">
        <v>110</v>
      </c>
      <c r="B72" s="73" t="s">
        <v>111</v>
      </c>
      <c r="C72" s="74" t="s">
        <v>16</v>
      </c>
      <c r="D72" s="75" t="s">
        <v>17</v>
      </c>
      <c r="E72" s="76"/>
      <c r="F72" s="77" t="n">
        <f aca="false">SUM(F73:F75)+F79</f>
        <v>45017.2</v>
      </c>
      <c r="G72" s="30"/>
      <c r="H72" s="30"/>
    </row>
    <row r="73" s="87" customFormat="true" ht="21.75" hidden="false" customHeight="true" outlineLevel="0" collapsed="false">
      <c r="A73" s="86" t="s">
        <v>112</v>
      </c>
      <c r="B73" s="67" t="s">
        <v>111</v>
      </c>
      <c r="C73" s="68" t="s">
        <v>16</v>
      </c>
      <c r="D73" s="69" t="s">
        <v>113</v>
      </c>
      <c r="E73" s="70" t="s">
        <v>78</v>
      </c>
      <c r="F73" s="71" t="n">
        <f aca="false">[1]ведомств!I360</f>
        <v>32701</v>
      </c>
    </row>
    <row r="74" customFormat="false" ht="15.75" hidden="false" customHeight="true" outlineLevel="0" collapsed="false">
      <c r="A74" s="64" t="s">
        <v>61</v>
      </c>
      <c r="B74" s="40" t="s">
        <v>111</v>
      </c>
      <c r="C74" s="41" t="s">
        <v>16</v>
      </c>
      <c r="D74" s="42" t="s">
        <v>62</v>
      </c>
      <c r="E74" s="43" t="s">
        <v>69</v>
      </c>
      <c r="F74" s="44" t="n">
        <f aca="false">[1]ведомств!I234</f>
        <v>5796.5</v>
      </c>
    </row>
    <row r="75" customFormat="false" ht="15.75" hidden="false" customHeight="true" outlineLevel="0" collapsed="false">
      <c r="A75" s="88" t="s">
        <v>114</v>
      </c>
      <c r="B75" s="40" t="s">
        <v>111</v>
      </c>
      <c r="C75" s="41" t="s">
        <v>16</v>
      </c>
      <c r="D75" s="42" t="s">
        <v>115</v>
      </c>
      <c r="E75" s="43" t="s">
        <v>48</v>
      </c>
      <c r="F75" s="44" t="n">
        <f aca="false">SUM(F76:F78)</f>
        <v>3499.7</v>
      </c>
    </row>
    <row r="76" s="83" customFormat="true" ht="15.75" hidden="false" customHeight="true" outlineLevel="0" collapsed="false">
      <c r="A76" s="88"/>
      <c r="B76" s="78" t="s">
        <v>111</v>
      </c>
      <c r="C76" s="79" t="s">
        <v>16</v>
      </c>
      <c r="D76" s="80" t="s">
        <v>115</v>
      </c>
      <c r="E76" s="50" t="s">
        <v>116</v>
      </c>
      <c r="F76" s="51" t="n">
        <f aca="false">[1]ведомств!I202</f>
        <v>1150</v>
      </c>
    </row>
    <row r="77" s="83" customFormat="true" ht="15.75" hidden="false" customHeight="true" outlineLevel="0" collapsed="false">
      <c r="A77" s="88"/>
      <c r="B77" s="78" t="s">
        <v>111</v>
      </c>
      <c r="C77" s="79" t="s">
        <v>16</v>
      </c>
      <c r="D77" s="80" t="s">
        <v>115</v>
      </c>
      <c r="E77" s="50" t="s">
        <v>117</v>
      </c>
      <c r="F77" s="51" t="n">
        <f aca="false">[1]ведомств!I258</f>
        <v>850</v>
      </c>
    </row>
    <row r="78" s="83" customFormat="true" ht="15.75" hidden="false" customHeight="true" outlineLevel="0" collapsed="false">
      <c r="A78" s="88"/>
      <c r="B78" s="78" t="s">
        <v>111</v>
      </c>
      <c r="C78" s="79" t="s">
        <v>16</v>
      </c>
      <c r="D78" s="80" t="s">
        <v>115</v>
      </c>
      <c r="E78" s="50" t="s">
        <v>107</v>
      </c>
      <c r="F78" s="51" t="n">
        <f aca="false">[1]ведомств!I273</f>
        <v>1499.7</v>
      </c>
    </row>
    <row r="79" customFormat="false" ht="15.75" hidden="false" customHeight="true" outlineLevel="0" collapsed="false">
      <c r="A79" s="84" t="s">
        <v>118</v>
      </c>
      <c r="B79" s="40" t="s">
        <v>111</v>
      </c>
      <c r="C79" s="41" t="s">
        <v>16</v>
      </c>
      <c r="D79" s="42" t="s">
        <v>119</v>
      </c>
      <c r="E79" s="43" t="s">
        <v>78</v>
      </c>
      <c r="F79" s="44" t="n">
        <f aca="false">[1]ведомств!I364</f>
        <v>3020</v>
      </c>
    </row>
    <row r="80" s="58" customFormat="true" ht="26.25" hidden="false" customHeight="true" outlineLevel="0" collapsed="false">
      <c r="A80" s="72" t="s">
        <v>120</v>
      </c>
      <c r="B80" s="89" t="s">
        <v>121</v>
      </c>
      <c r="C80" s="90" t="s">
        <v>16</v>
      </c>
      <c r="D80" s="91" t="s">
        <v>17</v>
      </c>
      <c r="E80" s="76"/>
      <c r="F80" s="77" t="n">
        <f aca="false">SUM(F81:F95)</f>
        <v>55523.8</v>
      </c>
      <c r="G80" s="5"/>
      <c r="H80" s="5"/>
    </row>
    <row r="81" customFormat="false" ht="38.25" hidden="false" customHeight="true" outlineLevel="0" collapsed="false">
      <c r="A81" s="46" t="s">
        <v>122</v>
      </c>
      <c r="B81" s="67" t="s">
        <v>121</v>
      </c>
      <c r="C81" s="68" t="s">
        <v>16</v>
      </c>
      <c r="D81" s="69" t="s">
        <v>123</v>
      </c>
      <c r="E81" s="70" t="s">
        <v>124</v>
      </c>
      <c r="F81" s="71" t="n">
        <f aca="false">[1]ведомств!$I$637</f>
        <v>237.4</v>
      </c>
    </row>
    <row r="82" s="58" customFormat="true" ht="54" hidden="false" customHeight="true" outlineLevel="0" collapsed="false">
      <c r="A82" s="92" t="s">
        <v>125</v>
      </c>
      <c r="B82" s="67" t="s">
        <v>121</v>
      </c>
      <c r="C82" s="68" t="s">
        <v>16</v>
      </c>
      <c r="D82" s="69" t="s">
        <v>126</v>
      </c>
      <c r="E82" s="70" t="s">
        <v>127</v>
      </c>
      <c r="F82" s="93" t="n">
        <f aca="false">[1]ведомств!I217</f>
        <v>9148.9</v>
      </c>
      <c r="G82" s="5"/>
      <c r="H82" s="5"/>
    </row>
    <row r="83" customFormat="false" ht="14.25" hidden="false" customHeight="true" outlineLevel="0" collapsed="false">
      <c r="A83" s="66" t="s">
        <v>46</v>
      </c>
      <c r="B83" s="67" t="s">
        <v>121</v>
      </c>
      <c r="C83" s="68" t="s">
        <v>16</v>
      </c>
      <c r="D83" s="69" t="s">
        <v>47</v>
      </c>
      <c r="E83" s="70" t="s">
        <v>124</v>
      </c>
      <c r="F83" s="71" t="n">
        <f aca="false">[1]ведомств!$I$640</f>
        <v>296.7</v>
      </c>
    </row>
    <row r="84" customFormat="false" ht="16.5" hidden="false" customHeight="true" outlineLevel="0" collapsed="false">
      <c r="A84" s="66" t="s">
        <v>61</v>
      </c>
      <c r="B84" s="67" t="s">
        <v>121</v>
      </c>
      <c r="C84" s="68" t="s">
        <v>16</v>
      </c>
      <c r="D84" s="69" t="s">
        <v>62</v>
      </c>
      <c r="E84" s="70" t="s">
        <v>128</v>
      </c>
      <c r="F84" s="71" t="n">
        <f aca="false">[1]ведомств!I205</f>
        <v>1659.2</v>
      </c>
    </row>
    <row r="85" customFormat="false" ht="15.75" hidden="false" customHeight="true" outlineLevel="0" collapsed="false">
      <c r="A85" s="66" t="s">
        <v>129</v>
      </c>
      <c r="B85" s="67" t="s">
        <v>121</v>
      </c>
      <c r="C85" s="68" t="s">
        <v>16</v>
      </c>
      <c r="D85" s="69" t="s">
        <v>130</v>
      </c>
      <c r="E85" s="70" t="s">
        <v>128</v>
      </c>
      <c r="F85" s="71" t="n">
        <f aca="false">[1]ведомств!I212</f>
        <v>1011.6</v>
      </c>
    </row>
    <row r="86" customFormat="false" ht="24" hidden="false" customHeight="true" outlineLevel="0" collapsed="false">
      <c r="A86" s="57" t="s">
        <v>131</v>
      </c>
      <c r="B86" s="67" t="s">
        <v>121</v>
      </c>
      <c r="C86" s="68" t="s">
        <v>16</v>
      </c>
      <c r="D86" s="69" t="s">
        <v>132</v>
      </c>
      <c r="E86" s="70" t="s">
        <v>127</v>
      </c>
      <c r="F86" s="71" t="n">
        <f aca="false">[1]ведомств!I220</f>
        <v>245.2</v>
      </c>
    </row>
    <row r="87" customFormat="false" ht="23.25" hidden="true" customHeight="true" outlineLevel="0" collapsed="false">
      <c r="A87" s="57" t="s">
        <v>133</v>
      </c>
      <c r="B87" s="67" t="s">
        <v>121</v>
      </c>
      <c r="C87" s="68" t="s">
        <v>16</v>
      </c>
      <c r="D87" s="69" t="s">
        <v>134</v>
      </c>
      <c r="E87" s="70" t="s">
        <v>127</v>
      </c>
      <c r="F87" s="71" t="n">
        <f aca="false">[1]ведомств!I223</f>
        <v>0</v>
      </c>
    </row>
    <row r="88" customFormat="false" ht="12.75" hidden="true" customHeight="true" outlineLevel="0" collapsed="false">
      <c r="A88" s="66" t="s">
        <v>135</v>
      </c>
      <c r="B88" s="67" t="s">
        <v>121</v>
      </c>
      <c r="C88" s="68" t="s">
        <v>16</v>
      </c>
      <c r="D88" s="69" t="s">
        <v>136</v>
      </c>
      <c r="E88" s="70" t="s">
        <v>77</v>
      </c>
      <c r="F88" s="71" t="n">
        <f aca="false">[1]ведомств!I251</f>
        <v>0</v>
      </c>
    </row>
    <row r="89" customFormat="false" ht="12.75" hidden="false" customHeight="true" outlineLevel="0" collapsed="false">
      <c r="A89" s="66" t="s">
        <v>137</v>
      </c>
      <c r="B89" s="67" t="s">
        <v>121</v>
      </c>
      <c r="C89" s="68" t="s">
        <v>16</v>
      </c>
      <c r="D89" s="69" t="s">
        <v>138</v>
      </c>
      <c r="E89" s="70" t="s">
        <v>117</v>
      </c>
      <c r="F89" s="71" t="n">
        <f aca="false">[1]ведомств!I262</f>
        <v>3363</v>
      </c>
    </row>
    <row r="90" customFormat="false" ht="24" hidden="false" customHeight="true" outlineLevel="0" collapsed="false">
      <c r="A90" s="94" t="s">
        <v>114</v>
      </c>
      <c r="B90" s="67" t="s">
        <v>121</v>
      </c>
      <c r="C90" s="68" t="s">
        <v>16</v>
      </c>
      <c r="D90" s="69" t="s">
        <v>115</v>
      </c>
      <c r="E90" s="70" t="s">
        <v>107</v>
      </c>
      <c r="F90" s="71" t="n">
        <f aca="false">[1]ведомств!I277</f>
        <v>582.4</v>
      </c>
    </row>
    <row r="91" customFormat="false" ht="12.75" hidden="false" customHeight="true" outlineLevel="0" collapsed="false">
      <c r="A91" s="66" t="s">
        <v>139</v>
      </c>
      <c r="B91" s="67" t="s">
        <v>121</v>
      </c>
      <c r="C91" s="68" t="s">
        <v>16</v>
      </c>
      <c r="D91" s="69" t="s">
        <v>140</v>
      </c>
      <c r="E91" s="70" t="s">
        <v>107</v>
      </c>
      <c r="F91" s="71" t="n">
        <f aca="false">[1]ведомств!I280</f>
        <v>5722.6</v>
      </c>
    </row>
    <row r="92" customFormat="false" ht="15" hidden="false" customHeight="true" outlineLevel="0" collapsed="false">
      <c r="A92" s="66" t="s">
        <v>141</v>
      </c>
      <c r="B92" s="67" t="s">
        <v>121</v>
      </c>
      <c r="C92" s="68" t="s">
        <v>16</v>
      </c>
      <c r="D92" s="69" t="s">
        <v>142</v>
      </c>
      <c r="E92" s="70" t="s">
        <v>107</v>
      </c>
      <c r="F92" s="71" t="n">
        <f aca="false">[1]ведомств!I283</f>
        <v>26496.8</v>
      </c>
    </row>
    <row r="93" customFormat="false" ht="14.25" hidden="false" customHeight="true" outlineLevel="0" collapsed="false">
      <c r="A93" s="66" t="s">
        <v>143</v>
      </c>
      <c r="B93" s="67" t="s">
        <v>121</v>
      </c>
      <c r="C93" s="68" t="s">
        <v>16</v>
      </c>
      <c r="D93" s="69" t="s">
        <v>144</v>
      </c>
      <c r="E93" s="70" t="s">
        <v>107</v>
      </c>
      <c r="F93" s="71" t="n">
        <f aca="false">[1]ведомств!I288</f>
        <v>4785.6</v>
      </c>
    </row>
    <row r="94" customFormat="false" ht="14.25" hidden="false" customHeight="true" outlineLevel="0" collapsed="false">
      <c r="A94" s="66" t="s">
        <v>145</v>
      </c>
      <c r="B94" s="67" t="s">
        <v>121</v>
      </c>
      <c r="C94" s="68" t="s">
        <v>16</v>
      </c>
      <c r="D94" s="69" t="s">
        <v>146</v>
      </c>
      <c r="E94" s="70" t="s">
        <v>107</v>
      </c>
      <c r="F94" s="71" t="n">
        <f aca="false">[1]ведомств!I291</f>
        <v>1726.2</v>
      </c>
    </row>
    <row r="95" customFormat="false" ht="14.25" hidden="false" customHeight="true" outlineLevel="0" collapsed="false">
      <c r="A95" s="66" t="s">
        <v>147</v>
      </c>
      <c r="B95" s="67" t="s">
        <v>121</v>
      </c>
      <c r="C95" s="68" t="s">
        <v>16</v>
      </c>
      <c r="D95" s="69" t="s">
        <v>148</v>
      </c>
      <c r="E95" s="70" t="s">
        <v>107</v>
      </c>
      <c r="F95" s="71" t="n">
        <f aca="false">[1]ведомств!I294</f>
        <v>248.2</v>
      </c>
    </row>
    <row r="96" s="58" customFormat="true" ht="24" hidden="false" customHeight="true" outlineLevel="0" collapsed="false">
      <c r="A96" s="72" t="s">
        <v>149</v>
      </c>
      <c r="B96" s="89" t="s">
        <v>150</v>
      </c>
      <c r="C96" s="90" t="s">
        <v>16</v>
      </c>
      <c r="D96" s="91" t="s">
        <v>17</v>
      </c>
      <c r="E96" s="76"/>
      <c r="F96" s="77" t="n">
        <f aca="false">F97</f>
        <v>750</v>
      </c>
      <c r="G96" s="5"/>
      <c r="H96" s="5"/>
    </row>
    <row r="97" customFormat="false" ht="16.5" hidden="false" customHeight="true" outlineLevel="0" collapsed="false">
      <c r="A97" s="66" t="s">
        <v>151</v>
      </c>
      <c r="B97" s="95" t="s">
        <v>150</v>
      </c>
      <c r="C97" s="96" t="s">
        <v>16</v>
      </c>
      <c r="D97" s="70" t="s">
        <v>152</v>
      </c>
      <c r="E97" s="70" t="s">
        <v>124</v>
      </c>
      <c r="F97" s="71" t="n">
        <f aca="false">[1]ведомств!I644</f>
        <v>750</v>
      </c>
    </row>
    <row r="98" s="24" customFormat="true" ht="25.5" hidden="false" customHeight="true" outlineLevel="0" collapsed="false">
      <c r="A98" s="21" t="s">
        <v>153</v>
      </c>
      <c r="B98" s="97"/>
      <c r="C98" s="97"/>
      <c r="D98" s="97"/>
      <c r="E98" s="22"/>
      <c r="F98" s="23" t="n">
        <f aca="false">F99+F102+F104+F106+F110+F114+F116+F119+F124+F127+F131+F136+F139+F145+F155+F158</f>
        <v>112927.7</v>
      </c>
    </row>
    <row r="99" s="58" customFormat="true" ht="24.75" hidden="true" customHeight="true" outlineLevel="0" collapsed="false">
      <c r="A99" s="62" t="s">
        <v>154</v>
      </c>
      <c r="B99" s="53" t="s">
        <v>155</v>
      </c>
      <c r="C99" s="54" t="s">
        <v>16</v>
      </c>
      <c r="D99" s="55" t="s">
        <v>17</v>
      </c>
      <c r="E99" s="65"/>
      <c r="F99" s="29" t="n">
        <f aca="false">SUM(F100:F101)</f>
        <v>0</v>
      </c>
      <c r="G99" s="5"/>
      <c r="H99" s="5"/>
    </row>
    <row r="100" s="37" customFormat="true" ht="15" hidden="true" customHeight="true" outlineLevel="0" collapsed="false">
      <c r="A100" s="39" t="s">
        <v>46</v>
      </c>
      <c r="B100" s="40" t="s">
        <v>155</v>
      </c>
      <c r="C100" s="41" t="s">
        <v>16</v>
      </c>
      <c r="D100" s="42" t="s">
        <v>47</v>
      </c>
      <c r="E100" s="43" t="s">
        <v>45</v>
      </c>
      <c r="F100" s="44" t="n">
        <f aca="false">[1]ведомств!I143</f>
        <v>0</v>
      </c>
    </row>
    <row r="101" customFormat="false" ht="15.75" hidden="true" customHeight="true" outlineLevel="0" collapsed="false">
      <c r="A101" s="64" t="s">
        <v>61</v>
      </c>
      <c r="B101" s="40" t="s">
        <v>155</v>
      </c>
      <c r="C101" s="41" t="s">
        <v>16</v>
      </c>
      <c r="D101" s="42" t="s">
        <v>62</v>
      </c>
      <c r="E101" s="43" t="s">
        <v>45</v>
      </c>
      <c r="F101" s="44" t="n">
        <f aca="false">[1]ведомств!I146</f>
        <v>0</v>
      </c>
    </row>
    <row r="102" s="58" customFormat="true" ht="39.75" hidden="true" customHeight="true" outlineLevel="0" collapsed="false">
      <c r="A102" s="72" t="s">
        <v>156</v>
      </c>
      <c r="B102" s="73" t="s">
        <v>157</v>
      </c>
      <c r="C102" s="74" t="s">
        <v>16</v>
      </c>
      <c r="D102" s="75" t="s">
        <v>17</v>
      </c>
      <c r="E102" s="76"/>
      <c r="F102" s="77" t="n">
        <f aca="false">F103</f>
        <v>0</v>
      </c>
      <c r="G102" s="5"/>
      <c r="H102" s="5"/>
    </row>
    <row r="103" s="37" customFormat="true" ht="15" hidden="true" customHeight="true" outlineLevel="0" collapsed="false">
      <c r="A103" s="39" t="s">
        <v>46</v>
      </c>
      <c r="B103" s="40" t="s">
        <v>157</v>
      </c>
      <c r="C103" s="41" t="s">
        <v>16</v>
      </c>
      <c r="D103" s="42" t="s">
        <v>47</v>
      </c>
      <c r="E103" s="43" t="s">
        <v>69</v>
      </c>
      <c r="F103" s="44" t="n">
        <f aca="false">[1]ведомств!I239</f>
        <v>0</v>
      </c>
    </row>
    <row r="104" s="58" customFormat="true" ht="38.25" hidden="true" customHeight="true" outlineLevel="0" collapsed="false">
      <c r="A104" s="72" t="s">
        <v>158</v>
      </c>
      <c r="B104" s="73" t="s">
        <v>159</v>
      </c>
      <c r="C104" s="74" t="s">
        <v>16</v>
      </c>
      <c r="D104" s="75" t="s">
        <v>17</v>
      </c>
      <c r="E104" s="76"/>
      <c r="F104" s="77" t="n">
        <f aca="false">F105</f>
        <v>0</v>
      </c>
      <c r="G104" s="5"/>
      <c r="H104" s="5"/>
    </row>
    <row r="105" customFormat="false" ht="15" hidden="true" customHeight="true" outlineLevel="0" collapsed="false">
      <c r="A105" s="66" t="s">
        <v>160</v>
      </c>
      <c r="B105" s="67"/>
      <c r="C105" s="68"/>
      <c r="D105" s="69"/>
      <c r="E105" s="70"/>
      <c r="F105" s="71"/>
    </row>
    <row r="106" s="58" customFormat="true" ht="39" hidden="false" customHeight="true" outlineLevel="0" collapsed="false">
      <c r="A106" s="62" t="s">
        <v>161</v>
      </c>
      <c r="B106" s="53" t="s">
        <v>162</v>
      </c>
      <c r="C106" s="54" t="s">
        <v>16</v>
      </c>
      <c r="D106" s="55" t="s">
        <v>17</v>
      </c>
      <c r="E106" s="65"/>
      <c r="F106" s="29" t="n">
        <f aca="false">SUM(F107:F109)</f>
        <v>9894.4</v>
      </c>
      <c r="G106" s="5"/>
      <c r="H106" s="5"/>
    </row>
    <row r="107" customFormat="false" ht="16.5" hidden="false" customHeight="true" outlineLevel="0" collapsed="false">
      <c r="A107" s="66" t="s">
        <v>61</v>
      </c>
      <c r="B107" s="67" t="s">
        <v>162</v>
      </c>
      <c r="C107" s="68" t="s">
        <v>16</v>
      </c>
      <c r="D107" s="69" t="s">
        <v>62</v>
      </c>
      <c r="E107" s="70" t="s">
        <v>163</v>
      </c>
      <c r="F107" s="71" t="n">
        <f aca="false">[1]ведомств!I175</f>
        <v>9879.2</v>
      </c>
    </row>
    <row r="108" customFormat="false" ht="25.5" hidden="true" customHeight="true" outlineLevel="0" collapsed="false">
      <c r="A108" s="66" t="s">
        <v>164</v>
      </c>
      <c r="B108" s="67" t="s">
        <v>162</v>
      </c>
      <c r="C108" s="68" t="s">
        <v>16</v>
      </c>
      <c r="D108" s="69" t="s">
        <v>165</v>
      </c>
      <c r="E108" s="70" t="s">
        <v>163</v>
      </c>
      <c r="F108" s="71" t="n">
        <f aca="false">[1]ведомств!I182</f>
        <v>0</v>
      </c>
    </row>
    <row r="109" customFormat="false" ht="15.75" hidden="false" customHeight="true" outlineLevel="0" collapsed="false">
      <c r="A109" s="66" t="s">
        <v>166</v>
      </c>
      <c r="B109" s="67" t="s">
        <v>162</v>
      </c>
      <c r="C109" s="68" t="s">
        <v>16</v>
      </c>
      <c r="D109" s="69" t="s">
        <v>167</v>
      </c>
      <c r="E109" s="70" t="s">
        <v>168</v>
      </c>
      <c r="F109" s="71" t="n">
        <f aca="false">[1]ведомств!I187</f>
        <v>15.2</v>
      </c>
    </row>
    <row r="110" s="58" customFormat="true" ht="36.75" hidden="false" customHeight="true" outlineLevel="0" collapsed="false">
      <c r="A110" s="62" t="s">
        <v>169</v>
      </c>
      <c r="B110" s="53" t="s">
        <v>170</v>
      </c>
      <c r="C110" s="54" t="s">
        <v>16</v>
      </c>
      <c r="D110" s="55" t="s">
        <v>17</v>
      </c>
      <c r="E110" s="65"/>
      <c r="F110" s="29" t="n">
        <f aca="false">SUM(F111:F113)</f>
        <v>161</v>
      </c>
      <c r="G110" s="5"/>
      <c r="H110" s="5"/>
    </row>
    <row r="111" s="37" customFormat="true" ht="15" hidden="false" customHeight="true" outlineLevel="0" collapsed="false">
      <c r="A111" s="39" t="s">
        <v>46</v>
      </c>
      <c r="B111" s="40" t="s">
        <v>170</v>
      </c>
      <c r="C111" s="41" t="s">
        <v>16</v>
      </c>
      <c r="D111" s="42" t="s">
        <v>47</v>
      </c>
      <c r="E111" s="43" t="s">
        <v>95</v>
      </c>
      <c r="F111" s="44" t="n">
        <f aca="false">[1]ведомств!I519</f>
        <v>86</v>
      </c>
    </row>
    <row r="112" customFormat="false" ht="12.75" hidden="false" customHeight="true" outlineLevel="0" collapsed="false">
      <c r="A112" s="66" t="s">
        <v>100</v>
      </c>
      <c r="B112" s="67" t="s">
        <v>170</v>
      </c>
      <c r="C112" s="68" t="s">
        <v>16</v>
      </c>
      <c r="D112" s="69" t="s">
        <v>101</v>
      </c>
      <c r="E112" s="70" t="s">
        <v>95</v>
      </c>
      <c r="F112" s="71" t="n">
        <f aca="false">[1]ведомств!I524</f>
        <v>75</v>
      </c>
    </row>
    <row r="113" customFormat="false" ht="12.75" hidden="true" customHeight="true" outlineLevel="0" collapsed="false">
      <c r="A113" s="66" t="s">
        <v>89</v>
      </c>
      <c r="B113" s="67" t="s">
        <v>170</v>
      </c>
      <c r="C113" s="68" t="s">
        <v>16</v>
      </c>
      <c r="D113" s="69" t="s">
        <v>90</v>
      </c>
      <c r="E113" s="70" t="s">
        <v>95</v>
      </c>
      <c r="F113" s="71" t="n">
        <f aca="false">[1]ведомств!I527</f>
        <v>0</v>
      </c>
    </row>
    <row r="114" s="83" customFormat="true" ht="26.25" hidden="true" customHeight="true" outlineLevel="0" collapsed="false">
      <c r="A114" s="72" t="s">
        <v>171</v>
      </c>
      <c r="B114" s="53" t="s">
        <v>172</v>
      </c>
      <c r="C114" s="54" t="s">
        <v>16</v>
      </c>
      <c r="D114" s="55" t="s">
        <v>17</v>
      </c>
      <c r="E114" s="65"/>
      <c r="F114" s="29" t="n">
        <f aca="false">F115</f>
        <v>0</v>
      </c>
    </row>
    <row r="115" s="37" customFormat="true" ht="15" hidden="true" customHeight="true" outlineLevel="0" collapsed="false">
      <c r="A115" s="39" t="s">
        <v>46</v>
      </c>
      <c r="B115" s="40" t="s">
        <v>172</v>
      </c>
      <c r="C115" s="41" t="s">
        <v>16</v>
      </c>
      <c r="D115" s="42" t="s">
        <v>47</v>
      </c>
      <c r="E115" s="43" t="s">
        <v>45</v>
      </c>
      <c r="F115" s="44" t="n">
        <f aca="false">[1]ведомств!I151</f>
        <v>0</v>
      </c>
    </row>
    <row r="116" customFormat="false" ht="14.25" hidden="false" customHeight="true" outlineLevel="0" collapsed="false">
      <c r="A116" s="62" t="s">
        <v>173</v>
      </c>
      <c r="B116" s="53" t="s">
        <v>174</v>
      </c>
      <c r="C116" s="54" t="s">
        <v>16</v>
      </c>
      <c r="D116" s="55" t="s">
        <v>17</v>
      </c>
      <c r="E116" s="65"/>
      <c r="F116" s="29" t="n">
        <f aca="false">SUM(F117:F118)</f>
        <v>372</v>
      </c>
    </row>
    <row r="117" s="37" customFormat="true" ht="15" hidden="true" customHeight="true" outlineLevel="0" collapsed="false">
      <c r="A117" s="39" t="s">
        <v>46</v>
      </c>
      <c r="B117" s="40" t="s">
        <v>174</v>
      </c>
      <c r="C117" s="41" t="s">
        <v>16</v>
      </c>
      <c r="D117" s="42" t="s">
        <v>47</v>
      </c>
      <c r="E117" s="43" t="s">
        <v>79</v>
      </c>
      <c r="F117" s="44" t="n">
        <f aca="false">[1]ведомств!I443</f>
        <v>0</v>
      </c>
    </row>
    <row r="118" customFormat="false" ht="12.75" hidden="false" customHeight="true" outlineLevel="0" collapsed="false">
      <c r="A118" s="66" t="s">
        <v>89</v>
      </c>
      <c r="B118" s="67" t="s">
        <v>174</v>
      </c>
      <c r="C118" s="68" t="s">
        <v>16</v>
      </c>
      <c r="D118" s="69" t="s">
        <v>90</v>
      </c>
      <c r="E118" s="70" t="s">
        <v>79</v>
      </c>
      <c r="F118" s="71" t="n">
        <f aca="false">[1]ведомств!I449</f>
        <v>372</v>
      </c>
    </row>
    <row r="119" s="99" customFormat="true" ht="27" hidden="false" customHeight="true" outlineLevel="0" collapsed="false">
      <c r="A119" s="59" t="s">
        <v>175</v>
      </c>
      <c r="B119" s="73" t="s">
        <v>176</v>
      </c>
      <c r="C119" s="74" t="s">
        <v>16</v>
      </c>
      <c r="D119" s="75" t="s">
        <v>17</v>
      </c>
      <c r="E119" s="76"/>
      <c r="F119" s="77" t="n">
        <f aca="false">SUM(F120:F123)</f>
        <v>4299.6</v>
      </c>
      <c r="G119" s="98"/>
      <c r="H119" s="98"/>
    </row>
    <row r="120" s="37" customFormat="true" ht="15" hidden="false" customHeight="true" outlineLevel="0" collapsed="false">
      <c r="A120" s="39" t="s">
        <v>46</v>
      </c>
      <c r="B120" s="40" t="s">
        <v>176</v>
      </c>
      <c r="C120" s="41" t="s">
        <v>16</v>
      </c>
      <c r="D120" s="42" t="s">
        <v>47</v>
      </c>
      <c r="E120" s="43" t="s">
        <v>80</v>
      </c>
      <c r="F120" s="44" t="n">
        <f aca="false">[1]ведомств!I569</f>
        <v>149.7</v>
      </c>
    </row>
    <row r="121" customFormat="false" ht="15.75" hidden="false" customHeight="true" outlineLevel="0" collapsed="false">
      <c r="A121" s="64" t="s">
        <v>61</v>
      </c>
      <c r="B121" s="40" t="s">
        <v>176</v>
      </c>
      <c r="C121" s="41" t="s">
        <v>16</v>
      </c>
      <c r="D121" s="42" t="s">
        <v>62</v>
      </c>
      <c r="E121" s="43" t="s">
        <v>78</v>
      </c>
      <c r="F121" s="44" t="n">
        <f aca="false">[1]ведомств!I369</f>
        <v>224.4</v>
      </c>
    </row>
    <row r="122" customFormat="false" ht="12.75" hidden="false" customHeight="true" outlineLevel="0" collapsed="false">
      <c r="A122" s="66" t="s">
        <v>89</v>
      </c>
      <c r="B122" s="67" t="s">
        <v>176</v>
      </c>
      <c r="C122" s="68" t="s">
        <v>16</v>
      </c>
      <c r="D122" s="69" t="s">
        <v>90</v>
      </c>
      <c r="E122" s="70" t="s">
        <v>80</v>
      </c>
      <c r="F122" s="71" t="n">
        <f aca="false">[1]ведомств!I574</f>
        <v>285.6</v>
      </c>
    </row>
    <row r="123" customFormat="false" ht="12.75" hidden="false" customHeight="true" outlineLevel="0" collapsed="false">
      <c r="A123" s="66" t="s">
        <v>177</v>
      </c>
      <c r="B123" s="67" t="s">
        <v>176</v>
      </c>
      <c r="C123" s="68" t="s">
        <v>16</v>
      </c>
      <c r="D123" s="69" t="s">
        <v>178</v>
      </c>
      <c r="E123" s="70" t="s">
        <v>79</v>
      </c>
      <c r="F123" s="71" t="n">
        <f aca="false">[1]ведомств!I458</f>
        <v>3639.9</v>
      </c>
    </row>
    <row r="124" customFormat="false" ht="15" hidden="false" customHeight="true" outlineLevel="0" collapsed="false">
      <c r="A124" s="62" t="s">
        <v>179</v>
      </c>
      <c r="B124" s="53" t="s">
        <v>180</v>
      </c>
      <c r="C124" s="54" t="s">
        <v>16</v>
      </c>
      <c r="D124" s="55" t="s">
        <v>17</v>
      </c>
      <c r="E124" s="65"/>
      <c r="F124" s="29" t="n">
        <f aca="false">SUM(F125:F126)</f>
        <v>1060.1</v>
      </c>
    </row>
    <row r="125" s="37" customFormat="true" ht="15" hidden="false" customHeight="true" outlineLevel="0" collapsed="false">
      <c r="A125" s="39" t="s">
        <v>46</v>
      </c>
      <c r="B125" s="40" t="s">
        <v>180</v>
      </c>
      <c r="C125" s="41" t="s">
        <v>16</v>
      </c>
      <c r="D125" s="42" t="s">
        <v>47</v>
      </c>
      <c r="E125" s="43" t="s">
        <v>95</v>
      </c>
      <c r="F125" s="44" t="n">
        <f aca="false">[1]ведомств!I531</f>
        <v>750</v>
      </c>
    </row>
    <row r="126" customFormat="false" ht="14.25" hidden="false" customHeight="true" outlineLevel="0" collapsed="false">
      <c r="A126" s="66" t="s">
        <v>100</v>
      </c>
      <c r="B126" s="67" t="s">
        <v>180</v>
      </c>
      <c r="C126" s="68" t="s">
        <v>16</v>
      </c>
      <c r="D126" s="69" t="s">
        <v>101</v>
      </c>
      <c r="E126" s="70" t="s">
        <v>95</v>
      </c>
      <c r="F126" s="71" t="n">
        <f aca="false">[1]ведомств!I534</f>
        <v>310.1</v>
      </c>
    </row>
    <row r="127" customFormat="false" ht="15" hidden="false" customHeight="true" outlineLevel="0" collapsed="false">
      <c r="A127" s="72" t="s">
        <v>181</v>
      </c>
      <c r="B127" s="73" t="s">
        <v>182</v>
      </c>
      <c r="C127" s="74" t="s">
        <v>16</v>
      </c>
      <c r="D127" s="75" t="s">
        <v>17</v>
      </c>
      <c r="E127" s="76"/>
      <c r="F127" s="77" t="n">
        <f aca="false">SUM(F128:F130)</f>
        <v>147.1</v>
      </c>
    </row>
    <row r="128" s="37" customFormat="true" ht="15" hidden="true" customHeight="true" outlineLevel="0" collapsed="false">
      <c r="A128" s="39" t="s">
        <v>46</v>
      </c>
      <c r="B128" s="40" t="s">
        <v>182</v>
      </c>
      <c r="C128" s="41" t="s">
        <v>16</v>
      </c>
      <c r="D128" s="42" t="s">
        <v>47</v>
      </c>
      <c r="E128" s="43" t="s">
        <v>95</v>
      </c>
      <c r="F128" s="44" t="n">
        <f aca="false">[1]ведомств!I540</f>
        <v>0</v>
      </c>
    </row>
    <row r="129" customFormat="false" ht="14.25" hidden="false" customHeight="true" outlineLevel="0" collapsed="false">
      <c r="A129" s="66" t="s">
        <v>100</v>
      </c>
      <c r="B129" s="67" t="s">
        <v>182</v>
      </c>
      <c r="C129" s="68" t="s">
        <v>16</v>
      </c>
      <c r="D129" s="69" t="s">
        <v>101</v>
      </c>
      <c r="E129" s="70" t="s">
        <v>95</v>
      </c>
      <c r="F129" s="71" t="n">
        <f aca="false">[1]ведомств!I543</f>
        <v>147.1</v>
      </c>
    </row>
    <row r="130" customFormat="false" ht="12.75" hidden="true" customHeight="true" outlineLevel="0" collapsed="false">
      <c r="A130" s="66" t="s">
        <v>89</v>
      </c>
      <c r="B130" s="67" t="s">
        <v>182</v>
      </c>
      <c r="C130" s="68" t="s">
        <v>16</v>
      </c>
      <c r="D130" s="69" t="s">
        <v>90</v>
      </c>
      <c r="E130" s="70" t="s">
        <v>95</v>
      </c>
      <c r="F130" s="71" t="n">
        <f aca="false">[1]ведомств!I546</f>
        <v>0</v>
      </c>
    </row>
    <row r="131" customFormat="false" ht="24.75" hidden="false" customHeight="true" outlineLevel="0" collapsed="false">
      <c r="A131" s="62" t="s">
        <v>183</v>
      </c>
      <c r="B131" s="53" t="s">
        <v>184</v>
      </c>
      <c r="C131" s="54" t="s">
        <v>16</v>
      </c>
      <c r="D131" s="55" t="s">
        <v>17</v>
      </c>
      <c r="E131" s="65"/>
      <c r="F131" s="29" t="n">
        <f aca="false">F132+F135</f>
        <v>73685.7</v>
      </c>
    </row>
    <row r="132" customFormat="false" ht="15" hidden="false" customHeight="true" outlineLevel="0" collapsed="false">
      <c r="A132" s="57" t="s">
        <v>61</v>
      </c>
      <c r="B132" s="67" t="s">
        <v>184</v>
      </c>
      <c r="C132" s="68" t="s">
        <v>16</v>
      </c>
      <c r="D132" s="69" t="s">
        <v>62</v>
      </c>
      <c r="E132" s="70" t="s">
        <v>48</v>
      </c>
      <c r="F132" s="71" t="n">
        <f aca="false">SUM(F133:F134)</f>
        <v>71718.7</v>
      </c>
    </row>
    <row r="133" s="83" customFormat="true" ht="15" hidden="false" customHeight="true" outlineLevel="0" collapsed="false">
      <c r="A133" s="57"/>
      <c r="B133" s="78" t="s">
        <v>184</v>
      </c>
      <c r="C133" s="79" t="s">
        <v>16</v>
      </c>
      <c r="D133" s="80" t="s">
        <v>62</v>
      </c>
      <c r="E133" s="81" t="s">
        <v>79</v>
      </c>
      <c r="F133" s="82" t="n">
        <f aca="false">[1]ведомств!I462</f>
        <v>23930.4</v>
      </c>
    </row>
    <row r="134" s="83" customFormat="true" ht="15" hidden="false" customHeight="true" outlineLevel="0" collapsed="false">
      <c r="A134" s="57"/>
      <c r="B134" s="78" t="s">
        <v>184</v>
      </c>
      <c r="C134" s="79" t="s">
        <v>16</v>
      </c>
      <c r="D134" s="80" t="s">
        <v>62</v>
      </c>
      <c r="E134" s="81" t="s">
        <v>106</v>
      </c>
      <c r="F134" s="82" t="n">
        <f aca="false">[1]ведомств!I607</f>
        <v>47788.3</v>
      </c>
    </row>
    <row r="135" customFormat="false" ht="12.75" hidden="false" customHeight="true" outlineLevel="0" collapsed="false">
      <c r="A135" s="66" t="s">
        <v>185</v>
      </c>
      <c r="B135" s="67" t="s">
        <v>184</v>
      </c>
      <c r="C135" s="68" t="s">
        <v>16</v>
      </c>
      <c r="D135" s="69" t="s">
        <v>186</v>
      </c>
      <c r="E135" s="70" t="s">
        <v>106</v>
      </c>
      <c r="F135" s="71" t="n">
        <f aca="false">[1]ведомств!I613</f>
        <v>1967</v>
      </c>
    </row>
    <row r="136" s="83" customFormat="true" ht="36" hidden="false" customHeight="true" outlineLevel="0" collapsed="false">
      <c r="A136" s="62" t="s">
        <v>187</v>
      </c>
      <c r="B136" s="53" t="s">
        <v>188</v>
      </c>
      <c r="C136" s="54" t="s">
        <v>16</v>
      </c>
      <c r="D136" s="55" t="s">
        <v>17</v>
      </c>
      <c r="E136" s="65"/>
      <c r="F136" s="29" t="n">
        <f aca="false">SUM(F137:F138)</f>
        <v>812</v>
      </c>
    </row>
    <row r="137" s="37" customFormat="true" ht="15" hidden="false" customHeight="true" outlineLevel="0" collapsed="false">
      <c r="A137" s="39" t="s">
        <v>46</v>
      </c>
      <c r="B137" s="40" t="s">
        <v>188</v>
      </c>
      <c r="C137" s="41" t="s">
        <v>16</v>
      </c>
      <c r="D137" s="42" t="s">
        <v>47</v>
      </c>
      <c r="E137" s="43" t="s">
        <v>189</v>
      </c>
      <c r="F137" s="44" t="n">
        <f aca="false">[1]ведомств!I621</f>
        <v>340.1</v>
      </c>
    </row>
    <row r="138" customFormat="false" ht="12.75" hidden="false" customHeight="true" outlineLevel="0" collapsed="false">
      <c r="A138" s="66" t="s">
        <v>177</v>
      </c>
      <c r="B138" s="67" t="s">
        <v>188</v>
      </c>
      <c r="C138" s="68" t="s">
        <v>16</v>
      </c>
      <c r="D138" s="69" t="s">
        <v>178</v>
      </c>
      <c r="E138" s="70" t="s">
        <v>80</v>
      </c>
      <c r="F138" s="71" t="n">
        <f aca="false">[1]ведомств!I579</f>
        <v>471.9</v>
      </c>
    </row>
    <row r="139" customFormat="false" ht="38.25" hidden="false" customHeight="true" outlineLevel="0" collapsed="false">
      <c r="A139" s="62" t="s">
        <v>190</v>
      </c>
      <c r="B139" s="53" t="s">
        <v>191</v>
      </c>
      <c r="C139" s="54" t="s">
        <v>16</v>
      </c>
      <c r="D139" s="55" t="s">
        <v>17</v>
      </c>
      <c r="E139" s="65"/>
      <c r="F139" s="29" t="n">
        <f aca="false">F140+F141+F144</f>
        <v>1827.8</v>
      </c>
    </row>
    <row r="140" s="37" customFormat="true" ht="15" hidden="true" customHeight="true" outlineLevel="0" collapsed="false">
      <c r="A140" s="39" t="s">
        <v>46</v>
      </c>
      <c r="B140" s="40" t="s">
        <v>191</v>
      </c>
      <c r="C140" s="41" t="s">
        <v>16</v>
      </c>
      <c r="D140" s="42" t="s">
        <v>47</v>
      </c>
      <c r="E140" s="43" t="s">
        <v>189</v>
      </c>
      <c r="F140" s="44" t="n">
        <f aca="false">[1]ведомств!I625</f>
        <v>0</v>
      </c>
    </row>
    <row r="141" customFormat="false" ht="14.25" hidden="true" customHeight="true" outlineLevel="0" collapsed="false">
      <c r="A141" s="57" t="s">
        <v>61</v>
      </c>
      <c r="B141" s="67" t="s">
        <v>191</v>
      </c>
      <c r="C141" s="68" t="s">
        <v>16</v>
      </c>
      <c r="D141" s="69" t="s">
        <v>62</v>
      </c>
      <c r="E141" s="70" t="s">
        <v>48</v>
      </c>
      <c r="F141" s="71" t="n">
        <f aca="false">SUM(F142:F143)</f>
        <v>1448.7</v>
      </c>
    </row>
    <row r="142" s="83" customFormat="true" ht="14.25" hidden="false" customHeight="true" outlineLevel="0" collapsed="false">
      <c r="A142" s="57"/>
      <c r="B142" s="67" t="s">
        <v>191</v>
      </c>
      <c r="C142" s="68" t="s">
        <v>16</v>
      </c>
      <c r="D142" s="69" t="s">
        <v>62</v>
      </c>
      <c r="E142" s="70" t="s">
        <v>78</v>
      </c>
      <c r="F142" s="71" t="n">
        <f aca="false">[1]ведомств!I373</f>
        <v>1448.7</v>
      </c>
    </row>
    <row r="143" s="83" customFormat="true" ht="14.25" hidden="true" customHeight="true" outlineLevel="0" collapsed="false">
      <c r="A143" s="57"/>
      <c r="B143" s="78" t="s">
        <v>191</v>
      </c>
      <c r="C143" s="79" t="s">
        <v>16</v>
      </c>
      <c r="D143" s="80" t="s">
        <v>62</v>
      </c>
      <c r="E143" s="81" t="s">
        <v>79</v>
      </c>
      <c r="F143" s="82" t="n">
        <f aca="false">[1]ведомств!I467</f>
        <v>0</v>
      </c>
    </row>
    <row r="144" customFormat="false" ht="12.75" hidden="false" customHeight="true" outlineLevel="0" collapsed="false">
      <c r="A144" s="66" t="s">
        <v>89</v>
      </c>
      <c r="B144" s="67" t="s">
        <v>191</v>
      </c>
      <c r="C144" s="68" t="s">
        <v>16</v>
      </c>
      <c r="D144" s="69" t="s">
        <v>90</v>
      </c>
      <c r="E144" s="70" t="s">
        <v>80</v>
      </c>
      <c r="F144" s="71" t="n">
        <f aca="false">[1]ведомств!I584</f>
        <v>379.1</v>
      </c>
    </row>
    <row r="145" customFormat="false" ht="24.75" hidden="false" customHeight="true" outlineLevel="0" collapsed="false">
      <c r="A145" s="62" t="s">
        <v>192</v>
      </c>
      <c r="B145" s="53" t="s">
        <v>193</v>
      </c>
      <c r="C145" s="54" t="s">
        <v>16</v>
      </c>
      <c r="D145" s="55" t="s">
        <v>17</v>
      </c>
      <c r="E145" s="65"/>
      <c r="F145" s="29" t="n">
        <f aca="false">F146+F150+F151</f>
        <v>3500</v>
      </c>
    </row>
    <row r="146" s="37" customFormat="true" ht="14.25" hidden="true" customHeight="true" outlineLevel="0" collapsed="false">
      <c r="A146" s="39" t="s">
        <v>46</v>
      </c>
      <c r="B146" s="40" t="s">
        <v>193</v>
      </c>
      <c r="C146" s="41" t="s">
        <v>16</v>
      </c>
      <c r="D146" s="42" t="s">
        <v>47</v>
      </c>
      <c r="E146" s="43" t="s">
        <v>48</v>
      </c>
      <c r="F146" s="44" t="n">
        <f aca="false">SUM(F147:F149)</f>
        <v>0</v>
      </c>
    </row>
    <row r="147" s="52" customFormat="true" ht="14.25" hidden="true" customHeight="true" outlineLevel="0" collapsed="false">
      <c r="A147" s="39"/>
      <c r="B147" s="47" t="s">
        <v>193</v>
      </c>
      <c r="C147" s="48" t="s">
        <v>16</v>
      </c>
      <c r="D147" s="49" t="s">
        <v>47</v>
      </c>
      <c r="E147" s="50" t="s">
        <v>194</v>
      </c>
      <c r="F147" s="51" t="n">
        <f aca="false">[1]ведомств!I728</f>
        <v>0</v>
      </c>
    </row>
    <row r="148" s="52" customFormat="true" ht="14.25" hidden="true" customHeight="true" outlineLevel="0" collapsed="false">
      <c r="A148" s="39"/>
      <c r="B148" s="47" t="s">
        <v>193</v>
      </c>
      <c r="C148" s="48" t="s">
        <v>16</v>
      </c>
      <c r="D148" s="49" t="s">
        <v>47</v>
      </c>
      <c r="E148" s="50" t="s">
        <v>195</v>
      </c>
      <c r="F148" s="51" t="n">
        <f aca="false">[1]ведомств!I740</f>
        <v>0</v>
      </c>
    </row>
    <row r="149" s="52" customFormat="true" ht="14.25" hidden="true" customHeight="true" outlineLevel="0" collapsed="false">
      <c r="A149" s="39"/>
      <c r="B149" s="47" t="s">
        <v>193</v>
      </c>
      <c r="C149" s="48" t="s">
        <v>16</v>
      </c>
      <c r="D149" s="49" t="s">
        <v>47</v>
      </c>
      <c r="E149" s="50" t="s">
        <v>196</v>
      </c>
      <c r="F149" s="51" t="n">
        <f aca="false">[1]ведомств!I755</f>
        <v>0</v>
      </c>
    </row>
    <row r="150" customFormat="false" ht="16.5" hidden="false" customHeight="true" outlineLevel="0" collapsed="false">
      <c r="A150" s="66" t="s">
        <v>61</v>
      </c>
      <c r="B150" s="67" t="s">
        <v>193</v>
      </c>
      <c r="C150" s="68" t="s">
        <v>16</v>
      </c>
      <c r="D150" s="69" t="s">
        <v>62</v>
      </c>
      <c r="E150" s="70" t="s">
        <v>79</v>
      </c>
      <c r="F150" s="71" t="n">
        <f aca="false">[1]ведомств!I476</f>
        <v>194</v>
      </c>
    </row>
    <row r="151" s="37" customFormat="true" ht="14.25" hidden="false" customHeight="true" outlineLevel="0" collapsed="false">
      <c r="A151" s="39" t="s">
        <v>197</v>
      </c>
      <c r="B151" s="40" t="s">
        <v>193</v>
      </c>
      <c r="C151" s="41" t="s">
        <v>16</v>
      </c>
      <c r="D151" s="42" t="s">
        <v>198</v>
      </c>
      <c r="E151" s="43" t="s">
        <v>48</v>
      </c>
      <c r="F151" s="44" t="n">
        <f aca="false">SUM(F152:F154)</f>
        <v>3306</v>
      </c>
    </row>
    <row r="152" s="52" customFormat="true" ht="14.25" hidden="false" customHeight="true" outlineLevel="0" collapsed="false">
      <c r="A152" s="39"/>
      <c r="B152" s="47" t="s">
        <v>193</v>
      </c>
      <c r="C152" s="48" t="s">
        <v>16</v>
      </c>
      <c r="D152" s="49" t="s">
        <v>198</v>
      </c>
      <c r="E152" s="50" t="s">
        <v>194</v>
      </c>
      <c r="F152" s="51" t="n">
        <f aca="false">[1]ведомств!I733</f>
        <v>637.5</v>
      </c>
    </row>
    <row r="153" s="52" customFormat="true" ht="14.25" hidden="false" customHeight="true" outlineLevel="0" collapsed="false">
      <c r="A153" s="39"/>
      <c r="B153" s="47" t="s">
        <v>193</v>
      </c>
      <c r="C153" s="48" t="s">
        <v>16</v>
      </c>
      <c r="D153" s="49" t="s">
        <v>198</v>
      </c>
      <c r="E153" s="50" t="s">
        <v>195</v>
      </c>
      <c r="F153" s="51" t="n">
        <f aca="false">[1]ведомств!I745</f>
        <v>725.5</v>
      </c>
    </row>
    <row r="154" s="52" customFormat="true" ht="14.25" hidden="false" customHeight="true" outlineLevel="0" collapsed="false">
      <c r="A154" s="39"/>
      <c r="B154" s="47" t="s">
        <v>193</v>
      </c>
      <c r="C154" s="48" t="s">
        <v>16</v>
      </c>
      <c r="D154" s="49" t="s">
        <v>198</v>
      </c>
      <c r="E154" s="50" t="s">
        <v>196</v>
      </c>
      <c r="F154" s="51" t="n">
        <f aca="false">[1]ведомств!I760</f>
        <v>1943</v>
      </c>
    </row>
    <row r="155" customFormat="false" ht="35.25" hidden="false" customHeight="true" outlineLevel="0" collapsed="false">
      <c r="A155" s="62" t="s">
        <v>199</v>
      </c>
      <c r="B155" s="53" t="s">
        <v>200</v>
      </c>
      <c r="C155" s="54" t="s">
        <v>16</v>
      </c>
      <c r="D155" s="55" t="s">
        <v>17</v>
      </c>
      <c r="E155" s="65"/>
      <c r="F155" s="29" t="n">
        <f aca="false">SUM(F156:F157)</f>
        <v>1200</v>
      </c>
    </row>
    <row r="156" s="37" customFormat="true" ht="15" hidden="false" customHeight="true" outlineLevel="0" collapsed="false">
      <c r="A156" s="39" t="s">
        <v>201</v>
      </c>
      <c r="B156" s="40" t="s">
        <v>200</v>
      </c>
      <c r="C156" s="41" t="s">
        <v>16</v>
      </c>
      <c r="D156" s="42" t="s">
        <v>202</v>
      </c>
      <c r="E156" s="43" t="s">
        <v>124</v>
      </c>
      <c r="F156" s="44" t="n">
        <f aca="false">[1]ведомств!I648</f>
        <v>646.4</v>
      </c>
    </row>
    <row r="157" s="37" customFormat="true" ht="15" hidden="false" customHeight="true" outlineLevel="0" collapsed="false">
      <c r="A157" s="39" t="s">
        <v>203</v>
      </c>
      <c r="B157" s="40" t="s">
        <v>200</v>
      </c>
      <c r="C157" s="41" t="s">
        <v>16</v>
      </c>
      <c r="D157" s="42" t="s">
        <v>204</v>
      </c>
      <c r="E157" s="43" t="s">
        <v>124</v>
      </c>
      <c r="F157" s="44" t="n">
        <f aca="false">[1]ведомств!I657</f>
        <v>553.6</v>
      </c>
    </row>
    <row r="158" s="58" customFormat="true" ht="27" hidden="false" customHeight="true" outlineLevel="0" collapsed="false">
      <c r="A158" s="62" t="s">
        <v>205</v>
      </c>
      <c r="B158" s="53" t="s">
        <v>206</v>
      </c>
      <c r="C158" s="54" t="s">
        <v>16</v>
      </c>
      <c r="D158" s="55" t="s">
        <v>17</v>
      </c>
      <c r="E158" s="65"/>
      <c r="F158" s="29" t="n">
        <f aca="false">F159</f>
        <v>15968</v>
      </c>
      <c r="G158" s="5"/>
      <c r="H158" s="5"/>
    </row>
    <row r="159" customFormat="false" ht="16.5" hidden="false" customHeight="true" outlineLevel="0" collapsed="false">
      <c r="A159" s="66" t="s">
        <v>207</v>
      </c>
      <c r="B159" s="95" t="s">
        <v>206</v>
      </c>
      <c r="C159" s="96" t="s">
        <v>16</v>
      </c>
      <c r="D159" s="70" t="s">
        <v>208</v>
      </c>
      <c r="E159" s="70" t="s">
        <v>209</v>
      </c>
      <c r="F159" s="71" t="n">
        <f aca="false">[1]ведомств!I775</f>
        <v>15968</v>
      </c>
    </row>
    <row r="160" customFormat="false" ht="29.25" hidden="true" customHeight="true" outlineLevel="0" collapsed="false">
      <c r="A160" s="21" t="s">
        <v>210</v>
      </c>
      <c r="B160" s="97"/>
      <c r="C160" s="97"/>
      <c r="D160" s="97"/>
      <c r="E160" s="22"/>
      <c r="F160" s="23"/>
    </row>
    <row r="161" customFormat="false" ht="15" hidden="true" customHeight="true" outlineLevel="0" collapsed="false">
      <c r="A161" s="100"/>
      <c r="B161" s="101"/>
      <c r="C161" s="102"/>
      <c r="D161" s="103"/>
      <c r="E161" s="103"/>
      <c r="F161" s="20"/>
    </row>
    <row r="162" customFormat="false" ht="22.5" hidden="true" customHeight="true" outlineLevel="0" collapsed="false">
      <c r="A162" s="21" t="s">
        <v>211</v>
      </c>
      <c r="B162" s="104"/>
      <c r="C162" s="104"/>
      <c r="D162" s="104"/>
      <c r="E162" s="22"/>
      <c r="F162" s="23"/>
    </row>
    <row r="163" customFormat="false" ht="17.25" hidden="true" customHeight="true" outlineLevel="0" collapsed="false">
      <c r="A163" s="100"/>
      <c r="B163" s="101"/>
      <c r="C163" s="102"/>
      <c r="D163" s="103"/>
      <c r="E163" s="103"/>
      <c r="F163" s="20"/>
    </row>
    <row r="164" customFormat="false" ht="17.25" hidden="false" customHeight="true" outlineLevel="0" collapsed="false">
      <c r="A164" s="105" t="s">
        <v>212</v>
      </c>
      <c r="B164" s="106"/>
      <c r="C164" s="106"/>
      <c r="D164" s="106"/>
      <c r="E164" s="106"/>
      <c r="F164" s="107" t="n">
        <f aca="false">F162+F160+F98+F7</f>
        <v>798991.8</v>
      </c>
      <c r="G164" s="108" t="n">
        <f aca="false">[1]ведомств!I780</f>
        <v>798991.8</v>
      </c>
      <c r="H164" s="109" t="n">
        <f aca="false">G164-F164</f>
        <v>0</v>
      </c>
    </row>
    <row r="166" s="114" customFormat="true" ht="11.25" hidden="false" customHeight="false" outlineLevel="0" collapsed="false">
      <c r="A166" s="110" t="s">
        <v>213</v>
      </c>
      <c r="B166" s="111"/>
      <c r="C166" s="111"/>
      <c r="D166" s="111"/>
      <c r="E166" s="112"/>
      <c r="F166" s="113" t="n">
        <f aca="false">[1]ведомств!I778</f>
        <v>840648.6</v>
      </c>
    </row>
    <row r="167" s="114" customFormat="true" ht="11.25" hidden="false" customHeight="false" outlineLevel="0" collapsed="false">
      <c r="A167" s="110" t="s">
        <v>214</v>
      </c>
      <c r="B167" s="111"/>
      <c r="C167" s="111"/>
      <c r="D167" s="111"/>
      <c r="E167" s="112"/>
      <c r="F167" s="113" t="n">
        <f aca="false">F166-F164</f>
        <v>41656.8000000001</v>
      </c>
      <c r="G167" s="108" t="n">
        <f aca="false">[1]ведомств!I781</f>
        <v>41656.8</v>
      </c>
    </row>
  </sheetData>
  <sheetProtection sheet="true" password="f792" objects="true" scenarios="true"/>
  <mergeCells count="18">
    <mergeCell ref="A1:F1"/>
    <mergeCell ref="B6:D6"/>
    <mergeCell ref="B7:D7"/>
    <mergeCell ref="A21:A23"/>
    <mergeCell ref="A40:A44"/>
    <mergeCell ref="A59:A61"/>
    <mergeCell ref="A63:A65"/>
    <mergeCell ref="A66:A68"/>
    <mergeCell ref="A69:A71"/>
    <mergeCell ref="A75:A78"/>
    <mergeCell ref="B98:D98"/>
    <mergeCell ref="A132:A134"/>
    <mergeCell ref="A141:A143"/>
    <mergeCell ref="A146:A149"/>
    <mergeCell ref="A151:A154"/>
    <mergeCell ref="B160:D160"/>
    <mergeCell ref="B162:D162"/>
    <mergeCell ref="B164:D1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4" activeCellId="0" sqref="J3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5" width="3.99"/>
    <col collapsed="false" customWidth="true" hidden="false" outlineLevel="0" max="2" min="2" style="115" width="61.14"/>
    <col collapsed="false" customWidth="true" hidden="false" outlineLevel="0" max="3" min="3" style="115" width="9.99"/>
    <col collapsed="false" customWidth="true" hidden="false" outlineLevel="0" max="4" min="4" style="115" width="5.41"/>
    <col collapsed="false" customWidth="true" hidden="false" outlineLevel="0" max="5" min="5" style="115" width="4.7"/>
    <col collapsed="false" customWidth="true" hidden="false" outlineLevel="0" max="6" min="6" style="115" width="4.28"/>
    <col collapsed="false" customWidth="true" hidden="false" outlineLevel="0" max="7" min="7" style="115" width="4.7"/>
    <col collapsed="false" customWidth="true" hidden="false" outlineLevel="0" max="8" min="8" style="115" width="12.42"/>
    <col collapsed="false" customWidth="true" hidden="true" outlineLevel="0" max="9" min="9" style="116" width="1.7"/>
    <col collapsed="false" customWidth="true" hidden="false" outlineLevel="0" max="10" min="10" style="116" width="19.56"/>
    <col collapsed="false" customWidth="false" hidden="false" outlineLevel="0" max="257" min="11" style="117" width="9.14"/>
  </cols>
  <sheetData>
    <row r="1" customFormat="false" ht="15" hidden="false" customHeight="true" outlineLevel="0" collapsed="false">
      <c r="G1" s="118" t="s">
        <v>215</v>
      </c>
      <c r="H1" s="118"/>
    </row>
    <row r="2" s="119" customFormat="true" ht="15" hidden="false" customHeight="true" outlineLevel="0" collapsed="false">
      <c r="E2" s="120" t="s">
        <v>216</v>
      </c>
      <c r="F2" s="120"/>
      <c r="G2" s="120"/>
      <c r="H2" s="120"/>
      <c r="I2" s="121"/>
      <c r="J2" s="121"/>
    </row>
    <row r="3" customFormat="false" ht="13.5" hidden="false" customHeight="true" outlineLevel="0" collapsed="false">
      <c r="B3" s="122"/>
      <c r="C3" s="123"/>
      <c r="D3" s="123"/>
      <c r="E3" s="124" t="s">
        <v>217</v>
      </c>
      <c r="F3" s="124"/>
      <c r="G3" s="124"/>
      <c r="H3" s="124"/>
    </row>
    <row r="4" customFormat="false" ht="12" hidden="false" customHeight="true" outlineLevel="0" collapsed="false">
      <c r="G4" s="118" t="s">
        <v>218</v>
      </c>
      <c r="H4" s="118"/>
    </row>
    <row r="5" customFormat="false" ht="4.5" hidden="false" customHeight="true" outlineLevel="0" collapsed="false">
      <c r="G5" s="125"/>
      <c r="H5" s="125"/>
      <c r="I5" s="125"/>
      <c r="J5" s="125"/>
    </row>
    <row r="6" customFormat="false" ht="33" hidden="false" customHeight="true" outlineLevel="0" collapsed="false">
      <c r="A6" s="126"/>
      <c r="B6" s="127" t="s">
        <v>219</v>
      </c>
      <c r="C6" s="127"/>
      <c r="D6" s="127"/>
      <c r="E6" s="127"/>
      <c r="F6" s="127"/>
      <c r="G6" s="127"/>
      <c r="H6" s="127"/>
      <c r="I6" s="128"/>
      <c r="J6" s="128"/>
    </row>
    <row r="7" customFormat="false" ht="5.25" hidden="true" customHeight="true" outlineLevel="0" collapsed="false">
      <c r="A7" s="129"/>
      <c r="B7" s="129"/>
      <c r="C7" s="129"/>
      <c r="D7" s="130"/>
      <c r="E7" s="130"/>
      <c r="F7" s="130"/>
      <c r="G7" s="130"/>
      <c r="H7" s="129"/>
      <c r="I7" s="128"/>
      <c r="J7" s="128"/>
    </row>
    <row r="8" customFormat="false" ht="17.25" hidden="false" customHeight="true" outlineLevel="0" collapsed="false">
      <c r="A8" s="131"/>
      <c r="B8" s="132" t="s">
        <v>220</v>
      </c>
      <c r="D8" s="131"/>
      <c r="E8" s="131"/>
      <c r="F8" s="131"/>
      <c r="G8" s="131"/>
      <c r="H8" s="131"/>
    </row>
    <row r="9" customFormat="false" ht="43.5" hidden="false" customHeight="true" outlineLevel="0" collapsed="false">
      <c r="A9" s="133"/>
      <c r="B9" s="134" t="s">
        <v>221</v>
      </c>
      <c r="C9" s="135" t="s">
        <v>222</v>
      </c>
      <c r="D9" s="136" t="s">
        <v>223</v>
      </c>
      <c r="E9" s="136" t="s">
        <v>224</v>
      </c>
      <c r="F9" s="136" t="s">
        <v>225</v>
      </c>
      <c r="G9" s="136" t="s">
        <v>226</v>
      </c>
      <c r="H9" s="137" t="s">
        <v>227</v>
      </c>
      <c r="I9" s="138"/>
      <c r="J9" s="139"/>
    </row>
    <row r="10" customFormat="false" ht="33" hidden="false" customHeight="true" outlineLevel="0" collapsed="false">
      <c r="A10" s="140"/>
      <c r="B10" s="141" t="str">
        <f aca="false">'[2]прил 6'!A73</f>
        <v>Программа "Развитие ТОС и местного сообщества на территории МО "Город Коряжма" на 2011-2012 годы"</v>
      </c>
      <c r="C10" s="142" t="s">
        <v>228</v>
      </c>
      <c r="D10" s="143"/>
      <c r="E10" s="143"/>
      <c r="F10" s="143"/>
      <c r="G10" s="143"/>
      <c r="H10" s="144" t="e">
        <f aca="false">H11</f>
        <v>#REF!</v>
      </c>
      <c r="I10" s="145"/>
      <c r="J10" s="146"/>
    </row>
    <row r="11" customFormat="false" ht="47.25" hidden="false" customHeight="true" outlineLevel="0" collapsed="false">
      <c r="A11" s="147"/>
      <c r="B11" s="148" t="str">
        <f aca="false">'[2]прил 6'!A12</f>
        <v>ФИНАНСОВОЕ УПРАВЛЕНИЕ АДМИНИСТРАЦИИ МУНИЦИПАЛЬНОГО ОБРАЗОВАНИЯ "ГОРОД КОРЯЖМА"</v>
      </c>
      <c r="C11" s="149" t="str">
        <f aca="false">C10</f>
        <v>7950100</v>
      </c>
      <c r="D11" s="150" t="n">
        <v>900</v>
      </c>
      <c r="E11" s="150"/>
      <c r="F11" s="150"/>
      <c r="G11" s="150"/>
      <c r="H11" s="151" t="e">
        <f aca="false">H12</f>
        <v>#REF!</v>
      </c>
      <c r="I11" s="145"/>
    </row>
    <row r="12" customFormat="false" ht="17.25" hidden="false" customHeight="true" outlineLevel="0" collapsed="false">
      <c r="A12" s="147"/>
      <c r="B12" s="152" t="str">
        <f aca="false">'[2]прил 6'!A13</f>
        <v>ОБЩЕГОСУДАРСТВЕННЫЕ  ВОПРОСЫ</v>
      </c>
      <c r="C12" s="153" t="str">
        <f aca="false">C11</f>
        <v>7950100</v>
      </c>
      <c r="D12" s="154" t="n">
        <f aca="false">D11</f>
        <v>900</v>
      </c>
      <c r="E12" s="153" t="str">
        <f aca="false">'[2]прил 6'!C74</f>
        <v>01</v>
      </c>
      <c r="F12" s="154"/>
      <c r="G12" s="154"/>
      <c r="H12" s="155" t="e">
        <f aca="false">H13</f>
        <v>#REF!</v>
      </c>
      <c r="I12" s="145"/>
    </row>
    <row r="13" customFormat="false" ht="20.25" hidden="false" customHeight="true" outlineLevel="0" collapsed="false">
      <c r="A13" s="147"/>
      <c r="B13" s="156" t="str">
        <f aca="false">'[2]прил 6'!A60</f>
        <v>Другие общегосударственные вопросы</v>
      </c>
      <c r="C13" s="157" t="str">
        <f aca="false">C12</f>
        <v>7950100</v>
      </c>
      <c r="D13" s="158" t="n">
        <f aca="false">D12</f>
        <v>900</v>
      </c>
      <c r="E13" s="157" t="str">
        <f aca="false">E12</f>
        <v>01</v>
      </c>
      <c r="F13" s="157" t="str">
        <f aca="false">'[2]прил 6'!D74</f>
        <v>13</v>
      </c>
      <c r="G13" s="158"/>
      <c r="H13" s="159" t="e">
        <f aca="false">H15+H14</f>
        <v>#REF!</v>
      </c>
      <c r="I13" s="145"/>
    </row>
    <row r="14" customFormat="false" ht="31.5" hidden="false" customHeight="false" outlineLevel="0" collapsed="false">
      <c r="A14" s="147"/>
      <c r="B14" s="160" t="s">
        <v>229</v>
      </c>
      <c r="C14" s="161" t="s">
        <v>228</v>
      </c>
      <c r="D14" s="162" t="n">
        <v>900</v>
      </c>
      <c r="E14" s="161" t="s">
        <v>15</v>
      </c>
      <c r="F14" s="161" t="s">
        <v>121</v>
      </c>
      <c r="G14" s="162" t="s">
        <v>230</v>
      </c>
      <c r="H14" s="163" t="e">
        <f aca="false">#REF!</f>
        <v>#REF!</v>
      </c>
      <c r="I14" s="145"/>
    </row>
    <row r="15" s="168" customFormat="true" ht="19.5" hidden="false" customHeight="true" outlineLevel="0" collapsed="false">
      <c r="A15" s="147"/>
      <c r="B15" s="164" t="str">
        <f aca="false">'[2]прил 6'!A74</f>
        <v>Выполнение функций органами местного самоуправления</v>
      </c>
      <c r="C15" s="165" t="str">
        <f aca="false">C13</f>
        <v>7950100</v>
      </c>
      <c r="D15" s="166" t="n">
        <f aca="false">D13</f>
        <v>900</v>
      </c>
      <c r="E15" s="165" t="str">
        <f aca="false">E13</f>
        <v>01</v>
      </c>
      <c r="F15" s="165" t="str">
        <f aca="false">F13</f>
        <v>13</v>
      </c>
      <c r="G15" s="165" t="str">
        <f aca="false">'[2]прил 6'!F74</f>
        <v>500</v>
      </c>
      <c r="H15" s="163" t="e">
        <f aca="false">#REF!</f>
        <v>#REF!</v>
      </c>
      <c r="I15" s="145"/>
      <c r="J15" s="167"/>
    </row>
    <row r="16" customFormat="false" ht="33.75" hidden="false" customHeight="true" outlineLevel="0" collapsed="false">
      <c r="A16" s="169"/>
      <c r="B16" s="141" t="e">
        <f aca="false">#REF!</f>
        <v>#REF!</v>
      </c>
      <c r="C16" s="142" t="s">
        <v>231</v>
      </c>
      <c r="D16" s="143"/>
      <c r="E16" s="143"/>
      <c r="F16" s="143"/>
      <c r="G16" s="143"/>
      <c r="H16" s="144" t="e">
        <f aca="false">H17</f>
        <v>#REF!</v>
      </c>
      <c r="I16" s="145"/>
    </row>
    <row r="17" customFormat="false" ht="45.75" hidden="false" customHeight="true" outlineLevel="0" collapsed="false">
      <c r="A17" s="169"/>
      <c r="B17" s="148" t="str">
        <f aca="false">'[2]прил 6'!A12</f>
        <v>ФИНАНСОВОЕ УПРАВЛЕНИЕ АДМИНИСТРАЦИИ МУНИЦИПАЛЬНОГО ОБРАЗОВАНИЯ "ГОРОД КОРЯЖМА"</v>
      </c>
      <c r="C17" s="149" t="str">
        <f aca="false">C16</f>
        <v>7950200</v>
      </c>
      <c r="D17" s="149" t="str">
        <f aca="false">'[2]прил 6'!B78</f>
        <v>900</v>
      </c>
      <c r="E17" s="150"/>
      <c r="F17" s="150"/>
      <c r="G17" s="150"/>
      <c r="H17" s="151" t="e">
        <f aca="false">H18</f>
        <v>#REF!</v>
      </c>
      <c r="I17" s="145"/>
    </row>
    <row r="18" customFormat="false" ht="17.25" hidden="false" customHeight="true" outlineLevel="0" collapsed="false">
      <c r="A18" s="169"/>
      <c r="B18" s="152" t="str">
        <f aca="false">'[2]прил 6'!A13</f>
        <v>ОБЩЕГОСУДАРСТВЕННЫЕ  ВОПРОСЫ</v>
      </c>
      <c r="C18" s="153" t="str">
        <f aca="false">C17</f>
        <v>7950200</v>
      </c>
      <c r="D18" s="153" t="str">
        <f aca="false">D17</f>
        <v>900</v>
      </c>
      <c r="E18" s="153" t="str">
        <f aca="false">'[2]прил 6'!C78</f>
        <v>01</v>
      </c>
      <c r="F18" s="154"/>
      <c r="G18" s="154"/>
      <c r="H18" s="155" t="e">
        <f aca="false">H19</f>
        <v>#REF!</v>
      </c>
      <c r="I18" s="145"/>
    </row>
    <row r="19" customFormat="false" ht="17.25" hidden="false" customHeight="true" outlineLevel="0" collapsed="false">
      <c r="A19" s="169"/>
      <c r="B19" s="156" t="str">
        <f aca="false">'[2]прил 6'!A60</f>
        <v>Другие общегосударственные вопросы</v>
      </c>
      <c r="C19" s="157" t="str">
        <f aca="false">C18</f>
        <v>7950200</v>
      </c>
      <c r="D19" s="157" t="str">
        <f aca="false">D18</f>
        <v>900</v>
      </c>
      <c r="E19" s="157" t="str">
        <f aca="false">E18</f>
        <v>01</v>
      </c>
      <c r="F19" s="157" t="str">
        <f aca="false">'[2]прил 6'!D78</f>
        <v>13</v>
      </c>
      <c r="G19" s="158"/>
      <c r="H19" s="159" t="e">
        <f aca="false">H20</f>
        <v>#REF!</v>
      </c>
      <c r="I19" s="145"/>
    </row>
    <row r="20" customFormat="false" ht="16.5" hidden="false" customHeight="true" outlineLevel="0" collapsed="false">
      <c r="A20" s="169"/>
      <c r="B20" s="170" t="str">
        <f aca="false">'[2]прил 6'!A78</f>
        <v>Выполнение функций органами  местного самоуправления</v>
      </c>
      <c r="C20" s="171" t="str">
        <f aca="false">C19</f>
        <v>7950200</v>
      </c>
      <c r="D20" s="161" t="str">
        <f aca="false">D19</f>
        <v>900</v>
      </c>
      <c r="E20" s="161" t="str">
        <f aca="false">E19</f>
        <v>01</v>
      </c>
      <c r="F20" s="161" t="str">
        <f aca="false">F19</f>
        <v>13</v>
      </c>
      <c r="G20" s="161" t="str">
        <f aca="false">'[2]прил 6'!F78</f>
        <v>500</v>
      </c>
      <c r="H20" s="163" t="e">
        <f aca="false">#REF!</f>
        <v>#REF!</v>
      </c>
      <c r="I20" s="145"/>
    </row>
    <row r="21" customFormat="false" ht="34.5" hidden="false" customHeight="true" outlineLevel="0" collapsed="false">
      <c r="A21" s="169"/>
      <c r="B21" s="172" t="e">
        <f aca="false">#REF!</f>
        <v>#REF!</v>
      </c>
      <c r="C21" s="173" t="s">
        <v>232</v>
      </c>
      <c r="D21" s="173"/>
      <c r="E21" s="173"/>
      <c r="F21" s="173"/>
      <c r="G21" s="173"/>
      <c r="H21" s="174" t="e">
        <f aca="false">H22</f>
        <v>#REF!</v>
      </c>
      <c r="I21" s="145"/>
    </row>
    <row r="22" customFormat="false" ht="45.75" hidden="false" customHeight="true" outlineLevel="0" collapsed="false">
      <c r="A22" s="169"/>
      <c r="B22" s="175" t="e">
        <f aca="false">#REF!</f>
        <v>#REF!</v>
      </c>
      <c r="C22" s="149" t="str">
        <f aca="false">C21</f>
        <v>7950300</v>
      </c>
      <c r="D22" s="149" t="s">
        <v>233</v>
      </c>
      <c r="E22" s="149"/>
      <c r="F22" s="149"/>
      <c r="G22" s="149"/>
      <c r="H22" s="176" t="e">
        <f aca="false">H23</f>
        <v>#REF!</v>
      </c>
      <c r="I22" s="145"/>
    </row>
    <row r="23" customFormat="false" ht="18.75" hidden="false" customHeight="true" outlineLevel="0" collapsed="false">
      <c r="A23" s="169"/>
      <c r="B23" s="177" t="e">
        <f aca="false">#REF!</f>
        <v>#REF!</v>
      </c>
      <c r="C23" s="153" t="str">
        <f aca="false">C22</f>
        <v>7950300</v>
      </c>
      <c r="D23" s="153" t="s">
        <v>233</v>
      </c>
      <c r="E23" s="153" t="s">
        <v>15</v>
      </c>
      <c r="F23" s="153"/>
      <c r="G23" s="153"/>
      <c r="H23" s="178" t="e">
        <f aca="false">H24</f>
        <v>#REF!</v>
      </c>
      <c r="I23" s="145"/>
    </row>
    <row r="24" customFormat="false" ht="16.5" hidden="false" customHeight="true" outlineLevel="0" collapsed="false">
      <c r="A24" s="169"/>
      <c r="B24" s="179" t="e">
        <f aca="false">#REF!</f>
        <v>#REF!</v>
      </c>
      <c r="C24" s="157" t="str">
        <f aca="false">C23</f>
        <v>7950300</v>
      </c>
      <c r="D24" s="157" t="s">
        <v>233</v>
      </c>
      <c r="E24" s="157" t="s">
        <v>15</v>
      </c>
      <c r="F24" s="157" t="s">
        <v>121</v>
      </c>
      <c r="G24" s="157"/>
      <c r="H24" s="180" t="e">
        <f aca="false">H25</f>
        <v>#REF!</v>
      </c>
      <c r="I24" s="145"/>
    </row>
    <row r="25" customFormat="false" ht="16.5" hidden="false" customHeight="true" outlineLevel="0" collapsed="false">
      <c r="A25" s="169"/>
      <c r="B25" s="181" t="e">
        <f aca="false">#REF!</f>
        <v>#REF!</v>
      </c>
      <c r="C25" s="182" t="str">
        <f aca="false">C24</f>
        <v>7950300</v>
      </c>
      <c r="D25" s="183" t="s">
        <v>233</v>
      </c>
      <c r="E25" s="183" t="s">
        <v>15</v>
      </c>
      <c r="F25" s="183" t="s">
        <v>121</v>
      </c>
      <c r="G25" s="183" t="s">
        <v>234</v>
      </c>
      <c r="H25" s="184" t="e">
        <f aca="false">#REF!</f>
        <v>#REF!</v>
      </c>
      <c r="I25" s="145"/>
    </row>
    <row r="26" customFormat="false" ht="63.75" hidden="false" customHeight="true" outlineLevel="0" collapsed="false">
      <c r="A26" s="185"/>
      <c r="B26" s="186" t="e">
        <f aca="false">#REF!</f>
        <v>#REF!</v>
      </c>
      <c r="C26" s="187" t="str">
        <f aca="false">'[2]прил 6'!E108</f>
        <v>7950400</v>
      </c>
      <c r="D26" s="188"/>
      <c r="E26" s="188"/>
      <c r="F26" s="188"/>
      <c r="G26" s="188"/>
      <c r="H26" s="189" t="e">
        <f aca="false">H27</f>
        <v>#REF!</v>
      </c>
      <c r="I26" s="145"/>
    </row>
    <row r="27" customFormat="false" ht="45.75" hidden="false" customHeight="true" outlineLevel="0" collapsed="false">
      <c r="A27" s="185"/>
      <c r="B27" s="148" t="str">
        <f aca="false">'[2]прил 6'!A12</f>
        <v>ФИНАНСОВОЕ УПРАВЛЕНИЕ АДМИНИСТРАЦИИ МУНИЦИПАЛЬНОГО ОБРАЗОВАНИЯ "ГОРОД КОРЯЖМА"</v>
      </c>
      <c r="C27" s="149" t="str">
        <f aca="false">C26</f>
        <v>7950400</v>
      </c>
      <c r="D27" s="190" t="str">
        <f aca="false">'[2]прил 6'!B108</f>
        <v>900</v>
      </c>
      <c r="E27" s="191"/>
      <c r="F27" s="191"/>
      <c r="G27" s="191"/>
      <c r="H27" s="151" t="e">
        <f aca="false">H28</f>
        <v>#REF!</v>
      </c>
      <c r="I27" s="145"/>
    </row>
    <row r="28" customFormat="false" ht="33" hidden="false" customHeight="true" outlineLevel="0" collapsed="false">
      <c r="A28" s="185"/>
      <c r="B28" s="152" t="str">
        <f aca="false">'[2]прил 6'!A85</f>
        <v>НАЦИОНАЛЬНАЯ  БЕЗОПАСНОСТЬ  И  ПРАВООХРАНИТЕЛЬНАЯ ДЕЯТЕЛЬНОСТЬ</v>
      </c>
      <c r="C28" s="153" t="str">
        <f aca="false">C27</f>
        <v>7950400</v>
      </c>
      <c r="D28" s="192" t="str">
        <f aca="false">D27</f>
        <v>900</v>
      </c>
      <c r="E28" s="192" t="str">
        <f aca="false">'[2]прил 6'!C108</f>
        <v>03</v>
      </c>
      <c r="F28" s="193"/>
      <c r="G28" s="193"/>
      <c r="H28" s="155" t="e">
        <f aca="false">H29</f>
        <v>#REF!</v>
      </c>
      <c r="I28" s="145"/>
    </row>
    <row r="29" customFormat="false" ht="30.75" hidden="false" customHeight="true" outlineLevel="0" collapsed="false">
      <c r="A29" s="185"/>
      <c r="B29" s="156" t="str">
        <f aca="false">'[2]прил 6'!A101</f>
        <v>Защита населения и территории от чрезвычайных ситуаций природного и техногенного характера, гражданская оборона</v>
      </c>
      <c r="C29" s="157" t="str">
        <f aca="false">C28</f>
        <v>7950400</v>
      </c>
      <c r="D29" s="194" t="str">
        <f aca="false">D28</f>
        <v>900</v>
      </c>
      <c r="E29" s="194" t="str">
        <f aca="false">E28</f>
        <v>03</v>
      </c>
      <c r="F29" s="194" t="str">
        <f aca="false">'[2]прил 6'!D108</f>
        <v>09</v>
      </c>
      <c r="G29" s="195"/>
      <c r="H29" s="159" t="e">
        <f aca="false">H30</f>
        <v>#REF!</v>
      </c>
      <c r="I29" s="145"/>
    </row>
    <row r="30" customFormat="false" ht="18" hidden="false" customHeight="true" outlineLevel="0" collapsed="false">
      <c r="A30" s="185"/>
      <c r="B30" s="170" t="str">
        <f aca="false">'[2]прил 6'!A108</f>
        <v>Выполнение функций органами местного самоуправления</v>
      </c>
      <c r="C30" s="171" t="str">
        <f aca="false">C29</f>
        <v>7950400</v>
      </c>
      <c r="D30" s="196" t="str">
        <f aca="false">D29</f>
        <v>900</v>
      </c>
      <c r="E30" s="196" t="str">
        <f aca="false">E29</f>
        <v>03</v>
      </c>
      <c r="F30" s="196" t="str">
        <f aca="false">F29</f>
        <v>09</v>
      </c>
      <c r="G30" s="196" t="str">
        <f aca="false">'[2]прил 6'!F108</f>
        <v>500</v>
      </c>
      <c r="H30" s="163" t="e">
        <f aca="false">#REF!</f>
        <v>#REF!</v>
      </c>
      <c r="I30" s="145"/>
    </row>
    <row r="31" customFormat="false" ht="50.25" hidden="false" customHeight="true" outlineLevel="0" collapsed="false">
      <c r="A31" s="185"/>
      <c r="B31" s="172" t="e">
        <f aca="false">#REF!</f>
        <v>#REF!</v>
      </c>
      <c r="C31" s="173" t="s">
        <v>235</v>
      </c>
      <c r="D31" s="197"/>
      <c r="E31" s="197"/>
      <c r="F31" s="197"/>
      <c r="G31" s="197"/>
      <c r="H31" s="174" t="e">
        <f aca="false">H32</f>
        <v>#REF!</v>
      </c>
      <c r="I31" s="145"/>
    </row>
    <row r="32" customFormat="false" ht="47.25" hidden="false" customHeight="true" outlineLevel="0" collapsed="false">
      <c r="A32" s="185"/>
      <c r="B32" s="175" t="e">
        <f aca="false">#REF!</f>
        <v>#REF!</v>
      </c>
      <c r="C32" s="149" t="str">
        <f aca="false">C31</f>
        <v>7950500</v>
      </c>
      <c r="D32" s="190" t="e">
        <f aca="false">#REF!</f>
        <v>#REF!</v>
      </c>
      <c r="E32" s="191"/>
      <c r="F32" s="191"/>
      <c r="G32" s="191"/>
      <c r="H32" s="176" t="e">
        <f aca="false">H33</f>
        <v>#REF!</v>
      </c>
      <c r="I32" s="145"/>
    </row>
    <row r="33" customFormat="false" ht="18" hidden="false" customHeight="true" outlineLevel="0" collapsed="false">
      <c r="A33" s="185"/>
      <c r="B33" s="177" t="e">
        <f aca="false">#REF!</f>
        <v>#REF!</v>
      </c>
      <c r="C33" s="153" t="str">
        <f aca="false">C32</f>
        <v>7950500</v>
      </c>
      <c r="D33" s="192" t="e">
        <f aca="false">D32</f>
        <v>#REF!</v>
      </c>
      <c r="E33" s="192" t="e">
        <f aca="false">#REF!</f>
        <v>#REF!</v>
      </c>
      <c r="F33" s="193"/>
      <c r="G33" s="193"/>
      <c r="H33" s="178" t="e">
        <f aca="false">H34</f>
        <v>#REF!</v>
      </c>
      <c r="I33" s="145"/>
    </row>
    <row r="34" customFormat="false" ht="18" hidden="false" customHeight="true" outlineLevel="0" collapsed="false">
      <c r="A34" s="185"/>
      <c r="B34" s="179" t="e">
        <f aca="false">#REF!</f>
        <v>#REF!</v>
      </c>
      <c r="C34" s="157" t="str">
        <f aca="false">C33</f>
        <v>7950500</v>
      </c>
      <c r="D34" s="194" t="e">
        <f aca="false">D33</f>
        <v>#REF!</v>
      </c>
      <c r="E34" s="194" t="e">
        <f aca="false">E33</f>
        <v>#REF!</v>
      </c>
      <c r="F34" s="194" t="e">
        <f aca="false">#REF!</f>
        <v>#REF!</v>
      </c>
      <c r="G34" s="195"/>
      <c r="H34" s="180" t="e">
        <f aca="false">H36+H35</f>
        <v>#REF!</v>
      </c>
      <c r="I34" s="145"/>
    </row>
    <row r="35" customFormat="false" ht="18" hidden="false" customHeight="true" outlineLevel="0" collapsed="false">
      <c r="A35" s="185"/>
      <c r="B35" s="198" t="s">
        <v>236</v>
      </c>
      <c r="C35" s="182" t="str">
        <f aca="false">C33</f>
        <v>7950500</v>
      </c>
      <c r="D35" s="199" t="e">
        <f aca="false">D33</f>
        <v>#REF!</v>
      </c>
      <c r="E35" s="199" t="e">
        <f aca="false">E33</f>
        <v>#REF!</v>
      </c>
      <c r="F35" s="199" t="e">
        <f aca="false">F34</f>
        <v>#REF!</v>
      </c>
      <c r="G35" s="200" t="s">
        <v>237</v>
      </c>
      <c r="H35" s="184" t="e">
        <f aca="false">#REF!</f>
        <v>#REF!</v>
      </c>
      <c r="I35" s="145"/>
    </row>
    <row r="36" customFormat="false" ht="18" hidden="false" customHeight="true" outlineLevel="0" collapsed="false">
      <c r="A36" s="185"/>
      <c r="B36" s="201" t="e">
        <f aca="false">#REF!</f>
        <v>#REF!</v>
      </c>
      <c r="C36" s="182" t="str">
        <f aca="false">C34</f>
        <v>7950500</v>
      </c>
      <c r="D36" s="199" t="e">
        <f aca="false">D34</f>
        <v>#REF!</v>
      </c>
      <c r="E36" s="199" t="e">
        <f aca="false">E34</f>
        <v>#REF!</v>
      </c>
      <c r="F36" s="200" t="e">
        <f aca="false">F34</f>
        <v>#REF!</v>
      </c>
      <c r="G36" s="199" t="e">
        <f aca="false">#REF!</f>
        <v>#REF!</v>
      </c>
      <c r="H36" s="184" t="e">
        <f aca="false">#REF!</f>
        <v>#REF!</v>
      </c>
      <c r="I36" s="145"/>
    </row>
    <row r="37" customFormat="false" ht="33" hidden="false" customHeight="true" outlineLevel="0" collapsed="false">
      <c r="A37" s="185"/>
      <c r="B37" s="186" t="str">
        <f aca="false">'[2]прил 6'!A141</f>
        <v>Программа "Развитие малого и среднего предпринимательства на 2011-2013 годы"</v>
      </c>
      <c r="C37" s="187" t="s">
        <v>238</v>
      </c>
      <c r="D37" s="188"/>
      <c r="E37" s="188"/>
      <c r="F37" s="188"/>
      <c r="G37" s="188"/>
      <c r="H37" s="189" t="e">
        <f aca="false">H38</f>
        <v>#REF!</v>
      </c>
      <c r="I37" s="145"/>
    </row>
    <row r="38" customFormat="false" ht="48.75" hidden="false" customHeight="true" outlineLevel="0" collapsed="false">
      <c r="A38" s="185"/>
      <c r="B38" s="148" t="str">
        <f aca="false">'[2]прил 6'!A12</f>
        <v>ФИНАНСОВОЕ УПРАВЛЕНИЕ АДМИНИСТРАЦИИ МУНИЦИПАЛЬНОГО ОБРАЗОВАНИЯ "ГОРОД КОРЯЖМА"</v>
      </c>
      <c r="C38" s="149" t="str">
        <f aca="false">C37</f>
        <v>7950600</v>
      </c>
      <c r="D38" s="190" t="str">
        <f aca="false">'[2]прил 6'!B142</f>
        <v>900</v>
      </c>
      <c r="E38" s="191"/>
      <c r="F38" s="191"/>
      <c r="G38" s="191"/>
      <c r="H38" s="151" t="e">
        <f aca="false">H39</f>
        <v>#REF!</v>
      </c>
      <c r="I38" s="145"/>
    </row>
    <row r="39" customFormat="false" ht="20.25" hidden="false" customHeight="true" outlineLevel="0" collapsed="false">
      <c r="A39" s="185"/>
      <c r="B39" s="152" t="str">
        <f aca="false">'[2]прил 6'!A113</f>
        <v>НАЦИОНАЛЬНАЯ  ЭКОНОМИКА</v>
      </c>
      <c r="C39" s="153" t="str">
        <f aca="false">C38</f>
        <v>7950600</v>
      </c>
      <c r="D39" s="192" t="str">
        <f aca="false">D38</f>
        <v>900</v>
      </c>
      <c r="E39" s="192" t="str">
        <f aca="false">'[2]прил 6'!C142</f>
        <v>04</v>
      </c>
      <c r="F39" s="193"/>
      <c r="G39" s="193"/>
      <c r="H39" s="155" t="e">
        <f aca="false">H40</f>
        <v>#REF!</v>
      </c>
      <c r="I39" s="145"/>
    </row>
    <row r="40" customFormat="false" ht="18" hidden="false" customHeight="true" outlineLevel="0" collapsed="false">
      <c r="A40" s="185"/>
      <c r="B40" s="156" t="str">
        <f aca="false">'[2]прил 6'!A133</f>
        <v>Другие вопросы в области национальной экономики</v>
      </c>
      <c r="C40" s="157" t="str">
        <f aca="false">C39</f>
        <v>7950600</v>
      </c>
      <c r="D40" s="194" t="str">
        <f aca="false">D39</f>
        <v>900</v>
      </c>
      <c r="E40" s="194" t="str">
        <f aca="false">E39</f>
        <v>04</v>
      </c>
      <c r="F40" s="194" t="str">
        <f aca="false">'[2]прил 6'!D142</f>
        <v>12</v>
      </c>
      <c r="G40" s="195"/>
      <c r="H40" s="159" t="e">
        <f aca="false">H42+H41</f>
        <v>#REF!</v>
      </c>
      <c r="I40" s="145"/>
    </row>
    <row r="41" customFormat="false" ht="18" hidden="false" customHeight="true" outlineLevel="0" collapsed="false">
      <c r="A41" s="185"/>
      <c r="B41" s="202" t="s">
        <v>236</v>
      </c>
      <c r="C41" s="182" t="str">
        <f aca="false">C39</f>
        <v>7950600</v>
      </c>
      <c r="D41" s="199" t="str">
        <f aca="false">D39</f>
        <v>900</v>
      </c>
      <c r="E41" s="199" t="str">
        <f aca="false">E39</f>
        <v>04</v>
      </c>
      <c r="F41" s="199" t="s">
        <v>111</v>
      </c>
      <c r="G41" s="200" t="s">
        <v>237</v>
      </c>
      <c r="H41" s="203" t="e">
        <f aca="false">#REF!</f>
        <v>#REF!</v>
      </c>
      <c r="I41" s="145"/>
    </row>
    <row r="42" customFormat="false" ht="18" hidden="false" customHeight="true" outlineLevel="0" collapsed="false">
      <c r="A42" s="185"/>
      <c r="B42" s="204" t="str">
        <f aca="false">'[2]прил 6'!A142</f>
        <v>Выполнение функций органами местного самоуправления</v>
      </c>
      <c r="C42" s="205" t="str">
        <f aca="false">C40</f>
        <v>7950600</v>
      </c>
      <c r="D42" s="206" t="str">
        <f aca="false">D40</f>
        <v>900</v>
      </c>
      <c r="E42" s="206" t="str">
        <f aca="false">E40</f>
        <v>04</v>
      </c>
      <c r="F42" s="206" t="str">
        <f aca="false">F40</f>
        <v>12</v>
      </c>
      <c r="G42" s="206" t="str">
        <f aca="false">'[2]прил 6'!F142</f>
        <v>500</v>
      </c>
      <c r="H42" s="203" t="e">
        <f aca="false">#REF!</f>
        <v>#REF!</v>
      </c>
      <c r="I42" s="145"/>
    </row>
    <row r="43" customFormat="false" ht="48" hidden="false" customHeight="true" outlineLevel="0" collapsed="false">
      <c r="A43" s="169"/>
      <c r="B43" s="141" t="e">
        <f aca="false">#REF!</f>
        <v>#REF!</v>
      </c>
      <c r="C43" s="142" t="s">
        <v>239</v>
      </c>
      <c r="D43" s="143"/>
      <c r="E43" s="143"/>
      <c r="F43" s="143"/>
      <c r="G43" s="143"/>
      <c r="H43" s="144" t="e">
        <f aca="false">H44</f>
        <v>#REF!</v>
      </c>
      <c r="I43" s="145"/>
    </row>
    <row r="44" s="168" customFormat="true" ht="48.75" hidden="false" customHeight="true" outlineLevel="0" collapsed="false">
      <c r="A44" s="207"/>
      <c r="B44" s="208" t="str">
        <f aca="false">'[2]прил 6'!A12</f>
        <v>ФИНАНСОВОЕ УПРАВЛЕНИЕ АДМИНИСТРАЦИИ МУНИЦИПАЛЬНОГО ОБРАЗОВАНИЯ "ГОРОД КОРЯЖМА"</v>
      </c>
      <c r="C44" s="209" t="str">
        <f aca="false">C43</f>
        <v>7950700</v>
      </c>
      <c r="D44" s="209" t="str">
        <f aca="false">'[2]прил 6'!B144</f>
        <v>900</v>
      </c>
      <c r="E44" s="210"/>
      <c r="F44" s="210"/>
      <c r="G44" s="210"/>
      <c r="H44" s="211" t="e">
        <f aca="false">H45</f>
        <v>#REF!</v>
      </c>
      <c r="I44" s="145"/>
      <c r="J44" s="167"/>
    </row>
    <row r="45" s="168" customFormat="true" ht="18" hidden="false" customHeight="true" outlineLevel="0" collapsed="false">
      <c r="A45" s="207"/>
      <c r="B45" s="212" t="str">
        <f aca="false">'[2]прил 6'!A113</f>
        <v>НАЦИОНАЛЬНАЯ  ЭКОНОМИКА</v>
      </c>
      <c r="C45" s="213" t="str">
        <f aca="false">C44</f>
        <v>7950700</v>
      </c>
      <c r="D45" s="213" t="str">
        <f aca="false">D44</f>
        <v>900</v>
      </c>
      <c r="E45" s="213" t="str">
        <f aca="false">'[2]прил 6'!C144</f>
        <v>04</v>
      </c>
      <c r="F45" s="214"/>
      <c r="G45" s="214"/>
      <c r="H45" s="215" t="e">
        <f aca="false">H46</f>
        <v>#REF!</v>
      </c>
      <c r="I45" s="145"/>
      <c r="J45" s="167"/>
    </row>
    <row r="46" s="168" customFormat="true" ht="18" hidden="false" customHeight="true" outlineLevel="0" collapsed="false">
      <c r="A46" s="207"/>
      <c r="B46" s="216" t="str">
        <f aca="false">'[2]прил 6'!A133</f>
        <v>Другие вопросы в области национальной экономики</v>
      </c>
      <c r="C46" s="217" t="str">
        <f aca="false">C45</f>
        <v>7950700</v>
      </c>
      <c r="D46" s="217" t="str">
        <f aca="false">D45</f>
        <v>900</v>
      </c>
      <c r="E46" s="217" t="str">
        <f aca="false">E45</f>
        <v>04</v>
      </c>
      <c r="F46" s="217" t="str">
        <f aca="false">'[2]прил 6'!D144</f>
        <v>12</v>
      </c>
      <c r="G46" s="218"/>
      <c r="H46" s="219" t="e">
        <f aca="false">H47</f>
        <v>#REF!</v>
      </c>
      <c r="I46" s="145"/>
      <c r="J46" s="167"/>
    </row>
    <row r="47" s="168" customFormat="true" ht="18" hidden="false" customHeight="true" outlineLevel="0" collapsed="false">
      <c r="A47" s="207"/>
      <c r="B47" s="202" t="str">
        <f aca="false">'[2]прил 6'!A144</f>
        <v>Субсидии юридическим лицам</v>
      </c>
      <c r="C47" s="182" t="str">
        <f aca="false">C46</f>
        <v>7950700</v>
      </c>
      <c r="D47" s="183" t="str">
        <f aca="false">D46</f>
        <v>900</v>
      </c>
      <c r="E47" s="183" t="str">
        <f aca="false">E46</f>
        <v>04</v>
      </c>
      <c r="F47" s="183" t="str">
        <f aca="false">F46</f>
        <v>12</v>
      </c>
      <c r="G47" s="183" t="str">
        <f aca="false">'[2]прил 6'!F144</f>
        <v>006</v>
      </c>
      <c r="H47" s="203" t="e">
        <f aca="false">#REF!</f>
        <v>#REF!</v>
      </c>
      <c r="I47" s="145"/>
      <c r="J47" s="167"/>
    </row>
    <row r="48" s="222" customFormat="true" ht="64.5" hidden="false" customHeight="true" outlineLevel="0" collapsed="false">
      <c r="A48" s="207"/>
      <c r="B48" s="220" t="e">
        <f aca="false">#REF!</f>
        <v>#REF!</v>
      </c>
      <c r="C48" s="142" t="s">
        <v>240</v>
      </c>
      <c r="D48" s="143"/>
      <c r="E48" s="143"/>
      <c r="F48" s="143"/>
      <c r="G48" s="143"/>
      <c r="H48" s="144" t="e">
        <f aca="false">H49</f>
        <v>#REF!</v>
      </c>
      <c r="I48" s="145"/>
      <c r="J48" s="221"/>
    </row>
    <row r="49" s="222" customFormat="true" ht="50.25" hidden="false" customHeight="true" outlineLevel="0" collapsed="false">
      <c r="A49" s="207"/>
      <c r="B49" s="148" t="str">
        <f aca="false">'[2]прил 6'!A12</f>
        <v>ФИНАНСОВОЕ УПРАВЛЕНИЕ АДМИНИСТРАЦИИ МУНИЦИПАЛЬНОГО ОБРАЗОВАНИЯ "ГОРОД КОРЯЖМА"</v>
      </c>
      <c r="C49" s="149" t="str">
        <f aca="false">C48</f>
        <v>7950800</v>
      </c>
      <c r="D49" s="149" t="str">
        <f aca="false">'[2]прил 6'!B160</f>
        <v>900</v>
      </c>
      <c r="E49" s="150"/>
      <c r="F49" s="150"/>
      <c r="G49" s="150"/>
      <c r="H49" s="151" t="e">
        <f aca="false">H50</f>
        <v>#REF!</v>
      </c>
      <c r="I49" s="145"/>
      <c r="J49" s="221"/>
    </row>
    <row r="50" s="222" customFormat="true" ht="15.75" hidden="false" customHeight="true" outlineLevel="0" collapsed="false">
      <c r="A50" s="207"/>
      <c r="B50" s="152" t="str">
        <f aca="false">'[2]прил 6'!A145</f>
        <v>ЖИЛИЩНО-КОММУНАЛЬНОЕ ХОЗЯЙСТВО</v>
      </c>
      <c r="C50" s="153" t="str">
        <f aca="false">C49</f>
        <v>7950800</v>
      </c>
      <c r="D50" s="153" t="str">
        <f aca="false">D49</f>
        <v>900</v>
      </c>
      <c r="E50" s="153" t="str">
        <f aca="false">'[2]прил 6'!C160</f>
        <v>05</v>
      </c>
      <c r="F50" s="154"/>
      <c r="G50" s="154"/>
      <c r="H50" s="155" t="e">
        <f aca="false">H51</f>
        <v>#REF!</v>
      </c>
      <c r="I50" s="145"/>
      <c r="J50" s="221"/>
    </row>
    <row r="51" s="222" customFormat="true" ht="15.75" hidden="false" customHeight="true" outlineLevel="0" collapsed="false">
      <c r="A51" s="207"/>
      <c r="B51" s="156" t="str">
        <f aca="false">'[2]прил 6'!A146</f>
        <v>ЖИЛИЩНОЕ ХОЗЯЙСТВО</v>
      </c>
      <c r="C51" s="157" t="str">
        <f aca="false">C50</f>
        <v>7950800</v>
      </c>
      <c r="D51" s="157" t="str">
        <f aca="false">D50</f>
        <v>900</v>
      </c>
      <c r="E51" s="157" t="str">
        <f aca="false">E50</f>
        <v>05</v>
      </c>
      <c r="F51" s="157" t="str">
        <f aca="false">'[2]прил 6'!D160</f>
        <v>01</v>
      </c>
      <c r="G51" s="158"/>
      <c r="H51" s="159" t="e">
        <f aca="false">H52</f>
        <v>#REF!</v>
      </c>
      <c r="I51" s="145"/>
      <c r="J51" s="221"/>
    </row>
    <row r="52" s="222" customFormat="true" ht="15.75" hidden="false" customHeight="true" outlineLevel="0" collapsed="false">
      <c r="A52" s="207"/>
      <c r="B52" s="223" t="str">
        <f aca="false">'[2]прил 6'!A160</f>
        <v>Субсидии юридическим лицам</v>
      </c>
      <c r="C52" s="165" t="str">
        <f aca="false">C51</f>
        <v>7950800</v>
      </c>
      <c r="D52" s="224" t="str">
        <f aca="false">D51</f>
        <v>900</v>
      </c>
      <c r="E52" s="224" t="str">
        <f aca="false">E51</f>
        <v>05</v>
      </c>
      <c r="F52" s="224" t="str">
        <f aca="false">F51</f>
        <v>01</v>
      </c>
      <c r="G52" s="224" t="str">
        <f aca="false">'[2]прил 6'!F160</f>
        <v>006</v>
      </c>
      <c r="H52" s="225" t="e">
        <f aca="false">#REF!</f>
        <v>#REF!</v>
      </c>
      <c r="I52" s="145"/>
      <c r="J52" s="221"/>
    </row>
    <row r="53" s="222" customFormat="true" ht="45.75" hidden="true" customHeight="true" outlineLevel="0" collapsed="false">
      <c r="A53" s="185"/>
      <c r="B53" s="141"/>
      <c r="C53" s="143"/>
      <c r="D53" s="226"/>
      <c r="E53" s="226"/>
      <c r="F53" s="226"/>
      <c r="G53" s="226"/>
      <c r="H53" s="144"/>
      <c r="I53" s="145"/>
      <c r="J53" s="221"/>
    </row>
    <row r="54" s="222" customFormat="true" ht="17.25" hidden="true" customHeight="true" outlineLevel="0" collapsed="false">
      <c r="A54" s="227"/>
      <c r="B54" s="228"/>
      <c r="C54" s="150"/>
      <c r="D54" s="191"/>
      <c r="E54" s="191"/>
      <c r="F54" s="191"/>
      <c r="G54" s="191"/>
      <c r="H54" s="151"/>
      <c r="I54" s="145"/>
      <c r="J54" s="221"/>
    </row>
    <row r="55" s="222" customFormat="true" ht="17.25" hidden="true" customHeight="true" outlineLevel="0" collapsed="false">
      <c r="A55" s="227"/>
      <c r="B55" s="229"/>
      <c r="C55" s="154"/>
      <c r="D55" s="193"/>
      <c r="E55" s="193"/>
      <c r="F55" s="193"/>
      <c r="G55" s="193"/>
      <c r="H55" s="155"/>
      <c r="I55" s="145"/>
      <c r="J55" s="221"/>
    </row>
    <row r="56" s="222" customFormat="true" ht="17.25" hidden="true" customHeight="true" outlineLevel="0" collapsed="false">
      <c r="A56" s="227"/>
      <c r="B56" s="230"/>
      <c r="C56" s="158"/>
      <c r="D56" s="195"/>
      <c r="E56" s="195"/>
      <c r="F56" s="195"/>
      <c r="G56" s="195"/>
      <c r="H56" s="159"/>
      <c r="I56" s="145"/>
      <c r="J56" s="221"/>
    </row>
    <row r="57" s="222" customFormat="true" ht="17.25" hidden="true" customHeight="true" outlineLevel="0" collapsed="false">
      <c r="A57" s="227"/>
      <c r="B57" s="164"/>
      <c r="C57" s="166"/>
      <c r="D57" s="231"/>
      <c r="E57" s="231"/>
      <c r="F57" s="231"/>
      <c r="G57" s="231"/>
      <c r="H57" s="225"/>
      <c r="I57" s="145"/>
      <c r="J57" s="221"/>
    </row>
    <row r="58" s="222" customFormat="true" ht="46.5" hidden="true" customHeight="true" outlineLevel="0" collapsed="false">
      <c r="A58" s="232"/>
      <c r="B58" s="233"/>
      <c r="C58" s="234"/>
      <c r="D58" s="234"/>
      <c r="E58" s="234"/>
      <c r="F58" s="234"/>
      <c r="G58" s="234"/>
      <c r="H58" s="189"/>
      <c r="I58" s="145"/>
      <c r="J58" s="221"/>
    </row>
    <row r="59" s="222" customFormat="true" ht="17.25" hidden="true" customHeight="true" outlineLevel="0" collapsed="false">
      <c r="A59" s="227"/>
      <c r="B59" s="228"/>
      <c r="C59" s="150"/>
      <c r="D59" s="191"/>
      <c r="E59" s="191"/>
      <c r="F59" s="191"/>
      <c r="G59" s="191"/>
      <c r="H59" s="151"/>
      <c r="I59" s="145"/>
      <c r="J59" s="221"/>
    </row>
    <row r="60" s="222" customFormat="true" ht="17.25" hidden="true" customHeight="true" outlineLevel="0" collapsed="false">
      <c r="A60" s="227"/>
      <c r="B60" s="229"/>
      <c r="C60" s="154"/>
      <c r="D60" s="193"/>
      <c r="E60" s="193"/>
      <c r="F60" s="193"/>
      <c r="G60" s="193"/>
      <c r="H60" s="155"/>
      <c r="I60" s="145"/>
      <c r="J60" s="221"/>
    </row>
    <row r="61" s="222" customFormat="true" ht="17.25" hidden="true" customHeight="true" outlineLevel="0" collapsed="false">
      <c r="A61" s="227"/>
      <c r="B61" s="230"/>
      <c r="C61" s="158"/>
      <c r="D61" s="195"/>
      <c r="E61" s="195"/>
      <c r="F61" s="195"/>
      <c r="G61" s="195"/>
      <c r="H61" s="159"/>
      <c r="I61" s="145"/>
      <c r="J61" s="221"/>
    </row>
    <row r="62" s="222" customFormat="true" ht="17.25" hidden="true" customHeight="true" outlineLevel="0" collapsed="false">
      <c r="A62" s="227"/>
      <c r="B62" s="164"/>
      <c r="C62" s="166"/>
      <c r="D62" s="231"/>
      <c r="E62" s="231"/>
      <c r="F62" s="231"/>
      <c r="G62" s="231"/>
      <c r="H62" s="225"/>
      <c r="I62" s="145"/>
      <c r="J62" s="221"/>
    </row>
    <row r="63" s="222" customFormat="true" ht="44.25" hidden="true" customHeight="true" outlineLevel="0" collapsed="false">
      <c r="A63" s="232"/>
      <c r="B63" s="235"/>
      <c r="C63" s="143"/>
      <c r="D63" s="143"/>
      <c r="E63" s="143"/>
      <c r="F63" s="143"/>
      <c r="G63" s="143"/>
      <c r="H63" s="144"/>
      <c r="I63" s="145"/>
      <c r="J63" s="221"/>
    </row>
    <row r="64" s="222" customFormat="true" ht="16.5" hidden="true" customHeight="true" outlineLevel="0" collapsed="false">
      <c r="A64" s="232"/>
      <c r="B64" s="236"/>
      <c r="C64" s="237"/>
      <c r="D64" s="237"/>
      <c r="E64" s="237"/>
      <c r="F64" s="237"/>
      <c r="G64" s="237"/>
      <c r="H64" s="238"/>
      <c r="I64" s="145"/>
      <c r="J64" s="221"/>
    </row>
    <row r="65" s="222" customFormat="true" ht="16.5" hidden="true" customHeight="true" outlineLevel="0" collapsed="false">
      <c r="A65" s="232"/>
      <c r="B65" s="239"/>
      <c r="C65" s="240"/>
      <c r="D65" s="240"/>
      <c r="E65" s="240"/>
      <c r="F65" s="240"/>
      <c r="G65" s="240"/>
      <c r="H65" s="241"/>
      <c r="I65" s="145"/>
      <c r="J65" s="221"/>
    </row>
    <row r="66" s="222" customFormat="true" ht="16.5" hidden="true" customHeight="true" outlineLevel="0" collapsed="false">
      <c r="A66" s="232"/>
      <c r="B66" s="242"/>
      <c r="C66" s="243"/>
      <c r="D66" s="243"/>
      <c r="E66" s="243"/>
      <c r="F66" s="243"/>
      <c r="G66" s="243"/>
      <c r="H66" s="244"/>
      <c r="I66" s="145"/>
      <c r="J66" s="221"/>
    </row>
    <row r="67" s="222" customFormat="true" ht="16.5" hidden="true" customHeight="true" outlineLevel="0" collapsed="false">
      <c r="A67" s="232"/>
      <c r="B67" s="245"/>
      <c r="C67" s="246"/>
      <c r="D67" s="162"/>
      <c r="E67" s="162"/>
      <c r="F67" s="162"/>
      <c r="G67" s="162"/>
      <c r="H67" s="163"/>
      <c r="I67" s="145"/>
      <c r="J67" s="221"/>
    </row>
    <row r="68" s="222" customFormat="true" ht="33" hidden="true" customHeight="true" outlineLevel="0" collapsed="false">
      <c r="A68" s="247"/>
      <c r="B68" s="248"/>
      <c r="C68" s="143"/>
      <c r="D68" s="249"/>
      <c r="E68" s="249"/>
      <c r="F68" s="249"/>
      <c r="G68" s="249"/>
      <c r="H68" s="144"/>
      <c r="I68" s="145"/>
      <c r="J68" s="221"/>
    </row>
    <row r="69" s="222" customFormat="true" ht="16.5" hidden="true" customHeight="true" outlineLevel="0" collapsed="false">
      <c r="A69" s="247"/>
      <c r="B69" s="250"/>
      <c r="C69" s="150"/>
      <c r="D69" s="251"/>
      <c r="E69" s="251"/>
      <c r="F69" s="251"/>
      <c r="G69" s="251"/>
      <c r="H69" s="151"/>
      <c r="I69" s="145"/>
      <c r="J69" s="221"/>
    </row>
    <row r="70" s="222" customFormat="true" ht="16.5" hidden="true" customHeight="true" outlineLevel="0" collapsed="false">
      <c r="A70" s="247"/>
      <c r="B70" s="252"/>
      <c r="C70" s="154"/>
      <c r="D70" s="253"/>
      <c r="E70" s="253"/>
      <c r="F70" s="253"/>
      <c r="G70" s="253"/>
      <c r="H70" s="155"/>
      <c r="I70" s="145"/>
      <c r="J70" s="221"/>
    </row>
    <row r="71" s="222" customFormat="true" ht="16.5" hidden="true" customHeight="true" outlineLevel="0" collapsed="false">
      <c r="A71" s="247"/>
      <c r="B71" s="254"/>
      <c r="C71" s="158"/>
      <c r="D71" s="255"/>
      <c r="E71" s="255"/>
      <c r="F71" s="255"/>
      <c r="G71" s="255"/>
      <c r="H71" s="159"/>
      <c r="I71" s="145"/>
      <c r="J71" s="221"/>
    </row>
    <row r="72" s="222" customFormat="true" ht="16.5" hidden="true" customHeight="true" outlineLevel="0" collapsed="false">
      <c r="A72" s="247"/>
      <c r="B72" s="256"/>
      <c r="C72" s="246"/>
      <c r="D72" s="257"/>
      <c r="E72" s="257"/>
      <c r="F72" s="257"/>
      <c r="G72" s="257"/>
      <c r="H72" s="163"/>
      <c r="I72" s="145"/>
      <c r="J72" s="221"/>
    </row>
    <row r="73" s="222" customFormat="true" ht="16.5" hidden="true" customHeight="true" outlineLevel="0" collapsed="false">
      <c r="A73" s="247"/>
      <c r="B73" s="252"/>
      <c r="C73" s="154"/>
      <c r="D73" s="253"/>
      <c r="E73" s="253"/>
      <c r="F73" s="253"/>
      <c r="G73" s="253"/>
      <c r="H73" s="155"/>
      <c r="I73" s="145"/>
      <c r="J73" s="221"/>
    </row>
    <row r="74" s="222" customFormat="true" ht="16.5" hidden="true" customHeight="true" outlineLevel="0" collapsed="false">
      <c r="A74" s="247"/>
      <c r="B74" s="254"/>
      <c r="C74" s="158"/>
      <c r="D74" s="255"/>
      <c r="E74" s="255"/>
      <c r="F74" s="255"/>
      <c r="G74" s="255"/>
      <c r="H74" s="159"/>
      <c r="I74" s="145"/>
      <c r="J74" s="221"/>
    </row>
    <row r="75" s="222" customFormat="true" ht="16.5" hidden="true" customHeight="true" outlineLevel="0" collapsed="false">
      <c r="A75" s="247"/>
      <c r="B75" s="258"/>
      <c r="C75" s="166"/>
      <c r="D75" s="259"/>
      <c r="E75" s="259"/>
      <c r="F75" s="259"/>
      <c r="G75" s="259"/>
      <c r="H75" s="225"/>
      <c r="I75" s="145"/>
      <c r="J75" s="221"/>
    </row>
    <row r="76" s="264" customFormat="true" ht="65.25" hidden="true" customHeight="true" outlineLevel="0" collapsed="false">
      <c r="A76" s="260"/>
      <c r="B76" s="261" t="str">
        <f aca="false">'[2]прил 6'!A178</f>
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</c>
      <c r="C76" s="142" t="str">
        <f aca="false">'[2]прил 6'!E178</f>
        <v>7950800</v>
      </c>
      <c r="D76" s="262"/>
      <c r="E76" s="262"/>
      <c r="F76" s="262"/>
      <c r="G76" s="262"/>
      <c r="H76" s="144" t="n">
        <f aca="false">H77</f>
        <v>0</v>
      </c>
      <c r="I76" s="145"/>
      <c r="J76" s="263"/>
    </row>
    <row r="77" s="264" customFormat="true" ht="28.5" hidden="true" customHeight="true" outlineLevel="0" collapsed="false">
      <c r="A77" s="260"/>
      <c r="B77" s="265" t="str">
        <f aca="false">'[2]прил 6'!A12</f>
        <v>ФИНАНСОВОЕ УПРАВЛЕНИЕ АДМИНИСТРАЦИИ МУНИЦИПАЛЬНОГО ОБРАЗОВАНИЯ "ГОРОД КОРЯЖМА"</v>
      </c>
      <c r="C77" s="149" t="str">
        <f aca="false">C76</f>
        <v>7950800</v>
      </c>
      <c r="D77" s="266" t="str">
        <f aca="false">'[2]прил 6'!B178</f>
        <v>900</v>
      </c>
      <c r="E77" s="267"/>
      <c r="F77" s="267"/>
      <c r="G77" s="267"/>
      <c r="H77" s="151" t="n">
        <f aca="false">H78</f>
        <v>0</v>
      </c>
      <c r="I77" s="145"/>
      <c r="J77" s="263"/>
    </row>
    <row r="78" s="264" customFormat="true" ht="17.25" hidden="true" customHeight="true" outlineLevel="0" collapsed="false">
      <c r="A78" s="260"/>
      <c r="B78" s="268" t="str">
        <f aca="false">'[2]прил 6'!A145</f>
        <v>ЖИЛИЩНО-КОММУНАЛЬНОЕ ХОЗЯЙСТВО</v>
      </c>
      <c r="C78" s="153" t="str">
        <f aca="false">C77</f>
        <v>7950800</v>
      </c>
      <c r="D78" s="269" t="str">
        <f aca="false">D77</f>
        <v>900</v>
      </c>
      <c r="E78" s="153" t="str">
        <f aca="false">'[2]прил 6'!C178</f>
        <v>05</v>
      </c>
      <c r="F78" s="270"/>
      <c r="G78" s="270"/>
      <c r="H78" s="155" t="n">
        <f aca="false">H79</f>
        <v>0</v>
      </c>
      <c r="I78" s="145"/>
      <c r="J78" s="263"/>
    </row>
    <row r="79" s="264" customFormat="true" ht="18" hidden="true" customHeight="true" outlineLevel="0" collapsed="false">
      <c r="A79" s="260"/>
      <c r="B79" s="271" t="str">
        <f aca="false">'[2]прил 6'!A161</f>
        <v>КОММУНАЛЬНОЕ ХОЗЯЙСТВО</v>
      </c>
      <c r="C79" s="157" t="str">
        <f aca="false">C78</f>
        <v>7950800</v>
      </c>
      <c r="D79" s="272" t="str">
        <f aca="false">D78</f>
        <v>900</v>
      </c>
      <c r="E79" s="272" t="str">
        <f aca="false">E78</f>
        <v>05</v>
      </c>
      <c r="F79" s="272" t="str">
        <f aca="false">'[2]прил 6'!D178</f>
        <v>02</v>
      </c>
      <c r="G79" s="273"/>
      <c r="H79" s="159" t="n">
        <f aca="false">SUM(H80:H81)</f>
        <v>0</v>
      </c>
      <c r="I79" s="145"/>
      <c r="J79" s="263"/>
    </row>
    <row r="80" s="264" customFormat="true" ht="18" hidden="true" customHeight="true" outlineLevel="0" collapsed="false">
      <c r="A80" s="260"/>
      <c r="B80" s="274" t="str">
        <f aca="false">'[2]прил 6'!A179</f>
        <v>Субсидии юридическим лицам</v>
      </c>
      <c r="C80" s="161" t="str">
        <f aca="false">C79</f>
        <v>7950800</v>
      </c>
      <c r="D80" s="275" t="str">
        <f aca="false">D79</f>
        <v>900</v>
      </c>
      <c r="E80" s="276" t="str">
        <f aca="false">E79</f>
        <v>05</v>
      </c>
      <c r="F80" s="275" t="str">
        <f aca="false">F79</f>
        <v>02</v>
      </c>
      <c r="G80" s="275" t="str">
        <f aca="false">'[2]прил 6'!F179</f>
        <v>006</v>
      </c>
      <c r="H80" s="163" t="n">
        <f aca="false">'[2]прил 6'!G179</f>
        <v>0</v>
      </c>
      <c r="I80" s="145"/>
      <c r="J80" s="263"/>
    </row>
    <row r="81" s="264" customFormat="true" ht="18.75" hidden="true" customHeight="true" outlineLevel="0" collapsed="false">
      <c r="A81" s="260"/>
      <c r="B81" s="277" t="str">
        <f aca="false">'[2]прил 6'!A180</f>
        <v>Выполнение функций органами местного самоуправления</v>
      </c>
      <c r="C81" s="165" t="str">
        <f aca="false">C79</f>
        <v>7950800</v>
      </c>
      <c r="D81" s="278" t="str">
        <f aca="false">D79</f>
        <v>900</v>
      </c>
      <c r="E81" s="279" t="str">
        <f aca="false">E79</f>
        <v>05</v>
      </c>
      <c r="F81" s="278" t="str">
        <f aca="false">F79</f>
        <v>02</v>
      </c>
      <c r="G81" s="278" t="str">
        <f aca="false">'[2]прил 6'!F180</f>
        <v>500</v>
      </c>
      <c r="H81" s="225" t="n">
        <f aca="false">'[2]прил 6'!G180</f>
        <v>0</v>
      </c>
      <c r="I81" s="145"/>
      <c r="J81" s="263"/>
    </row>
    <row r="82" s="222" customFormat="true" ht="48.75" hidden="true" customHeight="true" outlineLevel="0" collapsed="false">
      <c r="A82" s="280"/>
      <c r="B82" s="141" t="str">
        <f aca="false">'[2]прил 6'!A181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82" s="142" t="str">
        <f aca="false">'[2]прил 6'!E184</f>
        <v>7950900</v>
      </c>
      <c r="D82" s="143"/>
      <c r="E82" s="143"/>
      <c r="F82" s="143"/>
      <c r="G82" s="143"/>
      <c r="H82" s="144" t="n">
        <f aca="false">H83</f>
        <v>1500</v>
      </c>
      <c r="I82" s="145"/>
      <c r="J82" s="221"/>
    </row>
    <row r="83" s="222" customFormat="true" ht="31.5" hidden="true" customHeight="true" outlineLevel="0" collapsed="false">
      <c r="A83" s="280"/>
      <c r="B83" s="208" t="str">
        <f aca="false">'[2]прил 6'!A12</f>
        <v>ФИНАНСОВОЕ УПРАВЛЕНИЕ АДМИНИСТРАЦИИ МУНИЦИПАЛЬНОГО ОБРАЗОВАНИЯ "ГОРОД КОРЯЖМА"</v>
      </c>
      <c r="C83" s="209" t="str">
        <f aca="false">C82</f>
        <v>7950900</v>
      </c>
      <c r="D83" s="209" t="str">
        <f aca="false">'[2]прил 6'!B184</f>
        <v>900</v>
      </c>
      <c r="E83" s="210"/>
      <c r="F83" s="210"/>
      <c r="G83" s="210"/>
      <c r="H83" s="211" t="n">
        <f aca="false">H84</f>
        <v>1500</v>
      </c>
      <c r="I83" s="145"/>
      <c r="J83" s="221"/>
    </row>
    <row r="84" s="222" customFormat="true" ht="18" hidden="true" customHeight="true" outlineLevel="0" collapsed="false">
      <c r="A84" s="280"/>
      <c r="B84" s="212" t="str">
        <f aca="false">'[2]прил 6'!A145</f>
        <v>ЖИЛИЩНО-КОММУНАЛЬНОЕ ХОЗЯЙСТВО</v>
      </c>
      <c r="C84" s="213" t="str">
        <f aca="false">C83</f>
        <v>7950900</v>
      </c>
      <c r="D84" s="213" t="str">
        <f aca="false">D83</f>
        <v>900</v>
      </c>
      <c r="E84" s="213" t="str">
        <f aca="false">'[2]прил 6'!C184</f>
        <v>05</v>
      </c>
      <c r="F84" s="214"/>
      <c r="G84" s="214"/>
      <c r="H84" s="215" t="n">
        <f aca="false">H85</f>
        <v>1500</v>
      </c>
      <c r="I84" s="145"/>
      <c r="J84" s="221"/>
    </row>
    <row r="85" s="222" customFormat="true" ht="18" hidden="true" customHeight="true" outlineLevel="0" collapsed="false">
      <c r="A85" s="280"/>
      <c r="B85" s="216" t="str">
        <f aca="false">'[2]прил 6'!A161</f>
        <v>КОММУНАЛЬНОЕ ХОЗЯЙСТВО</v>
      </c>
      <c r="C85" s="217" t="str">
        <f aca="false">C84</f>
        <v>7950900</v>
      </c>
      <c r="D85" s="217" t="str">
        <f aca="false">D84</f>
        <v>900</v>
      </c>
      <c r="E85" s="217" t="str">
        <f aca="false">E84</f>
        <v>05</v>
      </c>
      <c r="F85" s="217" t="str">
        <f aca="false">'[2]прил 6'!D184</f>
        <v>02</v>
      </c>
      <c r="G85" s="218"/>
      <c r="H85" s="219" t="n">
        <f aca="false">H86</f>
        <v>1500</v>
      </c>
      <c r="I85" s="145"/>
      <c r="J85" s="221"/>
    </row>
    <row r="86" s="222" customFormat="true" ht="20.25" hidden="true" customHeight="true" outlineLevel="0" collapsed="false">
      <c r="A86" s="280"/>
      <c r="B86" s="281" t="str">
        <f aca="false">'[2]прил 6'!A184</f>
        <v>строительство ТП для подключения земельных участиков в микрорайоне Зеленый-1 к источнику электроснабжения</v>
      </c>
      <c r="C86" s="282" t="str">
        <f aca="false">C85</f>
        <v>7950900</v>
      </c>
      <c r="D86" s="282" t="str">
        <f aca="false">D85</f>
        <v>900</v>
      </c>
      <c r="E86" s="282" t="str">
        <f aca="false">E85</f>
        <v>05</v>
      </c>
      <c r="F86" s="282" t="str">
        <f aca="false">F85</f>
        <v>02</v>
      </c>
      <c r="G86" s="282" t="str">
        <f aca="false">'[2]прил 6'!F184</f>
        <v>003</v>
      </c>
      <c r="H86" s="283" t="n">
        <f aca="false">'[2]прил 6'!G184</f>
        <v>1500</v>
      </c>
      <c r="I86" s="145"/>
      <c r="J86" s="221"/>
    </row>
    <row r="87" s="222" customFormat="true" ht="63" hidden="false" customHeight="true" outlineLevel="0" collapsed="false">
      <c r="A87" s="280"/>
      <c r="B87" s="284" t="e">
        <f aca="false">#REF!</f>
        <v>#REF!</v>
      </c>
      <c r="C87" s="173" t="s">
        <v>241</v>
      </c>
      <c r="D87" s="173"/>
      <c r="E87" s="173"/>
      <c r="F87" s="173"/>
      <c r="G87" s="173"/>
      <c r="H87" s="174" t="e">
        <f aca="false">H88</f>
        <v>#REF!</v>
      </c>
      <c r="I87" s="145"/>
      <c r="J87" s="221"/>
    </row>
    <row r="88" s="222" customFormat="true" ht="48" hidden="false" customHeight="true" outlineLevel="0" collapsed="false">
      <c r="A88" s="280"/>
      <c r="B88" s="175" t="e">
        <f aca="false">#REF!</f>
        <v>#REF!</v>
      </c>
      <c r="C88" s="149" t="str">
        <f aca="false">C87</f>
        <v>7950900</v>
      </c>
      <c r="D88" s="149" t="s">
        <v>233</v>
      </c>
      <c r="E88" s="149"/>
      <c r="F88" s="149"/>
      <c r="G88" s="149"/>
      <c r="H88" s="176" t="e">
        <f aca="false">H104+H89+H93+H96+H100</f>
        <v>#REF!</v>
      </c>
      <c r="I88" s="145"/>
      <c r="J88" s="221"/>
    </row>
    <row r="89" s="222" customFormat="true" ht="15.75" hidden="false" customHeight="false" outlineLevel="0" collapsed="false">
      <c r="A89" s="280"/>
      <c r="B89" s="177" t="s">
        <v>242</v>
      </c>
      <c r="C89" s="153" t="s">
        <v>241</v>
      </c>
      <c r="D89" s="153" t="n">
        <v>900</v>
      </c>
      <c r="E89" s="153" t="s">
        <v>15</v>
      </c>
      <c r="F89" s="153"/>
      <c r="G89" s="153"/>
      <c r="H89" s="178" t="e">
        <f aca="false">H90</f>
        <v>#REF!</v>
      </c>
      <c r="I89" s="145"/>
      <c r="J89" s="221"/>
    </row>
    <row r="90" s="222" customFormat="true" ht="15.75" hidden="false" customHeight="false" outlineLevel="0" collapsed="false">
      <c r="A90" s="280"/>
      <c r="B90" s="179" t="s">
        <v>243</v>
      </c>
      <c r="C90" s="157" t="s">
        <v>241</v>
      </c>
      <c r="D90" s="157" t="n">
        <v>900</v>
      </c>
      <c r="E90" s="157" t="s">
        <v>15</v>
      </c>
      <c r="F90" s="157" t="s">
        <v>121</v>
      </c>
      <c r="G90" s="157"/>
      <c r="H90" s="180" t="e">
        <f aca="false">H92+H91</f>
        <v>#REF!</v>
      </c>
      <c r="I90" s="145"/>
      <c r="J90" s="221"/>
    </row>
    <row r="91" s="222" customFormat="true" ht="31.5" hidden="false" customHeight="false" outlineLevel="0" collapsed="false">
      <c r="A91" s="280"/>
      <c r="B91" s="202" t="s">
        <v>244</v>
      </c>
      <c r="C91" s="161" t="s">
        <v>241</v>
      </c>
      <c r="D91" s="161" t="s">
        <v>233</v>
      </c>
      <c r="E91" s="161" t="s">
        <v>15</v>
      </c>
      <c r="F91" s="285" t="n">
        <v>13</v>
      </c>
      <c r="G91" s="162" t="s">
        <v>230</v>
      </c>
      <c r="H91" s="184" t="e">
        <f aca="false">#REF!</f>
        <v>#REF!</v>
      </c>
      <c r="I91" s="145"/>
      <c r="J91" s="221"/>
    </row>
    <row r="92" s="222" customFormat="true" ht="15.75" hidden="false" customHeight="false" outlineLevel="0" collapsed="false">
      <c r="A92" s="280"/>
      <c r="B92" s="201" t="s">
        <v>245</v>
      </c>
      <c r="C92" s="183" t="s">
        <v>241</v>
      </c>
      <c r="D92" s="183" t="n">
        <v>900</v>
      </c>
      <c r="E92" s="183" t="s">
        <v>15</v>
      </c>
      <c r="F92" s="183" t="s">
        <v>121</v>
      </c>
      <c r="G92" s="183" t="s">
        <v>234</v>
      </c>
      <c r="H92" s="184" t="e">
        <f aca="false">#REF!</f>
        <v>#REF!</v>
      </c>
      <c r="I92" s="145"/>
      <c r="J92" s="221"/>
    </row>
    <row r="93" s="222" customFormat="true" ht="31.5" hidden="false" customHeight="false" outlineLevel="0" collapsed="false">
      <c r="A93" s="280"/>
      <c r="B93" s="152" t="s">
        <v>246</v>
      </c>
      <c r="C93" s="153" t="str">
        <f aca="false">C92</f>
        <v>7950900</v>
      </c>
      <c r="D93" s="192" t="n">
        <f aca="false">D92</f>
        <v>900</v>
      </c>
      <c r="E93" s="192" t="s">
        <v>64</v>
      </c>
      <c r="F93" s="193"/>
      <c r="G93" s="193"/>
      <c r="H93" s="155" t="e">
        <f aca="false">H94</f>
        <v>#REF!</v>
      </c>
      <c r="I93" s="145"/>
      <c r="J93" s="221"/>
    </row>
    <row r="94" s="222" customFormat="true" ht="39" hidden="false" customHeight="true" outlineLevel="0" collapsed="false">
      <c r="A94" s="280"/>
      <c r="B94" s="286" t="s">
        <v>247</v>
      </c>
      <c r="C94" s="157" t="str">
        <f aca="false">C93</f>
        <v>7950900</v>
      </c>
      <c r="D94" s="194" t="n">
        <f aca="false">D93</f>
        <v>900</v>
      </c>
      <c r="E94" s="194" t="str">
        <f aca="false">E93</f>
        <v>03</v>
      </c>
      <c r="F94" s="194" t="s">
        <v>92</v>
      </c>
      <c r="G94" s="195"/>
      <c r="H94" s="159" t="e">
        <f aca="false">H95</f>
        <v>#REF!</v>
      </c>
      <c r="I94" s="145"/>
      <c r="J94" s="221"/>
    </row>
    <row r="95" s="222" customFormat="true" ht="15.75" hidden="false" customHeight="false" outlineLevel="0" collapsed="false">
      <c r="A95" s="280"/>
      <c r="B95" s="201" t="s">
        <v>245</v>
      </c>
      <c r="C95" s="171" t="str">
        <f aca="false">C94</f>
        <v>7950900</v>
      </c>
      <c r="D95" s="196" t="n">
        <f aca="false">D94</f>
        <v>900</v>
      </c>
      <c r="E95" s="196" t="str">
        <f aca="false">E94</f>
        <v>03</v>
      </c>
      <c r="F95" s="196" t="s">
        <v>92</v>
      </c>
      <c r="G95" s="196" t="s">
        <v>234</v>
      </c>
      <c r="H95" s="163" t="e">
        <f aca="false">#REF!</f>
        <v>#REF!</v>
      </c>
      <c r="I95" s="145"/>
      <c r="J95" s="221"/>
    </row>
    <row r="96" s="222" customFormat="true" ht="15.75" hidden="false" customHeight="false" outlineLevel="0" collapsed="false">
      <c r="A96" s="280"/>
      <c r="B96" s="287" t="s">
        <v>248</v>
      </c>
      <c r="C96" s="153" t="str">
        <f aca="false">C95</f>
        <v>7950900</v>
      </c>
      <c r="D96" s="192" t="n">
        <f aca="false">D95</f>
        <v>900</v>
      </c>
      <c r="E96" s="192" t="s">
        <v>66</v>
      </c>
      <c r="F96" s="288"/>
      <c r="G96" s="288"/>
      <c r="H96" s="289" t="e">
        <f aca="false">H97</f>
        <v>#REF!</v>
      </c>
      <c r="I96" s="145"/>
      <c r="J96" s="221"/>
    </row>
    <row r="97" s="222" customFormat="true" ht="15.75" hidden="false" customHeight="false" outlineLevel="0" collapsed="false">
      <c r="A97" s="280"/>
      <c r="B97" s="286" t="s">
        <v>249</v>
      </c>
      <c r="C97" s="290" t="s">
        <v>241</v>
      </c>
      <c r="D97" s="291" t="s">
        <v>233</v>
      </c>
      <c r="E97" s="291" t="s">
        <v>66</v>
      </c>
      <c r="F97" s="291" t="s">
        <v>111</v>
      </c>
      <c r="G97" s="291"/>
      <c r="H97" s="292" t="e">
        <f aca="false">H98+H99</f>
        <v>#REF!</v>
      </c>
      <c r="I97" s="145"/>
      <c r="J97" s="221"/>
    </row>
    <row r="98" s="222" customFormat="true" ht="31.5" hidden="false" customHeight="false" outlineLevel="0" collapsed="false">
      <c r="A98" s="280"/>
      <c r="B98" s="202" t="s">
        <v>244</v>
      </c>
      <c r="C98" s="161" t="s">
        <v>241</v>
      </c>
      <c r="D98" s="161" t="s">
        <v>233</v>
      </c>
      <c r="E98" s="161" t="s">
        <v>66</v>
      </c>
      <c r="F98" s="285" t="n">
        <v>12</v>
      </c>
      <c r="G98" s="162" t="s">
        <v>230</v>
      </c>
      <c r="H98" s="293" t="e">
        <f aca="false">#REF!</f>
        <v>#REF!</v>
      </c>
      <c r="I98" s="145"/>
      <c r="J98" s="221"/>
    </row>
    <row r="99" s="222" customFormat="true" ht="15.75" hidden="false" customHeight="false" outlineLevel="0" collapsed="false">
      <c r="A99" s="280"/>
      <c r="B99" s="201" t="s">
        <v>245</v>
      </c>
      <c r="C99" s="183" t="s">
        <v>241</v>
      </c>
      <c r="D99" s="183" t="n">
        <v>900</v>
      </c>
      <c r="E99" s="183" t="s">
        <v>66</v>
      </c>
      <c r="F99" s="183" t="s">
        <v>111</v>
      </c>
      <c r="G99" s="183" t="s">
        <v>234</v>
      </c>
      <c r="H99" s="293" t="e">
        <f aca="false">#REF!</f>
        <v>#REF!</v>
      </c>
      <c r="I99" s="145"/>
      <c r="J99" s="221"/>
    </row>
    <row r="100" s="222" customFormat="true" ht="15.75" hidden="false" customHeight="false" outlineLevel="0" collapsed="false">
      <c r="A100" s="280"/>
      <c r="B100" s="152" t="s">
        <v>250</v>
      </c>
      <c r="C100" s="153" t="s">
        <v>241</v>
      </c>
      <c r="D100" s="153" t="n">
        <v>900</v>
      </c>
      <c r="E100" s="294" t="s">
        <v>82</v>
      </c>
      <c r="F100" s="154"/>
      <c r="G100" s="240"/>
      <c r="H100" s="289" t="e">
        <f aca="false">H101</f>
        <v>#REF!</v>
      </c>
      <c r="I100" s="145"/>
      <c r="J100" s="221"/>
    </row>
    <row r="101" s="222" customFormat="true" ht="15.75" hidden="false" customHeight="false" outlineLevel="0" collapsed="false">
      <c r="A101" s="280"/>
      <c r="B101" s="179" t="s">
        <v>251</v>
      </c>
      <c r="C101" s="157" t="s">
        <v>241</v>
      </c>
      <c r="D101" s="157" t="s">
        <v>233</v>
      </c>
      <c r="E101" s="157" t="s">
        <v>82</v>
      </c>
      <c r="F101" s="157" t="s">
        <v>92</v>
      </c>
      <c r="G101" s="157"/>
      <c r="H101" s="292" t="e">
        <f aca="false">H102+H103</f>
        <v>#REF!</v>
      </c>
      <c r="I101" s="145"/>
      <c r="J101" s="221"/>
    </row>
    <row r="102" s="297" customFormat="true" ht="31.5" hidden="false" customHeight="false" outlineLevel="0" collapsed="false">
      <c r="A102" s="169"/>
      <c r="B102" s="202" t="s">
        <v>244</v>
      </c>
      <c r="C102" s="161" t="s">
        <v>241</v>
      </c>
      <c r="D102" s="161" t="s">
        <v>233</v>
      </c>
      <c r="E102" s="161" t="s">
        <v>82</v>
      </c>
      <c r="F102" s="161" t="s">
        <v>92</v>
      </c>
      <c r="G102" s="295" t="n">
        <v>18</v>
      </c>
      <c r="H102" s="293" t="e">
        <f aca="false">#REF!</f>
        <v>#REF!</v>
      </c>
      <c r="I102" s="145"/>
      <c r="J102" s="296"/>
    </row>
    <row r="103" s="222" customFormat="true" ht="31.5" hidden="false" customHeight="false" outlineLevel="0" collapsed="false">
      <c r="A103" s="280"/>
      <c r="B103" s="202" t="s">
        <v>252</v>
      </c>
      <c r="C103" s="161" t="s">
        <v>241</v>
      </c>
      <c r="D103" s="161" t="s">
        <v>233</v>
      </c>
      <c r="E103" s="161" t="s">
        <v>82</v>
      </c>
      <c r="F103" s="161" t="s">
        <v>92</v>
      </c>
      <c r="G103" s="295" t="n">
        <v>20</v>
      </c>
      <c r="H103" s="184" t="e">
        <f aca="false">#REF!</f>
        <v>#REF!</v>
      </c>
      <c r="I103" s="145"/>
      <c r="J103" s="221"/>
    </row>
    <row r="104" s="222" customFormat="true" ht="18" hidden="false" customHeight="true" outlineLevel="0" collapsed="false">
      <c r="A104" s="280"/>
      <c r="B104" s="177" t="s">
        <v>253</v>
      </c>
      <c r="C104" s="153" t="str">
        <f aca="false">C88</f>
        <v>7950900</v>
      </c>
      <c r="D104" s="153" t="s">
        <v>233</v>
      </c>
      <c r="E104" s="153" t="s">
        <v>88</v>
      </c>
      <c r="F104" s="153"/>
      <c r="G104" s="153"/>
      <c r="H104" s="178" t="e">
        <f aca="false">H105</f>
        <v>#REF!</v>
      </c>
      <c r="I104" s="145"/>
      <c r="J104" s="221"/>
    </row>
    <row r="105" s="222" customFormat="true" ht="18" hidden="false" customHeight="true" outlineLevel="0" collapsed="false">
      <c r="A105" s="280"/>
      <c r="B105" s="179" t="s">
        <v>254</v>
      </c>
      <c r="C105" s="157" t="str">
        <f aca="false">C104</f>
        <v>7950900</v>
      </c>
      <c r="D105" s="157" t="s">
        <v>233</v>
      </c>
      <c r="E105" s="157" t="s">
        <v>88</v>
      </c>
      <c r="F105" s="157" t="s">
        <v>15</v>
      </c>
      <c r="G105" s="157"/>
      <c r="H105" s="180" t="e">
        <f aca="false">H106</f>
        <v>#REF!</v>
      </c>
      <c r="I105" s="145"/>
      <c r="J105" s="221"/>
    </row>
    <row r="106" s="222" customFormat="true" ht="18" hidden="false" customHeight="true" outlineLevel="0" collapsed="false">
      <c r="A106" s="280"/>
      <c r="B106" s="202" t="s">
        <v>244</v>
      </c>
      <c r="C106" s="165" t="str">
        <f aca="false">C105</f>
        <v>7950900</v>
      </c>
      <c r="D106" s="224" t="s">
        <v>233</v>
      </c>
      <c r="E106" s="165" t="s">
        <v>88</v>
      </c>
      <c r="F106" s="165" t="s">
        <v>15</v>
      </c>
      <c r="G106" s="165" t="s">
        <v>230</v>
      </c>
      <c r="H106" s="298" t="e">
        <f aca="false">#REF!</f>
        <v>#REF!</v>
      </c>
      <c r="I106" s="145"/>
      <c r="J106" s="221"/>
    </row>
    <row r="107" s="222" customFormat="true" ht="117.75" hidden="false" customHeight="true" outlineLevel="0" collapsed="false">
      <c r="A107" s="280"/>
      <c r="B107" s="299" t="e">
        <f aca="false">#REF!</f>
        <v>#REF!</v>
      </c>
      <c r="C107" s="187" t="s">
        <v>255</v>
      </c>
      <c r="D107" s="234"/>
      <c r="E107" s="234"/>
      <c r="F107" s="234"/>
      <c r="G107" s="234"/>
      <c r="H107" s="300" t="e">
        <f aca="false">H108</f>
        <v>#REF!</v>
      </c>
      <c r="I107" s="145"/>
      <c r="J107" s="221"/>
    </row>
    <row r="108" s="222" customFormat="true" ht="51" hidden="false" customHeight="true" outlineLevel="0" collapsed="false">
      <c r="A108" s="280"/>
      <c r="B108" s="301" t="e">
        <f aca="false">#REF!</f>
        <v>#REF!</v>
      </c>
      <c r="C108" s="149" t="str">
        <f aca="false">C107</f>
        <v>7951000</v>
      </c>
      <c r="D108" s="149" t="e">
        <f aca="false">#REF!</f>
        <v>#REF!</v>
      </c>
      <c r="E108" s="150"/>
      <c r="F108" s="150"/>
      <c r="G108" s="150"/>
      <c r="H108" s="176" t="e">
        <f aca="false">H109</f>
        <v>#REF!</v>
      </c>
      <c r="I108" s="145"/>
      <c r="J108" s="221"/>
    </row>
    <row r="109" s="222" customFormat="true" ht="18" hidden="false" customHeight="true" outlineLevel="0" collapsed="false">
      <c r="A109" s="280"/>
      <c r="B109" s="302" t="e">
        <f aca="false">#REF!</f>
        <v>#REF!</v>
      </c>
      <c r="C109" s="153" t="str">
        <f aca="false">C108</f>
        <v>7951000</v>
      </c>
      <c r="D109" s="153" t="str">
        <f aca="false">D88</f>
        <v>900</v>
      </c>
      <c r="E109" s="153" t="e">
        <f aca="false">#REF!</f>
        <v>#REF!</v>
      </c>
      <c r="F109" s="154"/>
      <c r="G109" s="154"/>
      <c r="H109" s="178" t="e">
        <f aca="false">H110</f>
        <v>#REF!</v>
      </c>
      <c r="I109" s="145"/>
      <c r="J109" s="221"/>
    </row>
    <row r="110" s="222" customFormat="true" ht="18" hidden="false" customHeight="true" outlineLevel="0" collapsed="false">
      <c r="A110" s="280"/>
      <c r="B110" s="303" t="e">
        <f aca="false">#REF!</f>
        <v>#REF!</v>
      </c>
      <c r="C110" s="157" t="str">
        <f aca="false">C109</f>
        <v>7951000</v>
      </c>
      <c r="D110" s="157" t="str">
        <f aca="false">D104</f>
        <v>900</v>
      </c>
      <c r="E110" s="157" t="e">
        <f aca="false">E109</f>
        <v>#REF!</v>
      </c>
      <c r="F110" s="157" t="e">
        <f aca="false">#REF!</f>
        <v>#REF!</v>
      </c>
      <c r="G110" s="158"/>
      <c r="H110" s="180" t="e">
        <f aca="false">H111+H114</f>
        <v>#REF!</v>
      </c>
      <c r="I110" s="145"/>
      <c r="J110" s="221"/>
    </row>
    <row r="111" s="222" customFormat="true" ht="18" hidden="false" customHeight="true" outlineLevel="0" collapsed="false">
      <c r="A111" s="280"/>
      <c r="B111" s="181" t="e">
        <f aca="false">#REF!</f>
        <v>#REF!</v>
      </c>
      <c r="C111" s="182" t="str">
        <f aca="false">C110</f>
        <v>7951000</v>
      </c>
      <c r="D111" s="183" t="str">
        <f aca="false">D105</f>
        <v>900</v>
      </c>
      <c r="E111" s="182" t="e">
        <f aca="false">E110</f>
        <v>#REF!</v>
      </c>
      <c r="F111" s="182" t="e">
        <f aca="false">F110</f>
        <v>#REF!</v>
      </c>
      <c r="G111" s="182" t="e">
        <f aca="false">#REF!</f>
        <v>#REF!</v>
      </c>
      <c r="H111" s="184" t="e">
        <f aca="false">#REF!</f>
        <v>#REF!</v>
      </c>
      <c r="I111" s="145"/>
      <c r="J111" s="221"/>
    </row>
    <row r="112" s="222" customFormat="true" ht="33" hidden="true" customHeight="true" outlineLevel="0" collapsed="false">
      <c r="A112" s="280"/>
      <c r="B112" s="181" t="e">
        <f aca="false">#REF!</f>
        <v>#REF!</v>
      </c>
      <c r="C112" s="182" t="str">
        <f aca="false">C111</f>
        <v>7951000</v>
      </c>
      <c r="D112" s="183" t="str">
        <f aca="false">D106</f>
        <v>900</v>
      </c>
      <c r="E112" s="182" t="e">
        <f aca="false">E111</f>
        <v>#REF!</v>
      </c>
      <c r="F112" s="182" t="e">
        <f aca="false">F111</f>
        <v>#REF!</v>
      </c>
      <c r="G112" s="182" t="e">
        <f aca="false">G111</f>
        <v>#REF!</v>
      </c>
      <c r="H112" s="184" t="e">
        <f aca="false">#REF!</f>
        <v>#REF!</v>
      </c>
      <c r="I112" s="145"/>
      <c r="J112" s="221"/>
    </row>
    <row r="113" s="222" customFormat="true" ht="46.5" hidden="true" customHeight="true" outlineLevel="0" collapsed="false">
      <c r="A113" s="280"/>
      <c r="B113" s="304" t="e">
        <f aca="false">#REF!</f>
        <v>#REF!</v>
      </c>
      <c r="C113" s="171" t="str">
        <f aca="false">C112</f>
        <v>7951000</v>
      </c>
      <c r="D113" s="161" t="str">
        <f aca="false">D112</f>
        <v>900</v>
      </c>
      <c r="E113" s="171" t="e">
        <f aca="false">E112</f>
        <v>#REF!</v>
      </c>
      <c r="F113" s="171" t="e">
        <f aca="false">F112</f>
        <v>#REF!</v>
      </c>
      <c r="G113" s="171" t="e">
        <f aca="false">G112</f>
        <v>#REF!</v>
      </c>
      <c r="H113" s="305"/>
      <c r="I113" s="145"/>
      <c r="J113" s="221"/>
    </row>
    <row r="114" s="222" customFormat="true" ht="16.5" hidden="true" customHeight="false" outlineLevel="0" collapsed="false">
      <c r="A114" s="280"/>
      <c r="B114" s="306" t="s">
        <v>245</v>
      </c>
      <c r="C114" s="165" t="s">
        <v>255</v>
      </c>
      <c r="D114" s="224" t="s">
        <v>233</v>
      </c>
      <c r="E114" s="165" t="s">
        <v>71</v>
      </c>
      <c r="F114" s="165" t="s">
        <v>55</v>
      </c>
      <c r="G114" s="165" t="s">
        <v>234</v>
      </c>
      <c r="H114" s="298"/>
      <c r="I114" s="145"/>
      <c r="J114" s="221"/>
    </row>
    <row r="115" s="222" customFormat="true" ht="50.25" hidden="false" customHeight="true" outlineLevel="0" collapsed="false">
      <c r="A115" s="280"/>
      <c r="B115" s="299" t="e">
        <f aca="false">#REF!</f>
        <v>#REF!</v>
      </c>
      <c r="C115" s="187" t="s">
        <v>256</v>
      </c>
      <c r="D115" s="307"/>
      <c r="E115" s="307"/>
      <c r="F115" s="307"/>
      <c r="G115" s="307"/>
      <c r="H115" s="300" t="e">
        <f aca="false">H116</f>
        <v>#REF!</v>
      </c>
      <c r="I115" s="145"/>
      <c r="J115" s="221"/>
    </row>
    <row r="116" s="222" customFormat="true" ht="47.25" hidden="false" customHeight="true" outlineLevel="0" collapsed="false">
      <c r="A116" s="280"/>
      <c r="B116" s="301" t="e">
        <f aca="false">#REF!</f>
        <v>#REF!</v>
      </c>
      <c r="C116" s="149" t="str">
        <f aca="false">C115</f>
        <v>7951100</v>
      </c>
      <c r="D116" s="149" t="e">
        <f aca="false">#REF!</f>
        <v>#REF!</v>
      </c>
      <c r="E116" s="150"/>
      <c r="F116" s="150"/>
      <c r="G116" s="150"/>
      <c r="H116" s="176" t="e">
        <f aca="false">H117+H121</f>
        <v>#REF!</v>
      </c>
      <c r="I116" s="145"/>
      <c r="J116" s="221"/>
    </row>
    <row r="117" s="222" customFormat="true" ht="18" hidden="false" customHeight="true" outlineLevel="0" collapsed="false">
      <c r="A117" s="280"/>
      <c r="B117" s="177" t="e">
        <f aca="false">#REF!</f>
        <v>#REF!</v>
      </c>
      <c r="C117" s="153" t="str">
        <f aca="false">C116</f>
        <v>7951100</v>
      </c>
      <c r="D117" s="153" t="e">
        <f aca="false">D116</f>
        <v>#REF!</v>
      </c>
      <c r="E117" s="153" t="e">
        <f aca="false">#REF!</f>
        <v>#REF!</v>
      </c>
      <c r="F117" s="154"/>
      <c r="G117" s="154"/>
      <c r="H117" s="178" t="e">
        <f aca="false">H118</f>
        <v>#REF!</v>
      </c>
      <c r="I117" s="145"/>
      <c r="J117" s="221"/>
    </row>
    <row r="118" s="222" customFormat="true" ht="18" hidden="false" customHeight="true" outlineLevel="0" collapsed="false">
      <c r="A118" s="280"/>
      <c r="B118" s="179" t="e">
        <f aca="false">#REF!</f>
        <v>#REF!</v>
      </c>
      <c r="C118" s="157" t="str">
        <f aca="false">C117</f>
        <v>7951100</v>
      </c>
      <c r="D118" s="157" t="e">
        <f aca="false">D117</f>
        <v>#REF!</v>
      </c>
      <c r="E118" s="157" t="e">
        <f aca="false">E117</f>
        <v>#REF!</v>
      </c>
      <c r="F118" s="157" t="e">
        <f aca="false">#REF!</f>
        <v>#REF!</v>
      </c>
      <c r="G118" s="158"/>
      <c r="H118" s="180" t="e">
        <f aca="false">H119</f>
        <v>#REF!</v>
      </c>
      <c r="I118" s="145"/>
      <c r="J118" s="221"/>
    </row>
    <row r="119" s="222" customFormat="true" ht="18" hidden="false" customHeight="true" outlineLevel="0" collapsed="false">
      <c r="A119" s="280"/>
      <c r="B119" s="181" t="e">
        <f aca="false">#REF!</f>
        <v>#REF!</v>
      </c>
      <c r="C119" s="182" t="str">
        <f aca="false">C118</f>
        <v>7951100</v>
      </c>
      <c r="D119" s="183" t="e">
        <f aca="false">D118</f>
        <v>#REF!</v>
      </c>
      <c r="E119" s="182" t="e">
        <f aca="false">E118</f>
        <v>#REF!</v>
      </c>
      <c r="F119" s="182" t="e">
        <f aca="false">F118</f>
        <v>#REF!</v>
      </c>
      <c r="G119" s="182" t="e">
        <f aca="false">#REF!</f>
        <v>#REF!</v>
      </c>
      <c r="H119" s="184" t="e">
        <f aca="false">H120</f>
        <v>#REF!</v>
      </c>
      <c r="I119" s="145"/>
      <c r="J119" s="221"/>
    </row>
    <row r="120" s="222" customFormat="true" ht="18" hidden="false" customHeight="true" outlineLevel="0" collapsed="false">
      <c r="A120" s="280"/>
      <c r="B120" s="308" t="e">
        <f aca="false">#REF!</f>
        <v>#REF!</v>
      </c>
      <c r="C120" s="309" t="str">
        <f aca="false">C119</f>
        <v>7951100</v>
      </c>
      <c r="D120" s="310" t="e">
        <f aca="false">D119</f>
        <v>#REF!</v>
      </c>
      <c r="E120" s="309" t="e">
        <f aca="false">E119</f>
        <v>#REF!</v>
      </c>
      <c r="F120" s="309" t="e">
        <f aca="false">F119</f>
        <v>#REF!</v>
      </c>
      <c r="G120" s="309" t="e">
        <f aca="false">#REF!</f>
        <v>#REF!</v>
      </c>
      <c r="H120" s="311" t="e">
        <f aca="false">#REF!</f>
        <v>#REF!</v>
      </c>
      <c r="I120" s="145"/>
      <c r="J120" s="221"/>
    </row>
    <row r="121" s="222" customFormat="true" ht="19.5" hidden="false" customHeight="true" outlineLevel="0" collapsed="false">
      <c r="A121" s="185"/>
      <c r="B121" s="312" t="e">
        <f aca="false">#REF!</f>
        <v>#REF!</v>
      </c>
      <c r="C121" s="213" t="s">
        <v>256</v>
      </c>
      <c r="D121" s="313" t="s">
        <v>233</v>
      </c>
      <c r="E121" s="313" t="e">
        <f aca="false">#REF!</f>
        <v>#REF!</v>
      </c>
      <c r="F121" s="314"/>
      <c r="G121" s="314"/>
      <c r="H121" s="315" t="e">
        <f aca="false">H122+H126</f>
        <v>#REF!</v>
      </c>
      <c r="I121" s="145"/>
      <c r="J121" s="221"/>
    </row>
    <row r="122" s="222" customFormat="true" ht="19.5" hidden="false" customHeight="true" outlineLevel="0" collapsed="false">
      <c r="A122" s="185"/>
      <c r="B122" s="179" t="e">
        <f aca="false">#REF!</f>
        <v>#REF!</v>
      </c>
      <c r="C122" s="157" t="s">
        <v>256</v>
      </c>
      <c r="D122" s="194" t="s">
        <v>233</v>
      </c>
      <c r="E122" s="194" t="e">
        <f aca="false">E121</f>
        <v>#REF!</v>
      </c>
      <c r="F122" s="194" t="e">
        <f aca="false">#REF!</f>
        <v>#REF!</v>
      </c>
      <c r="G122" s="195"/>
      <c r="H122" s="180" t="e">
        <f aca="false">H123+H125</f>
        <v>#REF!</v>
      </c>
      <c r="I122" s="145"/>
      <c r="J122" s="221"/>
    </row>
    <row r="123" s="222" customFormat="true" ht="19.5" hidden="false" customHeight="true" outlineLevel="0" collapsed="false">
      <c r="A123" s="185"/>
      <c r="B123" s="181" t="e">
        <f aca="false">#REF!</f>
        <v>#REF!</v>
      </c>
      <c r="C123" s="183" t="s">
        <v>256</v>
      </c>
      <c r="D123" s="199" t="str">
        <f aca="false">D122</f>
        <v>900</v>
      </c>
      <c r="E123" s="199" t="e">
        <f aca="false">E122</f>
        <v>#REF!</v>
      </c>
      <c r="F123" s="199" t="e">
        <f aca="false">F122</f>
        <v>#REF!</v>
      </c>
      <c r="G123" s="199" t="e">
        <f aca="false">#REF!</f>
        <v>#REF!</v>
      </c>
      <c r="H123" s="184" t="e">
        <f aca="false">H124</f>
        <v>#REF!</v>
      </c>
      <c r="I123" s="145"/>
      <c r="J123" s="221"/>
    </row>
    <row r="124" s="222" customFormat="true" ht="18" hidden="false" customHeight="true" outlineLevel="0" collapsed="false">
      <c r="A124" s="280"/>
      <c r="B124" s="316" t="s">
        <v>257</v>
      </c>
      <c r="C124" s="309" t="s">
        <v>256</v>
      </c>
      <c r="D124" s="310" t="s">
        <v>233</v>
      </c>
      <c r="E124" s="309" t="s">
        <v>82</v>
      </c>
      <c r="F124" s="309" t="s">
        <v>15</v>
      </c>
      <c r="G124" s="309" t="s">
        <v>258</v>
      </c>
      <c r="H124" s="311" t="e">
        <f aca="false">#REF!</f>
        <v>#REF!</v>
      </c>
      <c r="I124" s="145"/>
      <c r="J124" s="221"/>
    </row>
    <row r="125" s="222" customFormat="true" ht="18" hidden="false" customHeight="true" outlineLevel="0" collapsed="false">
      <c r="A125" s="280"/>
      <c r="B125" s="317" t="s">
        <v>245</v>
      </c>
      <c r="C125" s="183" t="s">
        <v>256</v>
      </c>
      <c r="D125" s="199" t="str">
        <f aca="false">D124</f>
        <v>900</v>
      </c>
      <c r="E125" s="199" t="str">
        <f aca="false">E124</f>
        <v>07</v>
      </c>
      <c r="F125" s="199" t="str">
        <f aca="false">F124</f>
        <v>01</v>
      </c>
      <c r="G125" s="309" t="s">
        <v>234</v>
      </c>
      <c r="H125" s="184" t="e">
        <f aca="false">#REF!</f>
        <v>#REF!</v>
      </c>
      <c r="I125" s="145"/>
      <c r="J125" s="221"/>
    </row>
    <row r="126" s="222" customFormat="true" ht="18" hidden="false" customHeight="true" outlineLevel="0" collapsed="false">
      <c r="A126" s="280"/>
      <c r="B126" s="318" t="e">
        <f aca="false">#REF!</f>
        <v>#REF!</v>
      </c>
      <c r="C126" s="217" t="s">
        <v>256</v>
      </c>
      <c r="D126" s="319" t="s">
        <v>233</v>
      </c>
      <c r="E126" s="319" t="str">
        <f aca="false">E125</f>
        <v>07</v>
      </c>
      <c r="F126" s="319" t="s">
        <v>92</v>
      </c>
      <c r="G126" s="320"/>
      <c r="H126" s="321" t="e">
        <f aca="false">H127</f>
        <v>#REF!</v>
      </c>
      <c r="I126" s="145"/>
      <c r="J126" s="221"/>
    </row>
    <row r="127" s="222" customFormat="true" ht="18" hidden="false" customHeight="true" outlineLevel="0" collapsed="false">
      <c r="A127" s="280"/>
      <c r="B127" s="181" t="e">
        <f aca="false">#REF!</f>
        <v>#REF!</v>
      </c>
      <c r="C127" s="183" t="s">
        <v>256</v>
      </c>
      <c r="D127" s="199" t="str">
        <f aca="false">D126</f>
        <v>900</v>
      </c>
      <c r="E127" s="199" t="str">
        <f aca="false">E126</f>
        <v>07</v>
      </c>
      <c r="F127" s="199" t="str">
        <f aca="false">F126</f>
        <v>09</v>
      </c>
      <c r="G127" s="199" t="s">
        <v>258</v>
      </c>
      <c r="H127" s="184" t="e">
        <f aca="false">#REF!</f>
        <v>#REF!</v>
      </c>
      <c r="I127" s="145"/>
      <c r="J127" s="221"/>
    </row>
    <row r="128" s="222" customFormat="true" ht="65.25" hidden="false" customHeight="true" outlineLevel="0" collapsed="false">
      <c r="A128" s="185"/>
      <c r="B128" s="186" t="str">
        <f aca="false">'[2]прил 6'!A208</f>
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</c>
      <c r="C128" s="187" t="s">
        <v>259</v>
      </c>
      <c r="D128" s="188"/>
      <c r="E128" s="188"/>
      <c r="F128" s="188"/>
      <c r="G128" s="188"/>
      <c r="H128" s="189" t="e">
        <f aca="false">H129</f>
        <v>#REF!</v>
      </c>
      <c r="I128" s="145"/>
      <c r="J128" s="221"/>
    </row>
    <row r="129" s="222" customFormat="true" ht="50.25" hidden="false" customHeight="true" outlineLevel="0" collapsed="false">
      <c r="A129" s="185"/>
      <c r="B129" s="208" t="str">
        <f aca="false">'[2]прил 6'!A12</f>
        <v>ФИНАНСОВОЕ УПРАВЛЕНИЕ АДМИНИСТРАЦИИ МУНИЦИПАЛЬНОГО ОБРАЗОВАНИЯ "ГОРОД КОРЯЖМА"</v>
      </c>
      <c r="C129" s="209" t="str">
        <f aca="false">C128</f>
        <v>7951200</v>
      </c>
      <c r="D129" s="322" t="str">
        <f aca="false">'[2]прил 6'!B209</f>
        <v>900</v>
      </c>
      <c r="E129" s="323"/>
      <c r="F129" s="323"/>
      <c r="G129" s="323"/>
      <c r="H129" s="211" t="e">
        <f aca="false">H130</f>
        <v>#REF!</v>
      </c>
      <c r="I129" s="145"/>
      <c r="J129" s="221"/>
    </row>
    <row r="130" s="222" customFormat="true" ht="16.5" hidden="false" customHeight="true" outlineLevel="0" collapsed="false">
      <c r="A130" s="185"/>
      <c r="B130" s="212" t="str">
        <f aca="false">'[2]прил 6'!A145</f>
        <v>ЖИЛИЩНО-КОММУНАЛЬНОЕ ХОЗЯЙСТВО</v>
      </c>
      <c r="C130" s="213" t="str">
        <f aca="false">C129</f>
        <v>7951200</v>
      </c>
      <c r="D130" s="313" t="str">
        <f aca="false">D129</f>
        <v>900</v>
      </c>
      <c r="E130" s="313" t="str">
        <f aca="false">'[2]прил 6'!C209</f>
        <v>05</v>
      </c>
      <c r="F130" s="314"/>
      <c r="G130" s="314"/>
      <c r="H130" s="215" t="e">
        <f aca="false">H131</f>
        <v>#REF!</v>
      </c>
      <c r="I130" s="145"/>
      <c r="J130" s="221"/>
    </row>
    <row r="131" s="222" customFormat="true" ht="16.5" hidden="false" customHeight="true" outlineLevel="0" collapsed="false">
      <c r="A131" s="185"/>
      <c r="B131" s="216" t="str">
        <f aca="false">'[2]прил 6'!A185</f>
        <v>БЛАГОУСТРОЙСТВО</v>
      </c>
      <c r="C131" s="217" t="str">
        <f aca="false">C130</f>
        <v>7951200</v>
      </c>
      <c r="D131" s="319" t="str">
        <f aca="false">D130</f>
        <v>900</v>
      </c>
      <c r="E131" s="319" t="str">
        <f aca="false">E130</f>
        <v>05</v>
      </c>
      <c r="F131" s="319" t="str">
        <f aca="false">'[2]прил 6'!D209</f>
        <v>03</v>
      </c>
      <c r="G131" s="320"/>
      <c r="H131" s="219" t="e">
        <f aca="false">H132</f>
        <v>#REF!</v>
      </c>
      <c r="I131" s="145"/>
      <c r="J131" s="221"/>
    </row>
    <row r="132" s="222" customFormat="true" ht="16.5" hidden="false" customHeight="true" outlineLevel="0" collapsed="false">
      <c r="A132" s="185"/>
      <c r="B132" s="204" t="str">
        <f aca="false">'[2]прил 6'!A209</f>
        <v>Выполнение функций органами местного самоуправления</v>
      </c>
      <c r="C132" s="205" t="str">
        <f aca="false">C131</f>
        <v>7951200</v>
      </c>
      <c r="D132" s="206" t="str">
        <f aca="false">D131</f>
        <v>900</v>
      </c>
      <c r="E132" s="206" t="str">
        <f aca="false">E131</f>
        <v>05</v>
      </c>
      <c r="F132" s="206" t="str">
        <f aca="false">F131</f>
        <v>03</v>
      </c>
      <c r="G132" s="206" t="str">
        <f aca="false">'[2]прил 6'!F209</f>
        <v>500</v>
      </c>
      <c r="H132" s="324" t="e">
        <f aca="false">#REF!</f>
        <v>#REF!</v>
      </c>
      <c r="I132" s="145"/>
      <c r="J132" s="221"/>
    </row>
    <row r="133" s="222" customFormat="true" ht="48" hidden="false" customHeight="true" outlineLevel="0" collapsed="false">
      <c r="A133" s="185"/>
      <c r="B133" s="141" t="e">
        <f aca="false">#REF!</f>
        <v>#REF!</v>
      </c>
      <c r="C133" s="142" t="s">
        <v>260</v>
      </c>
      <c r="D133" s="226"/>
      <c r="E133" s="226"/>
      <c r="F133" s="226"/>
      <c r="G133" s="226"/>
      <c r="H133" s="144" t="e">
        <f aca="false">H134</f>
        <v>#REF!</v>
      </c>
      <c r="I133" s="145"/>
      <c r="J133" s="221"/>
    </row>
    <row r="134" s="222" customFormat="true" ht="48" hidden="false" customHeight="true" outlineLevel="0" collapsed="false">
      <c r="A134" s="185"/>
      <c r="B134" s="208" t="str">
        <f aca="false">'[2]прил 6'!A12</f>
        <v>ФИНАНСОВОЕ УПРАВЛЕНИЕ АДМИНИСТРАЦИИ МУНИЦИПАЛЬНОГО ОБРАЗОВАНИЯ "ГОРОД КОРЯЖМА"</v>
      </c>
      <c r="C134" s="209" t="str">
        <f aca="false">C133</f>
        <v>7951300</v>
      </c>
      <c r="D134" s="322" t="str">
        <f aca="false">'[2]прил 6'!B210</f>
        <v>900</v>
      </c>
      <c r="E134" s="323"/>
      <c r="F134" s="323"/>
      <c r="G134" s="323"/>
      <c r="H134" s="211" t="e">
        <f aca="false">H138+H135</f>
        <v>#REF!</v>
      </c>
      <c r="I134" s="145"/>
      <c r="J134" s="221"/>
    </row>
    <row r="135" s="222" customFormat="true" ht="19.5" hidden="false" customHeight="true" outlineLevel="0" collapsed="false">
      <c r="A135" s="185"/>
      <c r="B135" s="212" t="e">
        <f aca="false">#REF!</f>
        <v>#REF!</v>
      </c>
      <c r="C135" s="213" t="str">
        <f aca="false">C131</f>
        <v>7951200</v>
      </c>
      <c r="D135" s="313" t="str">
        <f aca="false">D131</f>
        <v>900</v>
      </c>
      <c r="E135" s="313" t="str">
        <f aca="false">'[2]прил 6'!C207</f>
        <v>05</v>
      </c>
      <c r="F135" s="314"/>
      <c r="G135" s="314"/>
      <c r="H135" s="215" t="e">
        <f aca="false">H136</f>
        <v>#REF!</v>
      </c>
      <c r="I135" s="145"/>
      <c r="J135" s="221"/>
    </row>
    <row r="136" s="222" customFormat="true" ht="21" hidden="false" customHeight="true" outlineLevel="0" collapsed="false">
      <c r="A136" s="185"/>
      <c r="B136" s="216" t="e">
        <f aca="false">#REF!</f>
        <v>#REF!</v>
      </c>
      <c r="C136" s="217" t="str">
        <f aca="false">C135</f>
        <v>7951200</v>
      </c>
      <c r="D136" s="319" t="str">
        <f aca="false">D135</f>
        <v>900</v>
      </c>
      <c r="E136" s="319" t="str">
        <f aca="false">E135</f>
        <v>05</v>
      </c>
      <c r="F136" s="319" t="str">
        <f aca="false">'[2]прил 6'!D207</f>
        <v>03</v>
      </c>
      <c r="G136" s="320"/>
      <c r="H136" s="219" t="e">
        <f aca="false">SUM(H137:H137)</f>
        <v>#REF!</v>
      </c>
      <c r="I136" s="145"/>
      <c r="J136" s="221"/>
    </row>
    <row r="137" s="222" customFormat="true" ht="19.5" hidden="false" customHeight="true" outlineLevel="0" collapsed="false">
      <c r="A137" s="185"/>
      <c r="B137" s="281" t="str">
        <f aca="false">'[2]прил 6'!A209</f>
        <v>Выполнение функций органами местного самоуправления</v>
      </c>
      <c r="C137" s="282" t="s">
        <v>260</v>
      </c>
      <c r="D137" s="325" t="str">
        <f aca="false">D136</f>
        <v>900</v>
      </c>
      <c r="E137" s="325" t="str">
        <f aca="false">E136</f>
        <v>05</v>
      </c>
      <c r="F137" s="325" t="str">
        <f aca="false">F136</f>
        <v>03</v>
      </c>
      <c r="G137" s="325" t="str">
        <f aca="false">'[2]прил 6'!F209</f>
        <v>500</v>
      </c>
      <c r="H137" s="283" t="e">
        <f aca="false">#REF!</f>
        <v>#REF!</v>
      </c>
      <c r="I137" s="145"/>
      <c r="J137" s="221"/>
    </row>
    <row r="138" s="222" customFormat="true" ht="19.5" hidden="false" customHeight="true" outlineLevel="0" collapsed="false">
      <c r="A138" s="185"/>
      <c r="B138" s="212" t="str">
        <f aca="false">'[2]прил 6'!A145</f>
        <v>ЖИЛИЩНО-КОММУНАЛЬНОЕ ХОЗЯЙСТВО</v>
      </c>
      <c r="C138" s="213" t="str">
        <f aca="false">C134</f>
        <v>7951300</v>
      </c>
      <c r="D138" s="313" t="str">
        <f aca="false">D134</f>
        <v>900</v>
      </c>
      <c r="E138" s="313" t="str">
        <f aca="false">'[2]прил 6'!C210</f>
        <v>05</v>
      </c>
      <c r="F138" s="314"/>
      <c r="G138" s="314"/>
      <c r="H138" s="215" t="e">
        <f aca="false">H139</f>
        <v>#REF!</v>
      </c>
      <c r="I138" s="145"/>
      <c r="J138" s="221"/>
    </row>
    <row r="139" s="222" customFormat="true" ht="21" hidden="false" customHeight="true" outlineLevel="0" collapsed="false">
      <c r="A139" s="185"/>
      <c r="B139" s="216" t="str">
        <f aca="false">'[2]прил 6'!A185</f>
        <v>БЛАГОУСТРОЙСТВО</v>
      </c>
      <c r="C139" s="217" t="str">
        <f aca="false">C138</f>
        <v>7951300</v>
      </c>
      <c r="D139" s="319" t="str">
        <f aca="false">D138</f>
        <v>900</v>
      </c>
      <c r="E139" s="319" t="str">
        <f aca="false">E138</f>
        <v>05</v>
      </c>
      <c r="F139" s="319" t="str">
        <f aca="false">'[2]прил 6'!D210</f>
        <v>03</v>
      </c>
      <c r="G139" s="320"/>
      <c r="H139" s="219" t="e">
        <f aca="false">SUM(H140:H140)</f>
        <v>#REF!</v>
      </c>
      <c r="I139" s="145"/>
      <c r="J139" s="221"/>
    </row>
    <row r="140" s="222" customFormat="true" ht="19.5" hidden="false" customHeight="true" outlineLevel="0" collapsed="false">
      <c r="A140" s="185"/>
      <c r="B140" s="281" t="str">
        <f aca="false">'[2]прил 6'!A212</f>
        <v>Выполнение функций органами местного самоуправления</v>
      </c>
      <c r="C140" s="282" t="s">
        <v>260</v>
      </c>
      <c r="D140" s="325" t="str">
        <f aca="false">D139</f>
        <v>900</v>
      </c>
      <c r="E140" s="325" t="str">
        <f aca="false">E139</f>
        <v>05</v>
      </c>
      <c r="F140" s="325" t="str">
        <f aca="false">F139</f>
        <v>03</v>
      </c>
      <c r="G140" s="325" t="str">
        <f aca="false">'[2]прил 6'!F212</f>
        <v>500</v>
      </c>
      <c r="H140" s="283" t="e">
        <f aca="false">#REF!</f>
        <v>#REF!</v>
      </c>
      <c r="I140" s="145"/>
      <c r="J140" s="221"/>
    </row>
    <row r="141" s="222" customFormat="true" ht="51" hidden="false" customHeight="true" outlineLevel="0" collapsed="false">
      <c r="A141" s="185"/>
      <c r="B141" s="172" t="e">
        <f aca="false">#REF!</f>
        <v>#REF!</v>
      </c>
      <c r="C141" s="173" t="s">
        <v>261</v>
      </c>
      <c r="D141" s="326"/>
      <c r="E141" s="326"/>
      <c r="F141" s="326"/>
      <c r="G141" s="326"/>
      <c r="H141" s="174" t="e">
        <f aca="false">H142</f>
        <v>#REF!</v>
      </c>
      <c r="I141" s="145"/>
      <c r="J141" s="221"/>
    </row>
    <row r="142" s="222" customFormat="true" ht="31.5" hidden="false" customHeight="true" outlineLevel="0" collapsed="false">
      <c r="A142" s="185"/>
      <c r="B142" s="175" t="e">
        <f aca="false">#REF!</f>
        <v>#REF!</v>
      </c>
      <c r="C142" s="149" t="str">
        <f aca="false">C141</f>
        <v>7951400</v>
      </c>
      <c r="D142" s="190" t="e">
        <f aca="false">#REF!</f>
        <v>#REF!</v>
      </c>
      <c r="E142" s="191"/>
      <c r="F142" s="191"/>
      <c r="G142" s="191"/>
      <c r="H142" s="176" t="e">
        <f aca="false">H143</f>
        <v>#REF!</v>
      </c>
      <c r="I142" s="145"/>
      <c r="J142" s="221"/>
    </row>
    <row r="143" s="222" customFormat="true" ht="19.5" hidden="false" customHeight="true" outlineLevel="0" collapsed="false">
      <c r="A143" s="185"/>
      <c r="B143" s="177" t="e">
        <f aca="false">#REF!</f>
        <v>#REF!</v>
      </c>
      <c r="C143" s="153" t="str">
        <f aca="false">C142</f>
        <v>7951400</v>
      </c>
      <c r="D143" s="192" t="e">
        <f aca="false">D142</f>
        <v>#REF!</v>
      </c>
      <c r="E143" s="192" t="e">
        <f aca="false">#REF!</f>
        <v>#REF!</v>
      </c>
      <c r="F143" s="193"/>
      <c r="G143" s="193"/>
      <c r="H143" s="178" t="e">
        <f aca="false">H144</f>
        <v>#REF!</v>
      </c>
      <c r="I143" s="145"/>
      <c r="J143" s="221"/>
    </row>
    <row r="144" s="222" customFormat="true" ht="19.5" hidden="false" customHeight="true" outlineLevel="0" collapsed="false">
      <c r="A144" s="185"/>
      <c r="B144" s="179" t="e">
        <f aca="false">#REF!</f>
        <v>#REF!</v>
      </c>
      <c r="C144" s="157" t="str">
        <f aca="false">C143</f>
        <v>7951400</v>
      </c>
      <c r="D144" s="194" t="e">
        <f aca="false">D143</f>
        <v>#REF!</v>
      </c>
      <c r="E144" s="194" t="e">
        <f aca="false">E143</f>
        <v>#REF!</v>
      </c>
      <c r="F144" s="194" t="e">
        <f aca="false">#REF!</f>
        <v>#REF!</v>
      </c>
      <c r="G144" s="195"/>
      <c r="H144" s="180" t="e">
        <f aca="false">H145</f>
        <v>#REF!</v>
      </c>
      <c r="I144" s="145"/>
      <c r="J144" s="221"/>
    </row>
    <row r="145" s="222" customFormat="true" ht="19.5" hidden="false" customHeight="true" outlineLevel="0" collapsed="false">
      <c r="A145" s="185"/>
      <c r="B145" s="327" t="e">
        <f aca="false">#REF!</f>
        <v>#REF!</v>
      </c>
      <c r="C145" s="171" t="str">
        <f aca="false">C144</f>
        <v>7951400</v>
      </c>
      <c r="D145" s="196" t="e">
        <f aca="false">D144</f>
        <v>#REF!</v>
      </c>
      <c r="E145" s="196" t="e">
        <f aca="false">E144</f>
        <v>#REF!</v>
      </c>
      <c r="F145" s="196" t="e">
        <f aca="false">F144</f>
        <v>#REF!</v>
      </c>
      <c r="G145" s="196" t="e">
        <f aca="false">#REF!</f>
        <v>#REF!</v>
      </c>
      <c r="H145" s="305" t="e">
        <f aca="false">#REF!</f>
        <v>#REF!</v>
      </c>
      <c r="I145" s="145"/>
      <c r="J145" s="221"/>
    </row>
    <row r="146" s="222" customFormat="true" ht="50.25" hidden="false" customHeight="true" outlineLevel="0" collapsed="false">
      <c r="A146" s="185"/>
      <c r="B146" s="141" t="e">
        <f aca="false">#REF!</f>
        <v>#REF!</v>
      </c>
      <c r="C146" s="142" t="s">
        <v>262</v>
      </c>
      <c r="D146" s="226"/>
      <c r="E146" s="226"/>
      <c r="F146" s="226"/>
      <c r="G146" s="226"/>
      <c r="H146" s="144" t="e">
        <f aca="false">H147</f>
        <v>#REF!</v>
      </c>
      <c r="I146" s="145"/>
      <c r="J146" s="221"/>
    </row>
    <row r="147" customFormat="false" ht="15.75" hidden="false" customHeight="false" outlineLevel="0" collapsed="false">
      <c r="B147" s="148" t="e">
        <f aca="false">#REF!</f>
        <v>#REF!</v>
      </c>
      <c r="C147" s="328" t="n">
        <v>7951500</v>
      </c>
      <c r="D147" s="190" t="e">
        <f aca="false">#REF!</f>
        <v>#REF!</v>
      </c>
      <c r="E147" s="328"/>
      <c r="F147" s="328"/>
      <c r="G147" s="328"/>
      <c r="H147" s="329" t="e">
        <f aca="false">H148</f>
        <v>#REF!</v>
      </c>
    </row>
    <row r="148" customFormat="false" ht="15.75" hidden="false" customHeight="false" outlineLevel="0" collapsed="false">
      <c r="B148" s="330" t="s">
        <v>263</v>
      </c>
      <c r="C148" s="331" t="n">
        <v>79515000</v>
      </c>
      <c r="D148" s="192" t="e">
        <f aca="false">D147</f>
        <v>#REF!</v>
      </c>
      <c r="E148" s="213" t="s">
        <v>92</v>
      </c>
      <c r="F148" s="214"/>
      <c r="G148" s="214"/>
      <c r="H148" s="332" t="e">
        <f aca="false">H149</f>
        <v>#REF!</v>
      </c>
    </row>
    <row r="149" customFormat="false" ht="15.75" hidden="false" customHeight="false" outlineLevel="0" collapsed="false">
      <c r="B149" s="333"/>
      <c r="C149" s="334" t="n">
        <v>7951500</v>
      </c>
      <c r="D149" s="194" t="e">
        <f aca="false">D148</f>
        <v>#REF!</v>
      </c>
      <c r="E149" s="217" t="str">
        <f aca="false">E148</f>
        <v>09</v>
      </c>
      <c r="F149" s="217" t="s">
        <v>92</v>
      </c>
      <c r="G149" s="218"/>
      <c r="H149" s="335" t="e">
        <f aca="false">H150</f>
        <v>#REF!</v>
      </c>
    </row>
    <row r="150" customFormat="false" ht="16.5" hidden="false" customHeight="false" outlineLevel="0" collapsed="false">
      <c r="B150" s="223"/>
      <c r="C150" s="336" t="n">
        <v>7951500</v>
      </c>
      <c r="D150" s="337" t="e">
        <f aca="false">D149</f>
        <v>#REF!</v>
      </c>
      <c r="E150" s="205" t="str">
        <f aca="false">E149</f>
        <v>09</v>
      </c>
      <c r="F150" s="205" t="s">
        <v>92</v>
      </c>
      <c r="G150" s="205" t="s">
        <v>234</v>
      </c>
      <c r="H150" s="338" t="e">
        <f aca="false">#REF!</f>
        <v>#REF!</v>
      </c>
    </row>
    <row r="151" s="222" customFormat="true" ht="25.5" hidden="false" customHeight="true" outlineLevel="0" collapsed="false">
      <c r="A151" s="280"/>
      <c r="B151" s="186" t="e">
        <f aca="false">#REF!</f>
        <v>#REF!</v>
      </c>
      <c r="C151" s="187" t="s">
        <v>264</v>
      </c>
      <c r="D151" s="234"/>
      <c r="E151" s="234"/>
      <c r="F151" s="234"/>
      <c r="G151" s="234"/>
      <c r="H151" s="189" t="e">
        <f aca="false">H152</f>
        <v>#REF!</v>
      </c>
      <c r="I151" s="145"/>
      <c r="J151" s="221"/>
    </row>
    <row r="152" s="222" customFormat="true" ht="31.5" hidden="false" customHeight="true" outlineLevel="0" collapsed="false">
      <c r="A152" s="280"/>
      <c r="B152" s="148" t="e">
        <f aca="false">#REF!</f>
        <v>#REF!</v>
      </c>
      <c r="C152" s="149" t="str">
        <f aca="false">C151</f>
        <v>7951600</v>
      </c>
      <c r="D152" s="149" t="s">
        <v>233</v>
      </c>
      <c r="E152" s="150"/>
      <c r="F152" s="150"/>
      <c r="G152" s="150"/>
      <c r="H152" s="151" t="e">
        <f aca="false">H153</f>
        <v>#REF!</v>
      </c>
      <c r="I152" s="145"/>
      <c r="J152" s="221"/>
    </row>
    <row r="153" s="222" customFormat="true" ht="18.75" hidden="false" customHeight="true" outlineLevel="0" collapsed="false">
      <c r="A153" s="280"/>
      <c r="B153" s="152" t="e">
        <f aca="false">#REF!</f>
        <v>#REF!</v>
      </c>
      <c r="C153" s="153" t="str">
        <f aca="false">C152</f>
        <v>7951600</v>
      </c>
      <c r="D153" s="153" t="s">
        <v>233</v>
      </c>
      <c r="E153" s="153" t="s">
        <v>82</v>
      </c>
      <c r="F153" s="154"/>
      <c r="G153" s="154"/>
      <c r="H153" s="155" t="e">
        <f aca="false">H154</f>
        <v>#REF!</v>
      </c>
      <c r="I153" s="145"/>
      <c r="J153" s="221"/>
    </row>
    <row r="154" s="222" customFormat="true" ht="18.75" hidden="false" customHeight="true" outlineLevel="0" collapsed="false">
      <c r="A154" s="280"/>
      <c r="B154" s="156" t="s">
        <v>265</v>
      </c>
      <c r="C154" s="157" t="str">
        <f aca="false">C153</f>
        <v>7951600</v>
      </c>
      <c r="D154" s="157" t="str">
        <f aca="false">D153</f>
        <v>900</v>
      </c>
      <c r="E154" s="157" t="str">
        <f aca="false">E153</f>
        <v>07</v>
      </c>
      <c r="F154" s="243" t="s">
        <v>15</v>
      </c>
      <c r="G154" s="158"/>
      <c r="H154" s="159" t="e">
        <f aca="false">H156+H155</f>
        <v>#REF!</v>
      </c>
      <c r="I154" s="145"/>
      <c r="J154" s="221"/>
    </row>
    <row r="155" s="222" customFormat="true" ht="31.5" hidden="false" customHeight="false" outlineLevel="0" collapsed="false">
      <c r="A155" s="280"/>
      <c r="B155" s="202" t="s">
        <v>244</v>
      </c>
      <c r="C155" s="161" t="s">
        <v>264</v>
      </c>
      <c r="D155" s="161" t="s">
        <v>233</v>
      </c>
      <c r="E155" s="161" t="s">
        <v>82</v>
      </c>
      <c r="F155" s="285" t="s">
        <v>15</v>
      </c>
      <c r="G155" s="162" t="s">
        <v>230</v>
      </c>
      <c r="H155" s="163" t="e">
        <f aca="false">#REF!</f>
        <v>#REF!</v>
      </c>
      <c r="I155" s="145"/>
      <c r="J155" s="221"/>
    </row>
    <row r="156" s="222" customFormat="true" ht="26.25" hidden="false" customHeight="true" outlineLevel="0" collapsed="false">
      <c r="A156" s="280"/>
      <c r="B156" s="223" t="s">
        <v>245</v>
      </c>
      <c r="C156" s="165" t="str">
        <f aca="false">C154</f>
        <v>7951600</v>
      </c>
      <c r="D156" s="165" t="str">
        <f aca="false">D154</f>
        <v>900</v>
      </c>
      <c r="E156" s="165" t="str">
        <f aca="false">E154</f>
        <v>07</v>
      </c>
      <c r="F156" s="339" t="s">
        <v>15</v>
      </c>
      <c r="G156" s="165" t="s">
        <v>234</v>
      </c>
      <c r="H156" s="225" t="e">
        <f aca="false">#REF!</f>
        <v>#REF!</v>
      </c>
      <c r="I156" s="145"/>
      <c r="J156" s="221"/>
    </row>
    <row r="157" s="222" customFormat="true" ht="33" hidden="false" customHeight="true" outlineLevel="0" collapsed="false">
      <c r="A157" s="280"/>
      <c r="B157" s="186" t="e">
        <f aca="false">#REF!</f>
        <v>#REF!</v>
      </c>
      <c r="C157" s="187" t="s">
        <v>266</v>
      </c>
      <c r="D157" s="234"/>
      <c r="E157" s="234"/>
      <c r="F157" s="234"/>
      <c r="G157" s="234"/>
      <c r="H157" s="189" t="e">
        <f aca="false">H158</f>
        <v>#REF!</v>
      </c>
      <c r="I157" s="145"/>
      <c r="J157" s="221"/>
    </row>
    <row r="158" s="222" customFormat="true" ht="49.5" hidden="false" customHeight="true" outlineLevel="0" collapsed="false">
      <c r="A158" s="280"/>
      <c r="B158" s="208" t="str">
        <f aca="false">'[2]прил 6'!A12</f>
        <v>ФИНАНСОВОЕ УПРАВЛЕНИЕ АДМИНИСТРАЦИИ МУНИЦИПАЛЬНОГО ОБРАЗОВАНИЯ "ГОРОД КОРЯЖМА"</v>
      </c>
      <c r="C158" s="209" t="str">
        <f aca="false">C157</f>
        <v>7951700</v>
      </c>
      <c r="D158" s="209" t="str">
        <f aca="false">'[2]прил 6'!B333</f>
        <v>900</v>
      </c>
      <c r="E158" s="210"/>
      <c r="F158" s="210"/>
      <c r="G158" s="210"/>
      <c r="H158" s="211" t="e">
        <f aca="false">H159</f>
        <v>#REF!</v>
      </c>
      <c r="I158" s="145"/>
      <c r="J158" s="221"/>
    </row>
    <row r="159" s="222" customFormat="true" ht="15.75" hidden="false" customHeight="true" outlineLevel="0" collapsed="false">
      <c r="A159" s="280"/>
      <c r="B159" s="212" t="str">
        <f aca="false">'[2]прил 6'!A218</f>
        <v>ОБРАЗОВАНИЕ</v>
      </c>
      <c r="C159" s="213" t="str">
        <f aca="false">C158</f>
        <v>7951700</v>
      </c>
      <c r="D159" s="213" t="str">
        <f aca="false">D158</f>
        <v>900</v>
      </c>
      <c r="E159" s="213" t="str">
        <f aca="false">'[2]прил 6'!C333</f>
        <v>07</v>
      </c>
      <c r="F159" s="214"/>
      <c r="G159" s="214"/>
      <c r="H159" s="215" t="e">
        <f aca="false">H160</f>
        <v>#REF!</v>
      </c>
      <c r="I159" s="145"/>
      <c r="J159" s="221"/>
    </row>
    <row r="160" s="222" customFormat="true" ht="15.75" hidden="false" customHeight="true" outlineLevel="0" collapsed="false">
      <c r="A160" s="280"/>
      <c r="B160" s="216" t="e">
        <f aca="false">#REF!</f>
        <v>#REF!</v>
      </c>
      <c r="C160" s="217" t="str">
        <f aca="false">C159</f>
        <v>7951700</v>
      </c>
      <c r="D160" s="217" t="str">
        <f aca="false">D159</f>
        <v>900</v>
      </c>
      <c r="E160" s="217" t="str">
        <f aca="false">E159</f>
        <v>07</v>
      </c>
      <c r="F160" s="217" t="s">
        <v>55</v>
      </c>
      <c r="G160" s="218"/>
      <c r="H160" s="219" t="e">
        <f aca="false">H161+H162</f>
        <v>#REF!</v>
      </c>
      <c r="I160" s="145"/>
      <c r="J160" s="221"/>
    </row>
    <row r="161" s="222" customFormat="true" ht="31.5" hidden="false" customHeight="true" outlineLevel="0" collapsed="false">
      <c r="A161" s="280"/>
      <c r="B161" s="202" t="s">
        <v>244</v>
      </c>
      <c r="C161" s="183" t="str">
        <f aca="false">C160</f>
        <v>7951700</v>
      </c>
      <c r="D161" s="183" t="str">
        <f aca="false">D130</f>
        <v>900</v>
      </c>
      <c r="E161" s="183" t="str">
        <f aca="false">E160</f>
        <v>07</v>
      </c>
      <c r="F161" s="183" t="str">
        <f aca="false">F160</f>
        <v>02</v>
      </c>
      <c r="G161" s="183" t="e">
        <f aca="false">#REF!</f>
        <v>#REF!</v>
      </c>
      <c r="H161" s="203" t="e">
        <f aca="false">#REF!</f>
        <v>#REF!</v>
      </c>
      <c r="I161" s="145"/>
      <c r="J161" s="221"/>
    </row>
    <row r="162" s="222" customFormat="true" ht="25.5" hidden="false" customHeight="true" outlineLevel="0" collapsed="false">
      <c r="A162" s="280"/>
      <c r="B162" s="340" t="str">
        <f aca="false">'[2]прил 6'!A333</f>
        <v>Выполнение функций органами местного самоуправления</v>
      </c>
      <c r="C162" s="205" t="str">
        <f aca="false">C160</f>
        <v>7951700</v>
      </c>
      <c r="D162" s="205" t="str">
        <f aca="false">D160</f>
        <v>900</v>
      </c>
      <c r="E162" s="205" t="str">
        <f aca="false">E160</f>
        <v>07</v>
      </c>
      <c r="F162" s="205" t="str">
        <f aca="false">F160</f>
        <v>02</v>
      </c>
      <c r="G162" s="205" t="str">
        <f aca="false">'[2]прил 6'!F333</f>
        <v>500</v>
      </c>
      <c r="H162" s="225" t="e">
        <f aca="false">#REF!</f>
        <v>#REF!</v>
      </c>
      <c r="I162" s="145"/>
      <c r="J162" s="221"/>
    </row>
    <row r="163" s="264" customFormat="true" ht="30.75" hidden="false" customHeight="true" outlineLevel="0" collapsed="false">
      <c r="A163" s="280"/>
      <c r="B163" s="141" t="str">
        <f aca="false">'[2]прил 6'!A340</f>
        <v>Программа "Развитие дополнительного образования в г. Коряжме на 2010-2014 г.г."</v>
      </c>
      <c r="C163" s="142" t="s">
        <v>267</v>
      </c>
      <c r="D163" s="143"/>
      <c r="E163" s="143"/>
      <c r="F163" s="143"/>
      <c r="G163" s="143"/>
      <c r="H163" s="144" t="e">
        <f aca="false">H164</f>
        <v>#REF!</v>
      </c>
      <c r="I163" s="145"/>
      <c r="J163" s="263"/>
    </row>
    <row r="164" s="264" customFormat="true" ht="49.5" hidden="false" customHeight="true" outlineLevel="0" collapsed="false">
      <c r="A164" s="280"/>
      <c r="B164" s="148" t="str">
        <f aca="false">'[2]прил 6'!A12</f>
        <v>ФИНАНСОВОЕ УПРАВЛЕНИЕ АДМИНИСТРАЦИИ МУНИЦИПАЛЬНОГО ОБРАЗОВАНИЯ "ГОРОД КОРЯЖМА"</v>
      </c>
      <c r="C164" s="149" t="str">
        <f aca="false">C163</f>
        <v>7951800</v>
      </c>
      <c r="D164" s="149" t="str">
        <f aca="false">'[2]прил 6'!B341</f>
        <v>900</v>
      </c>
      <c r="E164" s="150"/>
      <c r="F164" s="150"/>
      <c r="G164" s="150"/>
      <c r="H164" s="151" t="e">
        <f aca="false">H165</f>
        <v>#REF!</v>
      </c>
      <c r="I164" s="145"/>
      <c r="J164" s="263"/>
    </row>
    <row r="165" s="264" customFormat="true" ht="16.5" hidden="false" customHeight="true" outlineLevel="0" collapsed="false">
      <c r="A165" s="280"/>
      <c r="B165" s="152" t="str">
        <f aca="false">'[2]прил 6'!A218</f>
        <v>ОБРАЗОВАНИЕ</v>
      </c>
      <c r="C165" s="153" t="str">
        <f aca="false">C164</f>
        <v>7951800</v>
      </c>
      <c r="D165" s="153" t="str">
        <f aca="false">D164</f>
        <v>900</v>
      </c>
      <c r="E165" s="153" t="str">
        <f aca="false">'[2]прил 6'!C341</f>
        <v>07</v>
      </c>
      <c r="F165" s="154"/>
      <c r="G165" s="154"/>
      <c r="H165" s="155" t="e">
        <f aca="false">H166</f>
        <v>#REF!</v>
      </c>
      <c r="I165" s="145"/>
      <c r="J165" s="263"/>
    </row>
    <row r="166" s="264" customFormat="true" ht="18.75" hidden="false" customHeight="true" outlineLevel="0" collapsed="false">
      <c r="A166" s="280"/>
      <c r="B166" s="156" t="s">
        <v>268</v>
      </c>
      <c r="C166" s="157" t="str">
        <f aca="false">C165</f>
        <v>7951800</v>
      </c>
      <c r="D166" s="157" t="str">
        <f aca="false">D165</f>
        <v>900</v>
      </c>
      <c r="E166" s="157" t="str">
        <f aca="false">E165</f>
        <v>07</v>
      </c>
      <c r="F166" s="157" t="s">
        <v>55</v>
      </c>
      <c r="G166" s="158"/>
      <c r="H166" s="159" t="e">
        <f aca="false">H167+H168+H169</f>
        <v>#REF!</v>
      </c>
      <c r="I166" s="145"/>
      <c r="J166" s="263"/>
    </row>
    <row r="167" s="264" customFormat="true" ht="30.75" hidden="false" customHeight="true" outlineLevel="0" collapsed="false">
      <c r="A167" s="280"/>
      <c r="B167" s="160" t="e">
        <f aca="false">#REF!</f>
        <v>#REF!</v>
      </c>
      <c r="C167" s="161" t="str">
        <f aca="false">C166</f>
        <v>7951800</v>
      </c>
      <c r="D167" s="161" t="str">
        <f aca="false">D160</f>
        <v>900</v>
      </c>
      <c r="E167" s="161" t="str">
        <f aca="false">E160</f>
        <v>07</v>
      </c>
      <c r="F167" s="161" t="str">
        <f aca="false">F160</f>
        <v>02</v>
      </c>
      <c r="G167" s="161" t="e">
        <f aca="false">#REF!</f>
        <v>#REF!</v>
      </c>
      <c r="H167" s="163" t="e">
        <f aca="false">#REF!</f>
        <v>#REF!</v>
      </c>
      <c r="I167" s="145"/>
      <c r="J167" s="263"/>
    </row>
    <row r="168" s="264" customFormat="true" ht="30.75" hidden="false" customHeight="true" outlineLevel="0" collapsed="false">
      <c r="A168" s="280"/>
      <c r="B168" s="202" t="e">
        <f aca="false">#REF!</f>
        <v>#REF!</v>
      </c>
      <c r="C168" s="183" t="str">
        <f aca="false">C167</f>
        <v>7951800</v>
      </c>
      <c r="D168" s="183" t="str">
        <f aca="false">D161</f>
        <v>900</v>
      </c>
      <c r="E168" s="183" t="str">
        <f aca="false">E161</f>
        <v>07</v>
      </c>
      <c r="F168" s="183" t="str">
        <f aca="false">F161</f>
        <v>02</v>
      </c>
      <c r="G168" s="183" t="e">
        <f aca="false">#REF!</f>
        <v>#REF!</v>
      </c>
      <c r="H168" s="203" t="e">
        <f aca="false">#REF!</f>
        <v>#REF!</v>
      </c>
      <c r="I168" s="145"/>
      <c r="J168" s="263"/>
    </row>
    <row r="169" s="264" customFormat="true" ht="16.5" hidden="true" customHeight="true" outlineLevel="0" collapsed="false">
      <c r="A169" s="280"/>
      <c r="B169" s="340" t="str">
        <f aca="false">'[2]прил 6'!A341</f>
        <v>Выполнение функций органами местного самоуправления</v>
      </c>
      <c r="C169" s="205" t="str">
        <f aca="false">C166</f>
        <v>7951800</v>
      </c>
      <c r="D169" s="205" t="str">
        <f aca="false">D166</f>
        <v>900</v>
      </c>
      <c r="E169" s="205" t="str">
        <f aca="false">E166</f>
        <v>07</v>
      </c>
      <c r="F169" s="205" t="str">
        <f aca="false">F166</f>
        <v>02</v>
      </c>
      <c r="G169" s="205" t="str">
        <f aca="false">'[2]прил 6'!F341</f>
        <v>500</v>
      </c>
      <c r="H169" s="225" t="e">
        <f aca="false">#REF!</f>
        <v>#REF!</v>
      </c>
      <c r="I169" s="145"/>
      <c r="J169" s="263"/>
    </row>
    <row r="170" s="264" customFormat="true" ht="17.25" hidden="false" customHeight="true" outlineLevel="0" collapsed="false">
      <c r="A170" s="280"/>
      <c r="B170" s="299" t="e">
        <f aca="false">#REF!</f>
        <v>#REF!</v>
      </c>
      <c r="C170" s="187" t="s">
        <v>269</v>
      </c>
      <c r="D170" s="234"/>
      <c r="E170" s="234"/>
      <c r="F170" s="234"/>
      <c r="G170" s="234"/>
      <c r="H170" s="300" t="e">
        <f aca="false">H171</f>
        <v>#REF!</v>
      </c>
      <c r="I170" s="145"/>
      <c r="J170" s="341"/>
      <c r="K170" s="342"/>
      <c r="L170" s="342"/>
    </row>
    <row r="171" s="264" customFormat="true" ht="49.5" hidden="false" customHeight="true" outlineLevel="0" collapsed="false">
      <c r="A171" s="280"/>
      <c r="B171" s="148" t="str">
        <f aca="false">'[2]прил 6'!A12</f>
        <v>ФИНАНСОВОЕ УПРАВЛЕНИЕ АДМИНИСТРАЦИИ МУНИЦИПАЛЬНОГО ОБРАЗОВАНИЯ "ГОРОД КОРЯЖМА"</v>
      </c>
      <c r="C171" s="149" t="str">
        <f aca="false">C170</f>
        <v>7951900</v>
      </c>
      <c r="D171" s="149" t="str">
        <f aca="false">'[2]прил 6'!B339</f>
        <v>900</v>
      </c>
      <c r="E171" s="150"/>
      <c r="F171" s="150"/>
      <c r="G171" s="150"/>
      <c r="H171" s="151" t="e">
        <f aca="false">H172</f>
        <v>#REF!</v>
      </c>
      <c r="I171" s="145"/>
      <c r="J171" s="263"/>
    </row>
    <row r="172" s="264" customFormat="true" ht="18" hidden="false" customHeight="true" outlineLevel="0" collapsed="false">
      <c r="A172" s="280"/>
      <c r="B172" s="152" t="str">
        <f aca="false">'[2]прил 6'!A218</f>
        <v>ОБРАЗОВАНИЕ</v>
      </c>
      <c r="C172" s="153" t="str">
        <f aca="false">C171</f>
        <v>7951900</v>
      </c>
      <c r="D172" s="153" t="str">
        <f aca="false">D171</f>
        <v>900</v>
      </c>
      <c r="E172" s="153" t="str">
        <f aca="false">'[2]прил 6'!C339</f>
        <v>07</v>
      </c>
      <c r="F172" s="154"/>
      <c r="G172" s="154"/>
      <c r="H172" s="155" t="e">
        <f aca="false">H173</f>
        <v>#REF!</v>
      </c>
      <c r="I172" s="145"/>
      <c r="J172" s="263"/>
    </row>
    <row r="173" s="264" customFormat="true" ht="17.25" hidden="false" customHeight="true" outlineLevel="0" collapsed="false">
      <c r="A173" s="280"/>
      <c r="B173" s="156" t="s">
        <v>268</v>
      </c>
      <c r="C173" s="157" t="str">
        <f aca="false">C172</f>
        <v>7951900</v>
      </c>
      <c r="D173" s="157" t="str">
        <f aca="false">D172</f>
        <v>900</v>
      </c>
      <c r="E173" s="157" t="str">
        <f aca="false">E172</f>
        <v>07</v>
      </c>
      <c r="F173" s="157" t="s">
        <v>55</v>
      </c>
      <c r="G173" s="158"/>
      <c r="H173" s="159" t="e">
        <f aca="false">H175+H174</f>
        <v>#REF!</v>
      </c>
      <c r="I173" s="145"/>
      <c r="J173" s="263"/>
    </row>
    <row r="174" s="264" customFormat="true" ht="31.5" hidden="false" customHeight="false" outlineLevel="0" collapsed="false">
      <c r="A174" s="280"/>
      <c r="B174" s="160" t="s">
        <v>244</v>
      </c>
      <c r="C174" s="171" t="str">
        <f aca="false">C172</f>
        <v>7951900</v>
      </c>
      <c r="D174" s="171" t="str">
        <f aca="false">D172</f>
        <v>900</v>
      </c>
      <c r="E174" s="171" t="str">
        <f aca="false">E172</f>
        <v>07</v>
      </c>
      <c r="F174" s="171" t="s">
        <v>55</v>
      </c>
      <c r="G174" s="162" t="s">
        <v>230</v>
      </c>
      <c r="H174" s="163" t="e">
        <f aca="false">#REF!</f>
        <v>#REF!</v>
      </c>
      <c r="I174" s="145"/>
      <c r="J174" s="263"/>
    </row>
    <row r="175" s="264" customFormat="true" ht="17.25" hidden="false" customHeight="true" outlineLevel="0" collapsed="false">
      <c r="A175" s="280"/>
      <c r="B175" s="170" t="str">
        <f aca="false">'[2]прил 6'!A339</f>
        <v>Выполнение функций органами местного самоуправления</v>
      </c>
      <c r="C175" s="171" t="str">
        <f aca="false">C173</f>
        <v>7951900</v>
      </c>
      <c r="D175" s="171" t="str">
        <f aca="false">D173</f>
        <v>900</v>
      </c>
      <c r="E175" s="171" t="str">
        <f aca="false">E173</f>
        <v>07</v>
      </c>
      <c r="F175" s="171" t="s">
        <v>55</v>
      </c>
      <c r="G175" s="171" t="str">
        <f aca="false">'[2]прил 6'!F339</f>
        <v>500</v>
      </c>
      <c r="H175" s="163" t="e">
        <f aca="false">#REF!</f>
        <v>#REF!</v>
      </c>
      <c r="I175" s="145"/>
      <c r="J175" s="263"/>
    </row>
    <row r="176" s="264" customFormat="true" ht="17.25" hidden="false" customHeight="true" outlineLevel="0" collapsed="false">
      <c r="A176" s="280"/>
      <c r="B176" s="141" t="e">
        <f aca="false">#REF!</f>
        <v>#REF!</v>
      </c>
      <c r="C176" s="142" t="s">
        <v>270</v>
      </c>
      <c r="D176" s="143"/>
      <c r="E176" s="143"/>
      <c r="F176" s="143"/>
      <c r="G176" s="143"/>
      <c r="H176" s="144" t="e">
        <f aca="false">H177</f>
        <v>#REF!</v>
      </c>
      <c r="I176" s="145"/>
      <c r="J176" s="263"/>
    </row>
    <row r="177" s="264" customFormat="true" ht="47.25" hidden="false" customHeight="true" outlineLevel="0" collapsed="false">
      <c r="A177" s="280"/>
      <c r="B177" s="148" t="str">
        <f aca="false">'[2]прил 6'!A12</f>
        <v>ФИНАНСОВОЕ УПРАВЛЕНИЕ АДМИНИСТРАЦИИ МУНИЦИПАЛЬНОГО ОБРАЗОВАНИЯ "ГОРОД КОРЯЖМА"</v>
      </c>
      <c r="C177" s="149" t="str">
        <f aca="false">C176</f>
        <v>7952000</v>
      </c>
      <c r="D177" s="149" t="str">
        <f aca="false">'[2]прил 6'!B343</f>
        <v>900</v>
      </c>
      <c r="E177" s="150"/>
      <c r="F177" s="150"/>
      <c r="G177" s="150"/>
      <c r="H177" s="151" t="e">
        <f aca="false">H178</f>
        <v>#REF!</v>
      </c>
      <c r="I177" s="145"/>
      <c r="J177" s="263"/>
    </row>
    <row r="178" s="264" customFormat="true" ht="17.25" hidden="false" customHeight="true" outlineLevel="0" collapsed="false">
      <c r="A178" s="280"/>
      <c r="B178" s="152" t="str">
        <f aca="false">'[2]прил 6'!A218</f>
        <v>ОБРАЗОВАНИЕ</v>
      </c>
      <c r="C178" s="153" t="str">
        <f aca="false">C177</f>
        <v>7952000</v>
      </c>
      <c r="D178" s="153" t="str">
        <f aca="false">D177</f>
        <v>900</v>
      </c>
      <c r="E178" s="153" t="str">
        <f aca="false">'[2]прил 6'!C343</f>
        <v>07</v>
      </c>
      <c r="F178" s="154"/>
      <c r="G178" s="154"/>
      <c r="H178" s="155" t="e">
        <f aca="false">H179</f>
        <v>#REF!</v>
      </c>
      <c r="I178" s="145"/>
      <c r="J178" s="263"/>
    </row>
    <row r="179" s="264" customFormat="true" ht="17.25" hidden="false" customHeight="true" outlineLevel="0" collapsed="false">
      <c r="A179" s="280"/>
      <c r="B179" s="156" t="e">
        <f aca="false">#REF!</f>
        <v>#REF!</v>
      </c>
      <c r="C179" s="157" t="str">
        <f aca="false">C178</f>
        <v>7952000</v>
      </c>
      <c r="D179" s="157" t="str">
        <f aca="false">D178</f>
        <v>900</v>
      </c>
      <c r="E179" s="157" t="str">
        <f aca="false">E178</f>
        <v>07</v>
      </c>
      <c r="F179" s="157" t="e">
        <f aca="false">#REF!</f>
        <v>#REF!</v>
      </c>
      <c r="G179" s="158"/>
      <c r="H179" s="159" t="e">
        <f aca="false">H180+H181</f>
        <v>#REF!</v>
      </c>
      <c r="I179" s="145"/>
      <c r="J179" s="263"/>
    </row>
    <row r="180" s="264" customFormat="true" ht="32.25" hidden="false" customHeight="true" outlineLevel="0" collapsed="false">
      <c r="A180" s="280"/>
      <c r="B180" s="160" t="e">
        <f aca="false">#REF!</f>
        <v>#REF!</v>
      </c>
      <c r="C180" s="161" t="str">
        <f aca="false">C179</f>
        <v>7952000</v>
      </c>
      <c r="D180" s="161" t="s">
        <v>233</v>
      </c>
      <c r="E180" s="171" t="str">
        <f aca="false">E178</f>
        <v>07</v>
      </c>
      <c r="F180" s="161" t="e">
        <f aca="false">F179</f>
        <v>#REF!</v>
      </c>
      <c r="G180" s="161" t="e">
        <f aca="false">#REF!</f>
        <v>#REF!</v>
      </c>
      <c r="H180" s="163" t="e">
        <f aca="false">#REF!</f>
        <v>#REF!</v>
      </c>
      <c r="I180" s="145"/>
      <c r="J180" s="263"/>
    </row>
    <row r="181" s="264" customFormat="true" ht="16.5" hidden="false" customHeight="true" outlineLevel="0" collapsed="false">
      <c r="A181" s="280"/>
      <c r="B181" s="170" t="str">
        <f aca="false">'[2]прил 6'!A343</f>
        <v>Выполнение функций органами местного самоуправления</v>
      </c>
      <c r="C181" s="171" t="str">
        <f aca="false">C179</f>
        <v>7952000</v>
      </c>
      <c r="D181" s="171" t="str">
        <f aca="false">D179</f>
        <v>900</v>
      </c>
      <c r="E181" s="171" t="str">
        <f aca="false">E179</f>
        <v>07</v>
      </c>
      <c r="F181" s="171" t="e">
        <f aca="false">F180</f>
        <v>#REF!</v>
      </c>
      <c r="G181" s="171" t="str">
        <f aca="false">'[2]прил 6'!F343</f>
        <v>500</v>
      </c>
      <c r="H181" s="163" t="e">
        <f aca="false">#REF!</f>
        <v>#REF!</v>
      </c>
      <c r="I181" s="145"/>
      <c r="J181" s="263"/>
    </row>
    <row r="182" s="222" customFormat="true" ht="19.5" hidden="false" customHeight="true" outlineLevel="0" collapsed="false">
      <c r="A182" s="185"/>
      <c r="B182" s="172" t="e">
        <f aca="false">#REF!</f>
        <v>#REF!</v>
      </c>
      <c r="C182" s="173" t="s">
        <v>271</v>
      </c>
      <c r="D182" s="326"/>
      <c r="E182" s="326"/>
      <c r="F182" s="326"/>
      <c r="G182" s="326"/>
      <c r="H182" s="174" t="e">
        <f aca="false">H183</f>
        <v>#REF!</v>
      </c>
      <c r="I182" s="145"/>
      <c r="J182" s="221"/>
    </row>
    <row r="183" s="222" customFormat="true" ht="46.5" hidden="false" customHeight="true" outlineLevel="0" collapsed="false">
      <c r="A183" s="185"/>
      <c r="B183" s="301" t="e">
        <f aca="false">#REF!</f>
        <v>#REF!</v>
      </c>
      <c r="C183" s="149" t="str">
        <f aca="false">C182</f>
        <v>7952100</v>
      </c>
      <c r="D183" s="190" t="e">
        <f aca="false">#REF!</f>
        <v>#REF!</v>
      </c>
      <c r="E183" s="191"/>
      <c r="F183" s="191"/>
      <c r="G183" s="191"/>
      <c r="H183" s="176" t="e">
        <f aca="false">H184</f>
        <v>#REF!</v>
      </c>
      <c r="I183" s="145"/>
      <c r="J183" s="221"/>
    </row>
    <row r="184" s="222" customFormat="true" ht="24" hidden="false" customHeight="true" outlineLevel="0" collapsed="false">
      <c r="A184" s="185"/>
      <c r="B184" s="302" t="e">
        <f aca="false">#REF!</f>
        <v>#REF!</v>
      </c>
      <c r="C184" s="153" t="str">
        <f aca="false">C183</f>
        <v>7952100</v>
      </c>
      <c r="D184" s="192" t="e">
        <f aca="false">D183</f>
        <v>#REF!</v>
      </c>
      <c r="E184" s="192" t="e">
        <f aca="false">#REF!</f>
        <v>#REF!</v>
      </c>
      <c r="F184" s="193"/>
      <c r="G184" s="193"/>
      <c r="H184" s="178" t="e">
        <f aca="false">H185</f>
        <v>#REF!</v>
      </c>
      <c r="I184" s="145"/>
      <c r="J184" s="221"/>
    </row>
    <row r="185" s="222" customFormat="true" ht="19.5" hidden="false" customHeight="true" outlineLevel="0" collapsed="false">
      <c r="A185" s="185"/>
      <c r="B185" s="303" t="e">
        <f aca="false">#REF!</f>
        <v>#REF!</v>
      </c>
      <c r="C185" s="157" t="str">
        <f aca="false">C184</f>
        <v>7952100</v>
      </c>
      <c r="D185" s="194" t="e">
        <f aca="false">D184</f>
        <v>#REF!</v>
      </c>
      <c r="E185" s="194" t="e">
        <f aca="false">E184</f>
        <v>#REF!</v>
      </c>
      <c r="F185" s="194" t="e">
        <f aca="false">#REF!</f>
        <v>#REF!</v>
      </c>
      <c r="G185" s="195"/>
      <c r="H185" s="180" t="e">
        <f aca="false">H186+H187</f>
        <v>#REF!</v>
      </c>
      <c r="I185" s="145"/>
      <c r="J185" s="221"/>
    </row>
    <row r="186" s="222" customFormat="true" ht="30" hidden="false" customHeight="true" outlineLevel="0" collapsed="false">
      <c r="A186" s="185"/>
      <c r="B186" s="181" t="e">
        <f aca="false">#REF!</f>
        <v>#REF!</v>
      </c>
      <c r="C186" s="183" t="str">
        <f aca="false">C185</f>
        <v>7952100</v>
      </c>
      <c r="D186" s="199" t="e">
        <f aca="false">D185</f>
        <v>#REF!</v>
      </c>
      <c r="E186" s="199" t="e">
        <f aca="false">E185</f>
        <v>#REF!</v>
      </c>
      <c r="F186" s="199" t="e">
        <f aca="false">F185</f>
        <v>#REF!</v>
      </c>
      <c r="G186" s="199" t="e">
        <f aca="false">#REF!</f>
        <v>#REF!</v>
      </c>
      <c r="H186" s="184" t="e">
        <f aca="false">#REF!</f>
        <v>#REF!</v>
      </c>
      <c r="I186" s="145"/>
      <c r="J186" s="221"/>
    </row>
    <row r="187" s="222" customFormat="true" ht="19.5" hidden="true" customHeight="true" outlineLevel="0" collapsed="false">
      <c r="A187" s="185"/>
      <c r="B187" s="343" t="e">
        <f aca="false">#REF!</f>
        <v>#REF!</v>
      </c>
      <c r="C187" s="224" t="str">
        <f aca="false">C186</f>
        <v>7952100</v>
      </c>
      <c r="D187" s="337" t="e">
        <f aca="false">D186</f>
        <v>#REF!</v>
      </c>
      <c r="E187" s="337" t="e">
        <f aca="false">E186</f>
        <v>#REF!</v>
      </c>
      <c r="F187" s="337" t="e">
        <f aca="false">F186</f>
        <v>#REF!</v>
      </c>
      <c r="G187" s="337" t="e">
        <f aca="false">#REF!</f>
        <v>#REF!</v>
      </c>
      <c r="H187" s="298" t="e">
        <f aca="false">#REF!</f>
        <v>#REF!</v>
      </c>
      <c r="I187" s="145"/>
      <c r="J187" s="221"/>
    </row>
    <row r="188" s="222" customFormat="true" ht="67.5" hidden="false" customHeight="true" outlineLevel="0" collapsed="false">
      <c r="A188" s="247"/>
      <c r="B188" s="344" t="e">
        <f aca="false">#REF!</f>
        <v>#REF!</v>
      </c>
      <c r="C188" s="345" t="s">
        <v>272</v>
      </c>
      <c r="D188" s="346"/>
      <c r="E188" s="346"/>
      <c r="F188" s="346"/>
      <c r="G188" s="346"/>
      <c r="H188" s="347" t="e">
        <f aca="false">H189</f>
        <v>#REF!</v>
      </c>
      <c r="I188" s="145"/>
      <c r="J188" s="221"/>
    </row>
    <row r="189" s="222" customFormat="true" ht="31.5" hidden="false" customHeight="true" outlineLevel="0" collapsed="false">
      <c r="A189" s="348"/>
      <c r="B189" s="349" t="str">
        <f aca="false">'[2]прил 6'!A12</f>
        <v>ФИНАНСОВОЕ УПРАВЛЕНИЕ АДМИНИСТРАЦИИ МУНИЦИПАЛЬНОГО ОБРАЗОВАНИЯ "ГОРОД КОРЯЖМА"</v>
      </c>
      <c r="C189" s="350" t="str">
        <f aca="false">C188</f>
        <v>7952200</v>
      </c>
      <c r="D189" s="350" t="str">
        <f aca="false">'[2]прил 6'!B501</f>
        <v>900</v>
      </c>
      <c r="E189" s="351"/>
      <c r="F189" s="351"/>
      <c r="G189" s="351"/>
      <c r="H189" s="352" t="e">
        <f aca="false">H190</f>
        <v>#REF!</v>
      </c>
      <c r="I189" s="145"/>
      <c r="J189" s="221"/>
    </row>
    <row r="190" s="222" customFormat="true" ht="18" hidden="false" customHeight="true" outlineLevel="0" collapsed="false">
      <c r="A190" s="348"/>
      <c r="B190" s="353" t="e">
        <f aca="false">#REF!</f>
        <v>#REF!</v>
      </c>
      <c r="C190" s="153" t="str">
        <f aca="false">C189</f>
        <v>7952200</v>
      </c>
      <c r="D190" s="153" t="str">
        <f aca="false">D189</f>
        <v>900</v>
      </c>
      <c r="E190" s="153" t="s">
        <v>82</v>
      </c>
      <c r="F190" s="154"/>
      <c r="G190" s="154"/>
      <c r="H190" s="155" t="e">
        <f aca="false">H191</f>
        <v>#REF!</v>
      </c>
      <c r="I190" s="145"/>
      <c r="J190" s="221"/>
    </row>
    <row r="191" s="222" customFormat="true" ht="18" hidden="false" customHeight="true" outlineLevel="0" collapsed="false">
      <c r="A191" s="348"/>
      <c r="B191" s="354" t="e">
        <f aca="false">#REF!</f>
        <v>#REF!</v>
      </c>
      <c r="C191" s="157" t="str">
        <f aca="false">C190</f>
        <v>7952200</v>
      </c>
      <c r="D191" s="157" t="str">
        <f aca="false">D190</f>
        <v>900</v>
      </c>
      <c r="E191" s="157" t="str">
        <f aca="false">E190</f>
        <v>07</v>
      </c>
      <c r="F191" s="157" t="s">
        <v>82</v>
      </c>
      <c r="G191" s="158"/>
      <c r="H191" s="159" t="e">
        <f aca="false">H193+H192</f>
        <v>#REF!</v>
      </c>
      <c r="I191" s="145"/>
      <c r="J191" s="221"/>
    </row>
    <row r="192" s="222" customFormat="true" ht="18" hidden="false" customHeight="true" outlineLevel="0" collapsed="false">
      <c r="A192" s="348"/>
      <c r="B192" s="160" t="s">
        <v>244</v>
      </c>
      <c r="C192" s="183" t="str">
        <f aca="false">C190</f>
        <v>7952200</v>
      </c>
      <c r="D192" s="183" t="str">
        <f aca="false">D190</f>
        <v>900</v>
      </c>
      <c r="E192" s="183" t="str">
        <f aca="false">E190</f>
        <v>07</v>
      </c>
      <c r="F192" s="183" t="s">
        <v>82</v>
      </c>
      <c r="G192" s="183" t="e">
        <f aca="false">#REF!</f>
        <v>#REF!</v>
      </c>
      <c r="H192" s="163" t="e">
        <f aca="false">#REF!</f>
        <v>#REF!</v>
      </c>
      <c r="I192" s="145"/>
      <c r="J192" s="221"/>
    </row>
    <row r="193" s="222" customFormat="true" ht="18" hidden="false" customHeight="true" outlineLevel="0" collapsed="false">
      <c r="A193" s="348"/>
      <c r="B193" s="355" t="e">
        <f aca="false">#REF!</f>
        <v>#REF!</v>
      </c>
      <c r="C193" s="356" t="str">
        <f aca="false">C191</f>
        <v>7952200</v>
      </c>
      <c r="D193" s="356" t="str">
        <f aca="false">D191</f>
        <v>900</v>
      </c>
      <c r="E193" s="356" t="str">
        <f aca="false">E191</f>
        <v>07</v>
      </c>
      <c r="F193" s="356" t="s">
        <v>82</v>
      </c>
      <c r="G193" s="356" t="e">
        <f aca="false">#REF!</f>
        <v>#REF!</v>
      </c>
      <c r="H193" s="225" t="e">
        <f aca="false">#REF!</f>
        <v>#REF!</v>
      </c>
      <c r="I193" s="145"/>
      <c r="J193" s="221"/>
    </row>
    <row r="194" s="264" customFormat="true" ht="20.25" hidden="false" customHeight="true" outlineLevel="0" collapsed="false">
      <c r="A194" s="185"/>
      <c r="B194" s="357" t="str">
        <f aca="false">'[2]прил 6'!A426</f>
        <v>Программа "Нет - наркотикам!" на 2010-2013 годы</v>
      </c>
      <c r="C194" s="173" t="s">
        <v>273</v>
      </c>
      <c r="D194" s="326"/>
      <c r="E194" s="326"/>
      <c r="F194" s="326"/>
      <c r="G194" s="326"/>
      <c r="H194" s="189" t="e">
        <f aca="false">H195</f>
        <v>#REF!</v>
      </c>
      <c r="I194" s="145"/>
      <c r="J194" s="358"/>
    </row>
    <row r="195" s="264" customFormat="true" ht="48.75" hidden="false" customHeight="true" outlineLevel="0" collapsed="false">
      <c r="A195" s="280"/>
      <c r="B195" s="208" t="str">
        <f aca="false">'[2]прил 6'!A12</f>
        <v>ФИНАНСОВОЕ УПРАВЛЕНИЕ АДМИНИСТРАЦИИ МУНИЦИПАЛЬНОГО ОБРАЗОВАНИЯ "ГОРОД КОРЯЖМА"</v>
      </c>
      <c r="C195" s="209" t="str">
        <f aca="false">C194</f>
        <v>7952300</v>
      </c>
      <c r="D195" s="209" t="str">
        <f aca="false">'[2]прил 6'!B427</f>
        <v>900</v>
      </c>
      <c r="E195" s="210"/>
      <c r="F195" s="210"/>
      <c r="G195" s="210"/>
      <c r="H195" s="211" t="e">
        <f aca="false">H196</f>
        <v>#REF!</v>
      </c>
      <c r="I195" s="359"/>
      <c r="J195" s="263"/>
    </row>
    <row r="196" s="264" customFormat="true" ht="19.5" hidden="false" customHeight="true" outlineLevel="0" collapsed="false">
      <c r="A196" s="280"/>
      <c r="B196" s="212" t="e">
        <f aca="false">#REF!</f>
        <v>#REF!</v>
      </c>
      <c r="C196" s="213" t="str">
        <f aca="false">C195</f>
        <v>7952300</v>
      </c>
      <c r="D196" s="213" t="str">
        <f aca="false">D195</f>
        <v>900</v>
      </c>
      <c r="E196" s="213" t="s">
        <v>82</v>
      </c>
      <c r="F196" s="214"/>
      <c r="G196" s="214"/>
      <c r="H196" s="215" t="e">
        <f aca="false">H197</f>
        <v>#REF!</v>
      </c>
      <c r="I196" s="359"/>
      <c r="J196" s="263"/>
    </row>
    <row r="197" s="264" customFormat="true" ht="16.5" hidden="false" customHeight="true" outlineLevel="0" collapsed="false">
      <c r="A197" s="280"/>
      <c r="B197" s="360" t="s">
        <v>251</v>
      </c>
      <c r="C197" s="217" t="str">
        <f aca="false">C196</f>
        <v>7952300</v>
      </c>
      <c r="D197" s="217" t="str">
        <f aca="false">D196</f>
        <v>900</v>
      </c>
      <c r="E197" s="217" t="str">
        <f aca="false">E196</f>
        <v>07</v>
      </c>
      <c r="F197" s="217" t="str">
        <f aca="false">'[2]прил 6'!D427</f>
        <v>09</v>
      </c>
      <c r="G197" s="218"/>
      <c r="H197" s="219" t="e">
        <f aca="false">H199+H198</f>
        <v>#REF!</v>
      </c>
      <c r="I197" s="359"/>
      <c r="J197" s="263"/>
    </row>
    <row r="198" s="342" customFormat="true" ht="31.5" hidden="false" customHeight="false" outlineLevel="0" collapsed="false">
      <c r="A198" s="169"/>
      <c r="B198" s="202" t="s">
        <v>244</v>
      </c>
      <c r="C198" s="182" t="str">
        <f aca="false">C196</f>
        <v>7952300</v>
      </c>
      <c r="D198" s="182" t="str">
        <f aca="false">D196</f>
        <v>900</v>
      </c>
      <c r="E198" s="182" t="str">
        <f aca="false">E196</f>
        <v>07</v>
      </c>
      <c r="F198" s="182" t="s">
        <v>92</v>
      </c>
      <c r="G198" s="295" t="s">
        <v>230</v>
      </c>
      <c r="H198" s="203" t="e">
        <f aca="false">#REF!</f>
        <v>#REF!</v>
      </c>
      <c r="I198" s="359"/>
      <c r="J198" s="341"/>
    </row>
    <row r="199" s="264" customFormat="true" ht="17.25" hidden="false" customHeight="true" outlineLevel="0" collapsed="false">
      <c r="A199" s="280"/>
      <c r="B199" s="340" t="str">
        <f aca="false">'[2]прил 6'!A427</f>
        <v>Выполнение функций органами местного самоуправления</v>
      </c>
      <c r="C199" s="205" t="str">
        <f aca="false">C197</f>
        <v>7952300</v>
      </c>
      <c r="D199" s="205" t="str">
        <f aca="false">D197</f>
        <v>900</v>
      </c>
      <c r="E199" s="205" t="str">
        <f aca="false">E197</f>
        <v>07</v>
      </c>
      <c r="F199" s="205" t="str">
        <f aca="false">F197</f>
        <v>09</v>
      </c>
      <c r="G199" s="205" t="str">
        <f aca="false">'[2]прил 6'!F427</f>
        <v>500</v>
      </c>
      <c r="H199" s="324" t="e">
        <f aca="false">#REF!</f>
        <v>#REF!</v>
      </c>
      <c r="I199" s="359"/>
      <c r="J199" s="263"/>
    </row>
    <row r="200" s="264" customFormat="true" ht="32.25" hidden="false" customHeight="true" outlineLevel="0" collapsed="false">
      <c r="A200" s="280"/>
      <c r="B200" s="141" t="e">
        <f aca="false">#REF!</f>
        <v>#REF!</v>
      </c>
      <c r="C200" s="142" t="s">
        <v>274</v>
      </c>
      <c r="D200" s="143"/>
      <c r="E200" s="143"/>
      <c r="F200" s="143"/>
      <c r="G200" s="143"/>
      <c r="H200" s="144" t="e">
        <f aca="false">H201</f>
        <v>#REF!</v>
      </c>
      <c r="I200" s="359"/>
      <c r="J200" s="358"/>
    </row>
    <row r="201" s="264" customFormat="true" ht="51" hidden="false" customHeight="true" outlineLevel="0" collapsed="false">
      <c r="A201" s="280"/>
      <c r="B201" s="208" t="str">
        <f aca="false">'[2]прил 6'!A12</f>
        <v>ФИНАНСОВОЕ УПРАВЛЕНИЕ АДМИНИСТРАЦИИ МУНИЦИПАЛЬНОГО ОБРАЗОВАНИЯ "ГОРОД КОРЯЖМА"</v>
      </c>
      <c r="C201" s="209" t="str">
        <f aca="false">C200</f>
        <v>7952400</v>
      </c>
      <c r="D201" s="209" t="str">
        <f aca="false">'[2]прил 6'!B368</f>
        <v>900</v>
      </c>
      <c r="E201" s="210"/>
      <c r="F201" s="210"/>
      <c r="G201" s="210"/>
      <c r="H201" s="211" t="e">
        <f aca="false">H202</f>
        <v>#REF!</v>
      </c>
      <c r="I201" s="359"/>
      <c r="J201" s="263"/>
    </row>
    <row r="202" s="264" customFormat="true" ht="15.75" hidden="false" customHeight="true" outlineLevel="0" collapsed="false">
      <c r="A202" s="280"/>
      <c r="B202" s="212" t="str">
        <f aca="false">'[2]прил 6'!A344</f>
        <v>КУЛЬТУРА И  КИНЕМАТОГРАФИЯ</v>
      </c>
      <c r="C202" s="213" t="str">
        <f aca="false">C201</f>
        <v>7952400</v>
      </c>
      <c r="D202" s="213" t="str">
        <f aca="false">D201</f>
        <v>900</v>
      </c>
      <c r="E202" s="213" t="str">
        <f aca="false">'[2]прил 6'!C368</f>
        <v>08</v>
      </c>
      <c r="F202" s="214"/>
      <c r="G202" s="214"/>
      <c r="H202" s="215" t="e">
        <f aca="false">H203</f>
        <v>#REF!</v>
      </c>
      <c r="I202" s="359"/>
      <c r="J202" s="263"/>
    </row>
    <row r="203" s="264" customFormat="true" ht="16.5" hidden="false" customHeight="true" outlineLevel="0" collapsed="false">
      <c r="A203" s="280"/>
      <c r="B203" s="216" t="s">
        <v>254</v>
      </c>
      <c r="C203" s="217" t="str">
        <f aca="false">C202</f>
        <v>7952400</v>
      </c>
      <c r="D203" s="217" t="str">
        <f aca="false">D202</f>
        <v>900</v>
      </c>
      <c r="E203" s="217" t="str">
        <f aca="false">E202</f>
        <v>08</v>
      </c>
      <c r="F203" s="217" t="s">
        <v>15</v>
      </c>
      <c r="G203" s="218"/>
      <c r="H203" s="219" t="e">
        <f aca="false">H204+H205</f>
        <v>#REF!</v>
      </c>
      <c r="I203" s="359"/>
      <c r="J203" s="263"/>
    </row>
    <row r="204" s="264" customFormat="true" ht="30.75" hidden="false" customHeight="true" outlineLevel="0" collapsed="false">
      <c r="A204" s="280"/>
      <c r="B204" s="202" t="e">
        <f aca="false">#REF!</f>
        <v>#REF!</v>
      </c>
      <c r="C204" s="183" t="str">
        <f aca="false">C203</f>
        <v>7952400</v>
      </c>
      <c r="D204" s="183" t="str">
        <f aca="false">D203</f>
        <v>900</v>
      </c>
      <c r="E204" s="183" t="str">
        <f aca="false">E203</f>
        <v>08</v>
      </c>
      <c r="F204" s="183" t="s">
        <v>15</v>
      </c>
      <c r="G204" s="183" t="e">
        <f aca="false">#REF!</f>
        <v>#REF!</v>
      </c>
      <c r="H204" s="203" t="e">
        <f aca="false">#REF!</f>
        <v>#REF!</v>
      </c>
      <c r="I204" s="359"/>
      <c r="J204" s="263"/>
    </row>
    <row r="205" s="264" customFormat="true" ht="17.25" hidden="false" customHeight="true" outlineLevel="0" collapsed="false">
      <c r="A205" s="280"/>
      <c r="B205" s="340" t="str">
        <f aca="false">'[2]прил 6'!A368</f>
        <v>Выполнение функций органами местного самоуправления</v>
      </c>
      <c r="C205" s="205" t="str">
        <f aca="false">C203</f>
        <v>7952400</v>
      </c>
      <c r="D205" s="205" t="str">
        <f aca="false">D203</f>
        <v>900</v>
      </c>
      <c r="E205" s="205" t="str">
        <f aca="false">E203</f>
        <v>08</v>
      </c>
      <c r="F205" s="205" t="s">
        <v>15</v>
      </c>
      <c r="G205" s="205" t="str">
        <f aca="false">'[2]прил 6'!F368</f>
        <v>500</v>
      </c>
      <c r="H205" s="324" t="e">
        <f aca="false">#REF!</f>
        <v>#REF!</v>
      </c>
      <c r="I205" s="359"/>
      <c r="J205" s="341"/>
    </row>
    <row r="206" s="264" customFormat="true" ht="23.25" hidden="false" customHeight="true" outlineLevel="0" collapsed="false">
      <c r="A206" s="280"/>
      <c r="B206" s="361" t="s">
        <v>275</v>
      </c>
      <c r="C206" s="187" t="s">
        <v>276</v>
      </c>
      <c r="D206" s="234"/>
      <c r="E206" s="234"/>
      <c r="F206" s="234"/>
      <c r="G206" s="234"/>
      <c r="H206" s="144" t="e">
        <f aca="false">H207</f>
        <v>#REF!</v>
      </c>
      <c r="I206" s="359"/>
      <c r="J206" s="263"/>
    </row>
    <row r="207" s="264" customFormat="true" ht="42" hidden="false" customHeight="true" outlineLevel="0" collapsed="false">
      <c r="A207" s="280"/>
      <c r="B207" s="148" t="str">
        <f aca="false">'[2]прил 6'!A12</f>
        <v>ФИНАНСОВОЕ УПРАВЛЕНИЕ АДМИНИСТРАЦИИ МУНИЦИПАЛЬНОГО ОБРАЗОВАНИЯ "ГОРОД КОРЯЖМА"</v>
      </c>
      <c r="C207" s="149" t="str">
        <f aca="false">C206</f>
        <v>7952500</v>
      </c>
      <c r="D207" s="149" t="str">
        <f aca="false">'[2]прил 6'!B366</f>
        <v>900</v>
      </c>
      <c r="E207" s="150"/>
      <c r="F207" s="150"/>
      <c r="G207" s="150"/>
      <c r="H207" s="151" t="e">
        <f aca="false">H214+H211+H208</f>
        <v>#REF!</v>
      </c>
      <c r="I207" s="359"/>
      <c r="J207" s="263"/>
    </row>
    <row r="208" s="264" customFormat="true" ht="15.75" hidden="false" customHeight="false" outlineLevel="0" collapsed="false">
      <c r="A208" s="280"/>
      <c r="B208" s="152" t="s">
        <v>277</v>
      </c>
      <c r="C208" s="153" t="s">
        <v>276</v>
      </c>
      <c r="D208" s="153" t="s">
        <v>233</v>
      </c>
      <c r="E208" s="154" t="s">
        <v>15</v>
      </c>
      <c r="F208" s="154"/>
      <c r="G208" s="154"/>
      <c r="H208" s="155" t="e">
        <f aca="false">H209</f>
        <v>#REF!</v>
      </c>
      <c r="I208" s="359"/>
      <c r="J208" s="263"/>
    </row>
    <row r="209" s="264" customFormat="true" ht="15.75" hidden="false" customHeight="false" outlineLevel="0" collapsed="false">
      <c r="A209" s="280"/>
      <c r="B209" s="156" t="s">
        <v>243</v>
      </c>
      <c r="C209" s="157" t="s">
        <v>276</v>
      </c>
      <c r="D209" s="157" t="s">
        <v>233</v>
      </c>
      <c r="E209" s="158" t="s">
        <v>15</v>
      </c>
      <c r="F209" s="158" t="n">
        <v>13</v>
      </c>
      <c r="G209" s="158"/>
      <c r="H209" s="159" t="e">
        <f aca="false">H210</f>
        <v>#REF!</v>
      </c>
      <c r="I209" s="359"/>
      <c r="J209" s="263"/>
    </row>
    <row r="210" s="264" customFormat="true" ht="15.75" hidden="false" customHeight="false" outlineLevel="0" collapsed="false">
      <c r="A210" s="280"/>
      <c r="B210" s="202" t="s">
        <v>245</v>
      </c>
      <c r="C210" s="183" t="s">
        <v>276</v>
      </c>
      <c r="D210" s="183" t="s">
        <v>233</v>
      </c>
      <c r="E210" s="295" t="s">
        <v>15</v>
      </c>
      <c r="F210" s="295" t="n">
        <v>13</v>
      </c>
      <c r="G210" s="295" t="n">
        <v>500</v>
      </c>
      <c r="H210" s="203" t="e">
        <f aca="false">#REF!</f>
        <v>#REF!</v>
      </c>
      <c r="I210" s="359"/>
      <c r="J210" s="263"/>
    </row>
    <row r="211" s="264" customFormat="true" ht="15.75" hidden="false" customHeight="false" outlineLevel="0" collapsed="false">
      <c r="A211" s="280"/>
      <c r="B211" s="152" t="s">
        <v>278</v>
      </c>
      <c r="C211" s="153" t="s">
        <v>276</v>
      </c>
      <c r="D211" s="153" t="s">
        <v>233</v>
      </c>
      <c r="E211" s="154" t="s">
        <v>71</v>
      </c>
      <c r="F211" s="154"/>
      <c r="G211" s="154"/>
      <c r="H211" s="155" t="e">
        <f aca="false">H212</f>
        <v>#REF!</v>
      </c>
      <c r="I211" s="359"/>
      <c r="J211" s="263"/>
    </row>
    <row r="212" s="264" customFormat="true" ht="15.75" hidden="false" customHeight="false" outlineLevel="0" collapsed="false">
      <c r="A212" s="280"/>
      <c r="B212" s="156" t="s">
        <v>279</v>
      </c>
      <c r="C212" s="157" t="s">
        <v>276</v>
      </c>
      <c r="D212" s="157" t="s">
        <v>233</v>
      </c>
      <c r="E212" s="158" t="s">
        <v>71</v>
      </c>
      <c r="F212" s="158" t="s">
        <v>64</v>
      </c>
      <c r="G212" s="158"/>
      <c r="H212" s="159" t="e">
        <f aca="false">H213</f>
        <v>#REF!</v>
      </c>
      <c r="I212" s="359"/>
      <c r="J212" s="263"/>
    </row>
    <row r="213" s="264" customFormat="true" ht="15.75" hidden="false" customHeight="false" outlineLevel="0" collapsed="false">
      <c r="A213" s="280"/>
      <c r="B213" s="202" t="s">
        <v>245</v>
      </c>
      <c r="C213" s="183" t="s">
        <v>276</v>
      </c>
      <c r="D213" s="183" t="s">
        <v>233</v>
      </c>
      <c r="E213" s="295" t="s">
        <v>71</v>
      </c>
      <c r="F213" s="295" t="s">
        <v>64</v>
      </c>
      <c r="G213" s="295" t="n">
        <v>500</v>
      </c>
      <c r="H213" s="203" t="e">
        <f aca="false">#REF!</f>
        <v>#REF!</v>
      </c>
      <c r="I213" s="359"/>
      <c r="J213" s="263"/>
    </row>
    <row r="214" s="264" customFormat="true" ht="19.5" hidden="false" customHeight="true" outlineLevel="0" collapsed="false">
      <c r="A214" s="280"/>
      <c r="B214" s="152" t="s">
        <v>253</v>
      </c>
      <c r="C214" s="153" t="s">
        <v>276</v>
      </c>
      <c r="D214" s="153" t="s">
        <v>233</v>
      </c>
      <c r="E214" s="154" t="s">
        <v>88</v>
      </c>
      <c r="F214" s="154"/>
      <c r="G214" s="154"/>
      <c r="H214" s="155" t="e">
        <f aca="false">H215</f>
        <v>#REF!</v>
      </c>
      <c r="I214" s="359"/>
      <c r="J214" s="263"/>
    </row>
    <row r="215" s="264" customFormat="true" ht="18.75" hidden="false" customHeight="true" outlineLevel="0" collapsed="false">
      <c r="A215" s="280"/>
      <c r="B215" s="156" t="s">
        <v>254</v>
      </c>
      <c r="C215" s="157" t="s">
        <v>276</v>
      </c>
      <c r="D215" s="157" t="s">
        <v>233</v>
      </c>
      <c r="E215" s="158" t="s">
        <v>88</v>
      </c>
      <c r="F215" s="158" t="s">
        <v>15</v>
      </c>
      <c r="G215" s="158"/>
      <c r="H215" s="159" t="e">
        <f aca="false">H217+H216</f>
        <v>#REF!</v>
      </c>
      <c r="I215" s="359"/>
      <c r="J215" s="263"/>
    </row>
    <row r="216" s="264" customFormat="true" ht="18.75" hidden="false" customHeight="true" outlineLevel="0" collapsed="false">
      <c r="A216" s="280"/>
      <c r="B216" s="202" t="s">
        <v>244</v>
      </c>
      <c r="C216" s="183" t="s">
        <v>276</v>
      </c>
      <c r="D216" s="183" t="s">
        <v>233</v>
      </c>
      <c r="E216" s="295" t="s">
        <v>88</v>
      </c>
      <c r="F216" s="295" t="s">
        <v>15</v>
      </c>
      <c r="G216" s="295" t="s">
        <v>230</v>
      </c>
      <c r="H216" s="163" t="e">
        <f aca="false">#REF!</f>
        <v>#REF!</v>
      </c>
      <c r="I216" s="359"/>
      <c r="J216" s="263"/>
    </row>
    <row r="217" s="264" customFormat="true" ht="18.75" hidden="false" customHeight="true" outlineLevel="0" collapsed="false">
      <c r="A217" s="280"/>
      <c r="B217" s="202" t="s">
        <v>245</v>
      </c>
      <c r="C217" s="183" t="s">
        <v>276</v>
      </c>
      <c r="D217" s="183" t="s">
        <v>233</v>
      </c>
      <c r="E217" s="295" t="s">
        <v>88</v>
      </c>
      <c r="F217" s="295" t="s">
        <v>15</v>
      </c>
      <c r="G217" s="295" t="n">
        <v>500</v>
      </c>
      <c r="H217" s="225" t="e">
        <f aca="false">#REF!</f>
        <v>#REF!</v>
      </c>
      <c r="I217" s="359"/>
      <c r="J217" s="263"/>
    </row>
    <row r="218" s="264" customFormat="true" ht="53.25" hidden="false" customHeight="true" outlineLevel="0" collapsed="false">
      <c r="A218" s="169"/>
      <c r="B218" s="235" t="s">
        <v>280</v>
      </c>
      <c r="C218" s="142" t="s">
        <v>281</v>
      </c>
      <c r="D218" s="143"/>
      <c r="E218" s="143"/>
      <c r="F218" s="143"/>
      <c r="G218" s="143"/>
      <c r="H218" s="144" t="e">
        <f aca="false">H219</f>
        <v>#REF!</v>
      </c>
      <c r="I218" s="145"/>
      <c r="J218" s="362"/>
    </row>
    <row r="219" s="264" customFormat="true" ht="49.5" hidden="false" customHeight="true" outlineLevel="0" collapsed="false">
      <c r="A219" s="232"/>
      <c r="B219" s="363" t="str">
        <f aca="false">'[2]прил 6'!A12</f>
        <v>ФИНАНСОВОЕ УПРАВЛЕНИЕ АДМИНИСТРАЦИИ МУНИЦИПАЛЬНОГО ОБРАЗОВАНИЯ "ГОРОД КОРЯЖМА"</v>
      </c>
      <c r="C219" s="149" t="str">
        <f aca="false">C218</f>
        <v>7952600</v>
      </c>
      <c r="D219" s="149" t="str">
        <f aca="false">'[2]прил 6'!B431</f>
        <v>900</v>
      </c>
      <c r="E219" s="150"/>
      <c r="F219" s="150"/>
      <c r="G219" s="150"/>
      <c r="H219" s="151" t="e">
        <f aca="false">H223+H220</f>
        <v>#REF!</v>
      </c>
      <c r="I219" s="145"/>
      <c r="J219" s="364"/>
    </row>
    <row r="220" s="264" customFormat="true" ht="34.5" hidden="false" customHeight="true" outlineLevel="0" collapsed="false">
      <c r="A220" s="232"/>
      <c r="B220" s="212" t="s">
        <v>250</v>
      </c>
      <c r="C220" s="213" t="str">
        <f aca="false">C219</f>
        <v>7952600</v>
      </c>
      <c r="D220" s="213" t="str">
        <f aca="false">D219</f>
        <v>900</v>
      </c>
      <c r="E220" s="213" t="s">
        <v>82</v>
      </c>
      <c r="F220" s="214"/>
      <c r="G220" s="214"/>
      <c r="H220" s="155" t="e">
        <f aca="false">H221</f>
        <v>#REF!</v>
      </c>
      <c r="I220" s="145"/>
      <c r="J220" s="364"/>
    </row>
    <row r="221" s="264" customFormat="true" ht="18.75" hidden="false" customHeight="true" outlineLevel="0" collapsed="false">
      <c r="A221" s="232"/>
      <c r="B221" s="360" t="s">
        <v>251</v>
      </c>
      <c r="C221" s="217" t="str">
        <f aca="false">C220</f>
        <v>7952600</v>
      </c>
      <c r="D221" s="217" t="str">
        <f aca="false">D220</f>
        <v>900</v>
      </c>
      <c r="E221" s="217" t="str">
        <f aca="false">E220</f>
        <v>07</v>
      </c>
      <c r="F221" s="217" t="s">
        <v>92</v>
      </c>
      <c r="G221" s="218"/>
      <c r="H221" s="159" t="e">
        <f aca="false">H222</f>
        <v>#REF!</v>
      </c>
      <c r="I221" s="145"/>
      <c r="J221" s="364"/>
    </row>
    <row r="222" s="264" customFormat="true" ht="24" hidden="false" customHeight="true" outlineLevel="0" collapsed="false">
      <c r="A222" s="232"/>
      <c r="B222" s="202" t="s">
        <v>244</v>
      </c>
      <c r="C222" s="161" t="s">
        <v>281</v>
      </c>
      <c r="D222" s="161" t="s">
        <v>233</v>
      </c>
      <c r="E222" s="161" t="s">
        <v>82</v>
      </c>
      <c r="F222" s="161" t="s">
        <v>92</v>
      </c>
      <c r="G222" s="295" t="n">
        <v>18</v>
      </c>
      <c r="H222" s="203" t="e">
        <f aca="false">#REF!</f>
        <v>#REF!</v>
      </c>
      <c r="I222" s="145"/>
      <c r="J222" s="364"/>
    </row>
    <row r="223" s="264" customFormat="true" ht="19.5" hidden="false" customHeight="true" outlineLevel="0" collapsed="false">
      <c r="A223" s="232"/>
      <c r="B223" s="365" t="str">
        <f aca="false">'[2]прил 6'!A369</f>
        <v>ЗДРАВООХРАНЕНИЕ</v>
      </c>
      <c r="C223" s="153" t="str">
        <f aca="false">C219</f>
        <v>7952600</v>
      </c>
      <c r="D223" s="153" t="str">
        <f aca="false">D219</f>
        <v>900</v>
      </c>
      <c r="E223" s="153" t="str">
        <f aca="false">'[2]прил 6'!C431</f>
        <v>09</v>
      </c>
      <c r="F223" s="154"/>
      <c r="G223" s="154"/>
      <c r="H223" s="155" t="e">
        <f aca="false">H224</f>
        <v>#REF!</v>
      </c>
      <c r="I223" s="145"/>
      <c r="J223" s="364"/>
    </row>
    <row r="224" s="264" customFormat="true" ht="18.75" hidden="false" customHeight="true" outlineLevel="0" collapsed="false">
      <c r="A224" s="232"/>
      <c r="B224" s="366" t="str">
        <f aca="false">'[2]прил 6'!A419</f>
        <v>Другие вопросы в области здравоохранения</v>
      </c>
      <c r="C224" s="157" t="str">
        <f aca="false">C223</f>
        <v>7952600</v>
      </c>
      <c r="D224" s="157" t="str">
        <f aca="false">D223</f>
        <v>900</v>
      </c>
      <c r="E224" s="157" t="str">
        <f aca="false">E223</f>
        <v>09</v>
      </c>
      <c r="F224" s="157" t="str">
        <f aca="false">'[2]прил 6'!D431</f>
        <v>09</v>
      </c>
      <c r="G224" s="158"/>
      <c r="H224" s="159" t="e">
        <f aca="false">H226+H225</f>
        <v>#REF!</v>
      </c>
      <c r="I224" s="145"/>
      <c r="J224" s="364"/>
    </row>
    <row r="225" s="342" customFormat="true" ht="25.5" hidden="false" customHeight="true" outlineLevel="0" collapsed="false">
      <c r="A225" s="232"/>
      <c r="B225" s="202" t="s">
        <v>244</v>
      </c>
      <c r="C225" s="161" t="s">
        <v>281</v>
      </c>
      <c r="D225" s="161" t="s">
        <v>233</v>
      </c>
      <c r="E225" s="161" t="s">
        <v>92</v>
      </c>
      <c r="F225" s="161" t="s">
        <v>92</v>
      </c>
      <c r="G225" s="295" t="s">
        <v>230</v>
      </c>
      <c r="H225" s="163" t="e">
        <f aca="false">#REF!</f>
        <v>#REF!</v>
      </c>
      <c r="I225" s="145"/>
      <c r="J225" s="367"/>
    </row>
    <row r="226" s="264" customFormat="true" ht="21.75" hidden="false" customHeight="true" outlineLevel="0" collapsed="false">
      <c r="A226" s="232"/>
      <c r="B226" s="368" t="str">
        <f aca="false">'[2]прил 6'!A431</f>
        <v>Выполнение функций органами местного самоуправления</v>
      </c>
      <c r="C226" s="165" t="str">
        <f aca="false">C224</f>
        <v>7952600</v>
      </c>
      <c r="D226" s="224" t="str">
        <f aca="false">D224</f>
        <v>900</v>
      </c>
      <c r="E226" s="224" t="str">
        <f aca="false">E224</f>
        <v>09</v>
      </c>
      <c r="F226" s="224" t="str">
        <f aca="false">F224</f>
        <v>09</v>
      </c>
      <c r="G226" s="224" t="str">
        <f aca="false">'[2]прил 6'!F431</f>
        <v>500</v>
      </c>
      <c r="H226" s="225" t="e">
        <f aca="false">#REF!</f>
        <v>#REF!</v>
      </c>
      <c r="I226" s="145"/>
      <c r="J226" s="364"/>
    </row>
    <row r="227" s="264" customFormat="true" ht="69.75" hidden="false" customHeight="true" outlineLevel="0" collapsed="false">
      <c r="A227" s="147"/>
      <c r="B227" s="141" t="e">
        <f aca="false">#REF!</f>
        <v>#REF!</v>
      </c>
      <c r="C227" s="142" t="s">
        <v>282</v>
      </c>
      <c r="D227" s="143"/>
      <c r="E227" s="143"/>
      <c r="F227" s="143"/>
      <c r="G227" s="143"/>
      <c r="H227" s="144" t="e">
        <f aca="false">H228</f>
        <v>#REF!</v>
      </c>
      <c r="I227" s="145"/>
      <c r="J227" s="263"/>
    </row>
    <row r="228" s="264" customFormat="true" ht="46.5" hidden="false" customHeight="true" outlineLevel="0" collapsed="false">
      <c r="A228" s="147"/>
      <c r="B228" s="208" t="str">
        <f aca="false">'[2]прил 6'!A12</f>
        <v>ФИНАНСОВОЕ УПРАВЛЕНИЕ АДМИНИСТРАЦИИ МУНИЦИПАЛЬНОГО ОБРАЗОВАНИЯ "ГОРОД КОРЯЖМА"</v>
      </c>
      <c r="C228" s="209" t="str">
        <f aca="false">C227</f>
        <v>7952700</v>
      </c>
      <c r="D228" s="209" t="str">
        <f aca="false">'[2]прил 6'!B433</f>
        <v>900</v>
      </c>
      <c r="E228" s="210"/>
      <c r="F228" s="210"/>
      <c r="G228" s="210"/>
      <c r="H228" s="151" t="e">
        <f aca="false">H229+H234</f>
        <v>#REF!</v>
      </c>
      <c r="I228" s="145"/>
      <c r="J228" s="263"/>
    </row>
    <row r="229" s="342" customFormat="true" ht="23.25" hidden="false" customHeight="true" outlineLevel="0" collapsed="false">
      <c r="A229" s="232"/>
      <c r="B229" s="212" t="s">
        <v>250</v>
      </c>
      <c r="C229" s="213" t="str">
        <f aca="false">C228</f>
        <v>7952700</v>
      </c>
      <c r="D229" s="213" t="str">
        <f aca="false">D228</f>
        <v>900</v>
      </c>
      <c r="E229" s="213" t="s">
        <v>82</v>
      </c>
      <c r="F229" s="214"/>
      <c r="G229" s="214"/>
      <c r="H229" s="155" t="e">
        <f aca="false">H230+H232</f>
        <v>#REF!</v>
      </c>
      <c r="I229" s="145"/>
      <c r="J229" s="341"/>
    </row>
    <row r="230" s="342" customFormat="true" ht="16.5" hidden="false" customHeight="true" outlineLevel="0" collapsed="false">
      <c r="A230" s="232"/>
      <c r="B230" s="156" t="s">
        <v>265</v>
      </c>
      <c r="C230" s="157" t="str">
        <f aca="false">C229</f>
        <v>7952700</v>
      </c>
      <c r="D230" s="157" t="str">
        <f aca="false">D229</f>
        <v>900</v>
      </c>
      <c r="E230" s="157" t="str">
        <f aca="false">E229</f>
        <v>07</v>
      </c>
      <c r="F230" s="158" t="s">
        <v>15</v>
      </c>
      <c r="G230" s="218"/>
      <c r="H230" s="159" t="e">
        <f aca="false">H231</f>
        <v>#REF!</v>
      </c>
      <c r="I230" s="145"/>
      <c r="J230" s="341"/>
    </row>
    <row r="231" s="342" customFormat="true" ht="27" hidden="false" customHeight="true" outlineLevel="0" collapsed="false">
      <c r="A231" s="232"/>
      <c r="B231" s="202" t="s">
        <v>244</v>
      </c>
      <c r="C231" s="183" t="s">
        <v>282</v>
      </c>
      <c r="D231" s="183" t="s">
        <v>233</v>
      </c>
      <c r="E231" s="183" t="s">
        <v>82</v>
      </c>
      <c r="F231" s="183" t="s">
        <v>15</v>
      </c>
      <c r="G231" s="295" t="s">
        <v>230</v>
      </c>
      <c r="H231" s="203" t="e">
        <f aca="false">#REF!</f>
        <v>#REF!</v>
      </c>
      <c r="I231" s="145"/>
      <c r="J231" s="341"/>
    </row>
    <row r="232" s="342" customFormat="true" ht="25.5" hidden="false" customHeight="true" outlineLevel="0" collapsed="false">
      <c r="A232" s="232"/>
      <c r="B232" s="156" t="s">
        <v>268</v>
      </c>
      <c r="C232" s="157" t="str">
        <f aca="false">C231</f>
        <v>7952700</v>
      </c>
      <c r="D232" s="157" t="str">
        <f aca="false">D231</f>
        <v>900</v>
      </c>
      <c r="E232" s="157" t="str">
        <f aca="false">E231</f>
        <v>07</v>
      </c>
      <c r="F232" s="157" t="s">
        <v>55</v>
      </c>
      <c r="G232" s="158"/>
      <c r="H232" s="159" t="e">
        <f aca="false">H233</f>
        <v>#REF!</v>
      </c>
      <c r="I232" s="145"/>
      <c r="J232" s="341"/>
    </row>
    <row r="233" s="342" customFormat="true" ht="27" hidden="false" customHeight="true" outlineLevel="0" collapsed="false">
      <c r="A233" s="232"/>
      <c r="B233" s="202" t="s">
        <v>244</v>
      </c>
      <c r="C233" s="183" t="s">
        <v>282</v>
      </c>
      <c r="D233" s="183" t="s">
        <v>233</v>
      </c>
      <c r="E233" s="183" t="s">
        <v>82</v>
      </c>
      <c r="F233" s="183" t="s">
        <v>15</v>
      </c>
      <c r="G233" s="295" t="s">
        <v>230</v>
      </c>
      <c r="H233" s="203" t="e">
        <f aca="false">#REF!</f>
        <v>#REF!</v>
      </c>
      <c r="I233" s="145"/>
      <c r="J233" s="341"/>
    </row>
    <row r="234" s="264" customFormat="true" ht="21.75" hidden="false" customHeight="true" outlineLevel="0" collapsed="false">
      <c r="A234" s="147"/>
      <c r="B234" s="212" t="str">
        <f aca="false">'[2]прил 6'!A369</f>
        <v>ЗДРАВООХРАНЕНИЕ</v>
      </c>
      <c r="C234" s="213" t="str">
        <f aca="false">C228</f>
        <v>7952700</v>
      </c>
      <c r="D234" s="213" t="str">
        <f aca="false">D228</f>
        <v>900</v>
      </c>
      <c r="E234" s="213" t="str">
        <f aca="false">'[2]прил 6'!C433</f>
        <v>09</v>
      </c>
      <c r="F234" s="214"/>
      <c r="G234" s="214"/>
      <c r="H234" s="155" t="e">
        <f aca="false">H235</f>
        <v>#REF!</v>
      </c>
      <c r="I234" s="145"/>
      <c r="J234" s="263"/>
    </row>
    <row r="235" s="264" customFormat="true" ht="21.75" hidden="false" customHeight="true" outlineLevel="0" collapsed="false">
      <c r="A235" s="147"/>
      <c r="B235" s="216" t="str">
        <f aca="false">'[2]прил 6'!A419</f>
        <v>Другие вопросы в области здравоохранения</v>
      </c>
      <c r="C235" s="217" t="str">
        <f aca="false">C234</f>
        <v>7952700</v>
      </c>
      <c r="D235" s="217" t="str">
        <f aca="false">D234</f>
        <v>900</v>
      </c>
      <c r="E235" s="217" t="str">
        <f aca="false">E234</f>
        <v>09</v>
      </c>
      <c r="F235" s="217" t="str">
        <f aca="false">'[2]прил 6'!D433</f>
        <v>09</v>
      </c>
      <c r="G235" s="218"/>
      <c r="H235" s="159" t="e">
        <f aca="false">H236</f>
        <v>#REF!</v>
      </c>
      <c r="I235" s="145"/>
      <c r="J235" s="263"/>
    </row>
    <row r="236" s="264" customFormat="true" ht="21" hidden="false" customHeight="true" outlineLevel="0" collapsed="false">
      <c r="A236" s="147"/>
      <c r="B236" s="340" t="str">
        <f aca="false">'[2]прил 6'!A433</f>
        <v>Выполнение функций органами местного самоуправления</v>
      </c>
      <c r="C236" s="205" t="str">
        <f aca="false">C235</f>
        <v>7952700</v>
      </c>
      <c r="D236" s="205" t="str">
        <f aca="false">D235</f>
        <v>900</v>
      </c>
      <c r="E236" s="205" t="str">
        <f aca="false">E235</f>
        <v>09</v>
      </c>
      <c r="F236" s="205" t="str">
        <f aca="false">F235</f>
        <v>09</v>
      </c>
      <c r="G236" s="205" t="str">
        <f aca="false">'[2]прил 6'!F433</f>
        <v>500</v>
      </c>
      <c r="H236" s="324" t="e">
        <f aca="false">#REF!</f>
        <v>#REF!</v>
      </c>
      <c r="I236" s="145"/>
      <c r="J236" s="263"/>
    </row>
    <row r="237" s="264" customFormat="true" ht="51.75" hidden="false" customHeight="true" outlineLevel="0" collapsed="false">
      <c r="A237" s="185"/>
      <c r="B237" s="220" t="e">
        <f aca="false">#REF!</f>
        <v>#REF!</v>
      </c>
      <c r="C237" s="142" t="s">
        <v>283</v>
      </c>
      <c r="D237" s="226"/>
      <c r="E237" s="226"/>
      <c r="F237" s="226"/>
      <c r="G237" s="226"/>
      <c r="H237" s="144" t="e">
        <f aca="false">H238</f>
        <v>#REF!</v>
      </c>
      <c r="I237" s="145"/>
      <c r="J237" s="358"/>
    </row>
    <row r="238" s="264" customFormat="true" ht="48.75" hidden="false" customHeight="true" outlineLevel="0" collapsed="false">
      <c r="A238" s="147"/>
      <c r="B238" s="208" t="str">
        <f aca="false">'[2]прил 6'!A12</f>
        <v>ФИНАНСОВОЕ УПРАВЛЕНИЕ АДМИНИСТРАЦИИ МУНИЦИПАЛЬНОГО ОБРАЗОВАНИЯ "ГОРОД КОРЯЖМА"</v>
      </c>
      <c r="C238" s="209" t="str">
        <f aca="false">C237</f>
        <v>7952800</v>
      </c>
      <c r="D238" s="210" t="str">
        <f aca="false">'[2]прил 6'!B452</f>
        <v>900</v>
      </c>
      <c r="E238" s="210"/>
      <c r="F238" s="210"/>
      <c r="G238" s="210"/>
      <c r="H238" s="151" t="e">
        <f aca="false">H239</f>
        <v>#REF!</v>
      </c>
      <c r="I238" s="145"/>
      <c r="J238" s="263"/>
    </row>
    <row r="239" s="264" customFormat="true" ht="15" hidden="false" customHeight="true" outlineLevel="0" collapsed="false">
      <c r="A239" s="147"/>
      <c r="B239" s="212" t="str">
        <f aca="false">'[2]прил 6'!A434</f>
        <v>СОЦИАЛЬНАЯ  ПОЛИТИКА</v>
      </c>
      <c r="C239" s="213" t="str">
        <f aca="false">C238</f>
        <v>7952800</v>
      </c>
      <c r="D239" s="214" t="str">
        <f aca="false">D238</f>
        <v>900</v>
      </c>
      <c r="E239" s="214" t="str">
        <f aca="false">'[2]прил 6'!C452</f>
        <v>10</v>
      </c>
      <c r="F239" s="214"/>
      <c r="G239" s="214"/>
      <c r="H239" s="155" t="e">
        <f aca="false">H240</f>
        <v>#REF!</v>
      </c>
      <c r="I239" s="145"/>
      <c r="J239" s="263"/>
    </row>
    <row r="240" s="264" customFormat="true" ht="15" hidden="false" customHeight="true" outlineLevel="0" collapsed="false">
      <c r="A240" s="147"/>
      <c r="B240" s="216" t="str">
        <f aca="false">'[2]прил 6'!A439</f>
        <v>Социальное обеспечение населения</v>
      </c>
      <c r="C240" s="217" t="str">
        <f aca="false">C239</f>
        <v>7952800</v>
      </c>
      <c r="D240" s="218" t="str">
        <f aca="false">D239</f>
        <v>900</v>
      </c>
      <c r="E240" s="218" t="str">
        <f aca="false">E239</f>
        <v>10</v>
      </c>
      <c r="F240" s="218" t="str">
        <f aca="false">'[2]прил 6'!D452</f>
        <v>03</v>
      </c>
      <c r="G240" s="218"/>
      <c r="H240" s="159" t="e">
        <f aca="false">H242+H241</f>
        <v>#REF!</v>
      </c>
      <c r="I240" s="145"/>
      <c r="J240" s="263"/>
    </row>
    <row r="241" s="264" customFormat="true" ht="31.5" hidden="false" customHeight="false" outlineLevel="0" collapsed="false">
      <c r="A241" s="147"/>
      <c r="B241" s="202" t="s">
        <v>244</v>
      </c>
      <c r="C241" s="183" t="s">
        <v>283</v>
      </c>
      <c r="D241" s="295" t="n">
        <v>900</v>
      </c>
      <c r="E241" s="295" t="n">
        <v>10</v>
      </c>
      <c r="F241" s="295" t="str">
        <f aca="false">'[2]прил 6'!D453</f>
        <v>03</v>
      </c>
      <c r="G241" s="295" t="s">
        <v>230</v>
      </c>
      <c r="H241" s="203" t="e">
        <f aca="false">#REF!</f>
        <v>#REF!</v>
      </c>
      <c r="I241" s="145"/>
      <c r="J241" s="263"/>
    </row>
    <row r="242" s="264" customFormat="true" ht="15" hidden="false" customHeight="true" outlineLevel="0" collapsed="false">
      <c r="A242" s="147"/>
      <c r="B242" s="204" t="str">
        <f aca="false">'[2]прил 6'!A452</f>
        <v>Выполнение функций органами местного самоуправления</v>
      </c>
      <c r="C242" s="205" t="str">
        <f aca="false">C240</f>
        <v>7952800</v>
      </c>
      <c r="D242" s="339" t="str">
        <f aca="false">D240</f>
        <v>900</v>
      </c>
      <c r="E242" s="339" t="str">
        <f aca="false">E240</f>
        <v>10</v>
      </c>
      <c r="F242" s="339" t="str">
        <f aca="false">F240</f>
        <v>03</v>
      </c>
      <c r="G242" s="339" t="str">
        <f aca="false">'[2]прил 6'!F452</f>
        <v>500</v>
      </c>
      <c r="H242" s="324" t="e">
        <f aca="false">#REF!</f>
        <v>#REF!</v>
      </c>
      <c r="I242" s="145"/>
      <c r="J242" s="263"/>
    </row>
    <row r="243" s="264" customFormat="true" ht="51.75" hidden="false" customHeight="true" outlineLevel="0" collapsed="false">
      <c r="A243" s="247"/>
      <c r="B243" s="369" t="str">
        <f aca="false">'[2]прил 6'!A453</f>
        <v>Предоставление мер социальной поддержки отдельным категориям жителей при направлении в ЛПУ, расположенные за пределами города</v>
      </c>
      <c r="C243" s="142" t="s">
        <v>284</v>
      </c>
      <c r="D243" s="143"/>
      <c r="E243" s="143"/>
      <c r="F243" s="143"/>
      <c r="G243" s="143"/>
      <c r="H243" s="144" t="e">
        <f aca="false">H244</f>
        <v>#REF!</v>
      </c>
      <c r="I243" s="145"/>
      <c r="J243" s="263"/>
    </row>
    <row r="244" s="264" customFormat="true" ht="46.5" hidden="false" customHeight="true" outlineLevel="0" collapsed="false">
      <c r="A244" s="247"/>
      <c r="B244" s="370" t="str">
        <f aca="false">'[2]прил 6'!A12</f>
        <v>ФИНАНСОВОЕ УПРАВЛЕНИЕ АДМИНИСТРАЦИИ МУНИЦИПАЛЬНОГО ОБРАЗОВАНИЯ "ГОРОД КОРЯЖМА"</v>
      </c>
      <c r="C244" s="149" t="str">
        <f aca="false">C243</f>
        <v>7952900</v>
      </c>
      <c r="D244" s="149" t="str">
        <f aca="false">'[2]прил 6'!B454</f>
        <v>900</v>
      </c>
      <c r="E244" s="150"/>
      <c r="F244" s="150"/>
      <c r="G244" s="150"/>
      <c r="H244" s="151" t="e">
        <f aca="false">H245</f>
        <v>#REF!</v>
      </c>
      <c r="I244" s="145"/>
      <c r="J244" s="263"/>
    </row>
    <row r="245" s="264" customFormat="true" ht="15.75" hidden="false" customHeight="true" outlineLevel="0" collapsed="false">
      <c r="A245" s="247"/>
      <c r="B245" s="353" t="str">
        <f aca="false">'[2]прил 6'!A434</f>
        <v>СОЦИАЛЬНАЯ  ПОЛИТИКА</v>
      </c>
      <c r="C245" s="153" t="str">
        <f aca="false">C244</f>
        <v>7952900</v>
      </c>
      <c r="D245" s="153" t="str">
        <f aca="false">D244</f>
        <v>900</v>
      </c>
      <c r="E245" s="153" t="str">
        <f aca="false">'[2]прил 6'!C454</f>
        <v>10</v>
      </c>
      <c r="F245" s="154"/>
      <c r="G245" s="154"/>
      <c r="H245" s="155" t="e">
        <f aca="false">H246</f>
        <v>#REF!</v>
      </c>
      <c r="I245" s="145"/>
      <c r="J245" s="263"/>
    </row>
    <row r="246" s="264" customFormat="true" ht="18" hidden="false" customHeight="true" outlineLevel="0" collapsed="false">
      <c r="A246" s="247"/>
      <c r="B246" s="354" t="str">
        <f aca="false">'[2]прил 6'!A439</f>
        <v>Социальное обеспечение населения</v>
      </c>
      <c r="C246" s="157" t="str">
        <f aca="false">C245</f>
        <v>7952900</v>
      </c>
      <c r="D246" s="157" t="str">
        <f aca="false">D245</f>
        <v>900</v>
      </c>
      <c r="E246" s="157" t="str">
        <f aca="false">E245</f>
        <v>10</v>
      </c>
      <c r="F246" s="157" t="str">
        <f aca="false">'[2]прил 6'!D454</f>
        <v>03</v>
      </c>
      <c r="G246" s="158"/>
      <c r="H246" s="159" t="e">
        <f aca="false">H249+H247+H248</f>
        <v>#REF!</v>
      </c>
      <c r="I246" s="145"/>
      <c r="J246" s="263"/>
    </row>
    <row r="247" s="264" customFormat="true" ht="31.5" hidden="false" customHeight="false" outlineLevel="0" collapsed="false">
      <c r="A247" s="247"/>
      <c r="B247" s="202" t="s">
        <v>244</v>
      </c>
      <c r="C247" s="183" t="s">
        <v>284</v>
      </c>
      <c r="D247" s="295" t="n">
        <v>900</v>
      </c>
      <c r="E247" s="295" t="n">
        <v>10</v>
      </c>
      <c r="F247" s="295" t="str">
        <f aca="false">'[2]прил 6'!D459</f>
        <v>03</v>
      </c>
      <c r="G247" s="295" t="s">
        <v>230</v>
      </c>
      <c r="H247" s="163" t="e">
        <f aca="false">#REF!</f>
        <v>#REF!</v>
      </c>
      <c r="I247" s="145"/>
      <c r="J247" s="263"/>
    </row>
    <row r="248" s="264" customFormat="true" ht="31.5" hidden="false" customHeight="false" outlineLevel="0" collapsed="false">
      <c r="A248" s="247"/>
      <c r="B248" s="202" t="s">
        <v>252</v>
      </c>
      <c r="C248" s="183" t="s">
        <v>284</v>
      </c>
      <c r="D248" s="295" t="n">
        <v>900</v>
      </c>
      <c r="E248" s="295" t="n">
        <v>10</v>
      </c>
      <c r="F248" s="295" t="str">
        <f aca="false">'[2]прил 6'!D460</f>
        <v>03</v>
      </c>
      <c r="G248" s="295" t="n">
        <v>20</v>
      </c>
      <c r="H248" s="163" t="e">
        <f aca="false">#REF!</f>
        <v>#REF!</v>
      </c>
      <c r="I248" s="145"/>
      <c r="J248" s="263"/>
    </row>
    <row r="249" s="264" customFormat="true" ht="18" hidden="false" customHeight="true" outlineLevel="0" collapsed="false">
      <c r="A249" s="247"/>
      <c r="B249" s="355" t="str">
        <f aca="false">'[2]прил 6'!A454</f>
        <v>Выполнение функций органами местного самоуправления</v>
      </c>
      <c r="C249" s="165" t="str">
        <f aca="false">C246</f>
        <v>7952900</v>
      </c>
      <c r="D249" s="224" t="str">
        <f aca="false">D246</f>
        <v>900</v>
      </c>
      <c r="E249" s="224" t="str">
        <f aca="false">E246</f>
        <v>10</v>
      </c>
      <c r="F249" s="224" t="str">
        <f aca="false">F246</f>
        <v>03</v>
      </c>
      <c r="G249" s="224" t="str">
        <f aca="false">'[2]прил 6'!F454</f>
        <v>500</v>
      </c>
      <c r="H249" s="225" t="e">
        <f aca="false">#REF!</f>
        <v>#REF!</v>
      </c>
      <c r="I249" s="145"/>
      <c r="J249" s="263"/>
    </row>
    <row r="250" s="264" customFormat="true" ht="30.75" hidden="false" customHeight="true" outlineLevel="0" collapsed="false">
      <c r="A250" s="169"/>
      <c r="B250" s="220" t="str">
        <f aca="false">'[2]прил 6'!A455</f>
        <v>Оздоровление работников муниципальных учреждений на территории МО "Город Коряжма"</v>
      </c>
      <c r="C250" s="142" t="s">
        <v>285</v>
      </c>
      <c r="D250" s="143"/>
      <c r="E250" s="143"/>
      <c r="F250" s="143"/>
      <c r="G250" s="143"/>
      <c r="H250" s="144" t="e">
        <f aca="false">H251</f>
        <v>#REF!</v>
      </c>
      <c r="I250" s="145"/>
      <c r="J250" s="364"/>
    </row>
    <row r="251" s="264" customFormat="true" ht="48.75" hidden="false" customHeight="true" outlineLevel="0" collapsed="false">
      <c r="A251" s="169"/>
      <c r="B251" s="208" t="str">
        <f aca="false">'[2]прил 6'!A12</f>
        <v>ФИНАНСОВОЕ УПРАВЛЕНИЕ АДМИНИСТРАЦИИ МУНИЦИПАЛЬНОГО ОБРАЗОВАНИЯ "ГОРОД КОРЯЖМА"</v>
      </c>
      <c r="C251" s="209" t="str">
        <f aca="false">C250</f>
        <v>7953000</v>
      </c>
      <c r="D251" s="209" t="str">
        <f aca="false">'[2]прил 6'!B456</f>
        <v>900</v>
      </c>
      <c r="E251" s="210"/>
      <c r="F251" s="210"/>
      <c r="G251" s="210"/>
      <c r="H251" s="211" t="e">
        <f aca="false">H252</f>
        <v>#REF!</v>
      </c>
      <c r="I251" s="145"/>
      <c r="J251" s="364"/>
    </row>
    <row r="252" s="264" customFormat="true" ht="15.75" hidden="false" customHeight="true" outlineLevel="0" collapsed="false">
      <c r="A252" s="169"/>
      <c r="B252" s="212" t="str">
        <f aca="false">'[2]прил 6'!A434</f>
        <v>СОЦИАЛЬНАЯ  ПОЛИТИКА</v>
      </c>
      <c r="C252" s="213" t="str">
        <f aca="false">C251</f>
        <v>7953000</v>
      </c>
      <c r="D252" s="213" t="str">
        <f aca="false">D251</f>
        <v>900</v>
      </c>
      <c r="E252" s="213" t="str">
        <f aca="false">'[2]прил 6'!C456</f>
        <v>10</v>
      </c>
      <c r="F252" s="214"/>
      <c r="G252" s="214"/>
      <c r="H252" s="215" t="e">
        <f aca="false">H253</f>
        <v>#REF!</v>
      </c>
      <c r="I252" s="145"/>
      <c r="J252" s="364"/>
    </row>
    <row r="253" s="264" customFormat="true" ht="15.75" hidden="false" customHeight="true" outlineLevel="0" collapsed="false">
      <c r="A253" s="169"/>
      <c r="B253" s="216" t="str">
        <f aca="false">'[2]прил 6'!A439</f>
        <v>Социальное обеспечение населения</v>
      </c>
      <c r="C253" s="217" t="str">
        <f aca="false">C252</f>
        <v>7953000</v>
      </c>
      <c r="D253" s="217" t="str">
        <f aca="false">D252</f>
        <v>900</v>
      </c>
      <c r="E253" s="217" t="str">
        <f aca="false">E252</f>
        <v>10</v>
      </c>
      <c r="F253" s="217" t="str">
        <f aca="false">'[2]прил 6'!D456</f>
        <v>03</v>
      </c>
      <c r="G253" s="218"/>
      <c r="H253" s="219" t="e">
        <f aca="false">H256+H254+H255</f>
        <v>#REF!</v>
      </c>
      <c r="I253" s="145"/>
      <c r="J253" s="364"/>
    </row>
    <row r="254" s="264" customFormat="true" ht="31.5" hidden="false" customHeight="false" outlineLevel="0" collapsed="false">
      <c r="A254" s="169"/>
      <c r="B254" s="202" t="s">
        <v>244</v>
      </c>
      <c r="C254" s="183" t="s">
        <v>285</v>
      </c>
      <c r="D254" s="295" t="n">
        <v>900</v>
      </c>
      <c r="E254" s="295" t="n">
        <v>10</v>
      </c>
      <c r="F254" s="295" t="str">
        <f aca="false">'[2]прил 6'!D465</f>
        <v>03</v>
      </c>
      <c r="G254" s="295" t="s">
        <v>230</v>
      </c>
      <c r="H254" s="203" t="e">
        <f aca="false">#REF!</f>
        <v>#REF!</v>
      </c>
      <c r="I254" s="145"/>
      <c r="J254" s="364"/>
    </row>
    <row r="255" s="264" customFormat="true" ht="31.5" hidden="false" customHeight="false" outlineLevel="0" collapsed="false">
      <c r="A255" s="169"/>
      <c r="B255" s="371" t="s">
        <v>252</v>
      </c>
      <c r="C255" s="183" t="s">
        <v>285</v>
      </c>
      <c r="D255" s="295" t="n">
        <v>900</v>
      </c>
      <c r="E255" s="295" t="n">
        <v>10</v>
      </c>
      <c r="F255" s="295" t="str">
        <f aca="false">'[2]прил 6'!D466</f>
        <v>03</v>
      </c>
      <c r="G255" s="295" t="s">
        <v>286</v>
      </c>
      <c r="H255" s="372" t="e">
        <f aca="false">#REF!</f>
        <v>#REF!</v>
      </c>
      <c r="I255" s="145"/>
      <c r="J255" s="364"/>
    </row>
    <row r="256" s="264" customFormat="true" ht="15.75" hidden="false" customHeight="true" outlineLevel="0" collapsed="false">
      <c r="A256" s="169"/>
      <c r="B256" s="204" t="str">
        <f aca="false">'[2]прил 6'!A456</f>
        <v>Выполнение функций органами местного самоуправления</v>
      </c>
      <c r="C256" s="205" t="str">
        <f aca="false">C253</f>
        <v>7953000</v>
      </c>
      <c r="D256" s="356" t="str">
        <f aca="false">D253</f>
        <v>900</v>
      </c>
      <c r="E256" s="356" t="str">
        <f aca="false">E253</f>
        <v>10</v>
      </c>
      <c r="F256" s="356" t="str">
        <f aca="false">F253</f>
        <v>03</v>
      </c>
      <c r="G256" s="356" t="str">
        <f aca="false">'[2]прил 6'!F456</f>
        <v>500</v>
      </c>
      <c r="H256" s="324" t="e">
        <f aca="false">#REF!</f>
        <v>#REF!</v>
      </c>
      <c r="I256" s="145"/>
      <c r="J256" s="364"/>
    </row>
    <row r="257" s="264" customFormat="true" ht="79.5" hidden="false" customHeight="true" outlineLevel="0" collapsed="false">
      <c r="A257" s="185"/>
      <c r="B257" s="373" t="str">
        <f aca="false">'[2]прил 6'!A457</f>
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</c>
      <c r="C257" s="187" t="s">
        <v>287</v>
      </c>
      <c r="D257" s="188"/>
      <c r="E257" s="188"/>
      <c r="F257" s="188"/>
      <c r="G257" s="188"/>
      <c r="H257" s="144" t="e">
        <f aca="false">H258</f>
        <v>#REF!</v>
      </c>
      <c r="I257" s="145"/>
      <c r="J257" s="263"/>
    </row>
    <row r="258" s="264" customFormat="true" ht="48" hidden="false" customHeight="true" outlineLevel="0" collapsed="false">
      <c r="A258" s="185"/>
      <c r="B258" s="208" t="str">
        <f aca="false">'[2]прил 6'!A12</f>
        <v>ФИНАНСОВОЕ УПРАВЛЕНИЕ АДМИНИСТРАЦИИ МУНИЦИПАЛЬНОГО ОБРАЗОВАНИЯ "ГОРОД КОРЯЖМА"</v>
      </c>
      <c r="C258" s="209" t="str">
        <f aca="false">C257</f>
        <v>7953100</v>
      </c>
      <c r="D258" s="322" t="str">
        <f aca="false">'[2]прил 6'!B458</f>
        <v>900</v>
      </c>
      <c r="E258" s="323"/>
      <c r="F258" s="323"/>
      <c r="G258" s="323"/>
      <c r="H258" s="211" t="e">
        <f aca="false">H259</f>
        <v>#REF!</v>
      </c>
      <c r="I258" s="145"/>
      <c r="J258" s="263"/>
    </row>
    <row r="259" s="264" customFormat="true" ht="16.5" hidden="false" customHeight="true" outlineLevel="0" collapsed="false">
      <c r="A259" s="185"/>
      <c r="B259" s="212" t="str">
        <f aca="false">'[2]прил 6'!A434</f>
        <v>СОЦИАЛЬНАЯ  ПОЛИТИКА</v>
      </c>
      <c r="C259" s="213" t="str">
        <f aca="false">C258</f>
        <v>7953100</v>
      </c>
      <c r="D259" s="313" t="str">
        <f aca="false">D258</f>
        <v>900</v>
      </c>
      <c r="E259" s="313" t="str">
        <f aca="false">'[2]прил 6'!C458</f>
        <v>10</v>
      </c>
      <c r="F259" s="314"/>
      <c r="G259" s="314"/>
      <c r="H259" s="215" t="e">
        <f aca="false">H260</f>
        <v>#REF!</v>
      </c>
      <c r="I259" s="145"/>
      <c r="J259" s="263"/>
    </row>
    <row r="260" s="264" customFormat="true" ht="16.5" hidden="false" customHeight="true" outlineLevel="0" collapsed="false">
      <c r="A260" s="185"/>
      <c r="B260" s="216" t="str">
        <f aca="false">'[2]прил 6'!A439</f>
        <v>Социальное обеспечение населения</v>
      </c>
      <c r="C260" s="217" t="str">
        <f aca="false">C259</f>
        <v>7953100</v>
      </c>
      <c r="D260" s="319" t="str">
        <f aca="false">D259</f>
        <v>900</v>
      </c>
      <c r="E260" s="319" t="str">
        <f aca="false">E259</f>
        <v>10</v>
      </c>
      <c r="F260" s="319" t="str">
        <f aca="false">'[2]прил 6'!D458</f>
        <v>03</v>
      </c>
      <c r="G260" s="320"/>
      <c r="H260" s="219" t="e">
        <f aca="false">H261</f>
        <v>#REF!</v>
      </c>
      <c r="I260" s="145"/>
      <c r="J260" s="263"/>
    </row>
    <row r="261" s="264" customFormat="true" ht="16.5" hidden="false" customHeight="true" outlineLevel="0" collapsed="false">
      <c r="A261" s="185"/>
      <c r="B261" s="374" t="str">
        <f aca="false">'[2]прил 6'!A458</f>
        <v>Выполнение функций органами местного самоуправления</v>
      </c>
      <c r="C261" s="282" t="str">
        <f aca="false">C260</f>
        <v>7953100</v>
      </c>
      <c r="D261" s="325" t="str">
        <f aca="false">D260</f>
        <v>900</v>
      </c>
      <c r="E261" s="325" t="str">
        <f aca="false">E260</f>
        <v>10</v>
      </c>
      <c r="F261" s="325" t="str">
        <f aca="false">F260</f>
        <v>03</v>
      </c>
      <c r="G261" s="325" t="str">
        <f aca="false">'[2]прил 6'!F458</f>
        <v>500</v>
      </c>
      <c r="H261" s="283" t="e">
        <f aca="false">#REF!</f>
        <v>#REF!</v>
      </c>
      <c r="I261" s="145"/>
      <c r="J261" s="263"/>
    </row>
    <row r="262" s="222" customFormat="true" ht="35.25" hidden="false" customHeight="true" outlineLevel="0" collapsed="false">
      <c r="A262" s="247"/>
      <c r="B262" s="248" t="str">
        <f aca="false">'[2]прил 6'!A459</f>
        <v>Программа о социальной поддержке пожилых граждан на условиях договора пожизненной ренты в городе Коряжме</v>
      </c>
      <c r="C262" s="142" t="s">
        <v>288</v>
      </c>
      <c r="D262" s="143"/>
      <c r="E262" s="143"/>
      <c r="F262" s="143"/>
      <c r="G262" s="143"/>
      <c r="H262" s="144" t="e">
        <f aca="false">H263</f>
        <v>#REF!</v>
      </c>
      <c r="I262" s="145"/>
      <c r="J262" s="221"/>
    </row>
    <row r="263" s="222" customFormat="true" ht="47.25" hidden="false" customHeight="true" outlineLevel="0" collapsed="false">
      <c r="A263" s="247"/>
      <c r="B263" s="370" t="str">
        <f aca="false">'[2]прил 6'!A12</f>
        <v>ФИНАНСОВОЕ УПРАВЛЕНИЕ АДМИНИСТРАЦИИ МУНИЦИПАЛЬНОГО ОБРАЗОВАНИЯ "ГОРОД КОРЯЖМА"</v>
      </c>
      <c r="C263" s="149" t="str">
        <f aca="false">C262</f>
        <v>7953200</v>
      </c>
      <c r="D263" s="149" t="str">
        <f aca="false">'[2]прил 6'!B460</f>
        <v>900</v>
      </c>
      <c r="E263" s="150"/>
      <c r="F263" s="150"/>
      <c r="G263" s="150"/>
      <c r="H263" s="151" t="e">
        <f aca="false">H264</f>
        <v>#REF!</v>
      </c>
      <c r="I263" s="145"/>
      <c r="J263" s="221"/>
    </row>
    <row r="264" s="222" customFormat="true" ht="18" hidden="false" customHeight="true" outlineLevel="0" collapsed="false">
      <c r="A264" s="247"/>
      <c r="B264" s="353" t="str">
        <f aca="false">'[2]прил 6'!A434</f>
        <v>СОЦИАЛЬНАЯ  ПОЛИТИКА</v>
      </c>
      <c r="C264" s="153" t="str">
        <f aca="false">C263</f>
        <v>7953200</v>
      </c>
      <c r="D264" s="153" t="str">
        <f aca="false">D263</f>
        <v>900</v>
      </c>
      <c r="E264" s="153" t="str">
        <f aca="false">'[2]прил 6'!C460</f>
        <v>10</v>
      </c>
      <c r="F264" s="154"/>
      <c r="G264" s="154"/>
      <c r="H264" s="155" t="e">
        <f aca="false">H265</f>
        <v>#REF!</v>
      </c>
      <c r="I264" s="145"/>
      <c r="J264" s="221"/>
    </row>
    <row r="265" s="222" customFormat="true" ht="18" hidden="false" customHeight="true" outlineLevel="0" collapsed="false">
      <c r="A265" s="247"/>
      <c r="B265" s="354" t="str">
        <f aca="false">'[2]прил 6'!A439</f>
        <v>Социальное обеспечение населения</v>
      </c>
      <c r="C265" s="157" t="str">
        <f aca="false">C264</f>
        <v>7953200</v>
      </c>
      <c r="D265" s="157" t="str">
        <f aca="false">D264</f>
        <v>900</v>
      </c>
      <c r="E265" s="157" t="str">
        <f aca="false">E264</f>
        <v>10</v>
      </c>
      <c r="F265" s="157" t="str">
        <f aca="false">'[2]прил 6'!D460</f>
        <v>03</v>
      </c>
      <c r="G265" s="158"/>
      <c r="H265" s="159" t="e">
        <f aca="false">H266</f>
        <v>#REF!</v>
      </c>
      <c r="I265" s="145"/>
      <c r="J265" s="221"/>
    </row>
    <row r="266" s="222" customFormat="true" ht="18" hidden="false" customHeight="true" outlineLevel="0" collapsed="false">
      <c r="A266" s="247"/>
      <c r="B266" s="355" t="str">
        <f aca="false">'[2]прил 6'!A460</f>
        <v>Выполнение функций органами местного самоуправления</v>
      </c>
      <c r="C266" s="165" t="str">
        <f aca="false">C265</f>
        <v>7953200</v>
      </c>
      <c r="D266" s="224" t="str">
        <f aca="false">D265</f>
        <v>900</v>
      </c>
      <c r="E266" s="224" t="str">
        <f aca="false">E265</f>
        <v>10</v>
      </c>
      <c r="F266" s="224" t="str">
        <f aca="false">F265</f>
        <v>03</v>
      </c>
      <c r="G266" s="224" t="str">
        <f aca="false">'[2]прил 6'!F460</f>
        <v>500</v>
      </c>
      <c r="H266" s="225" t="e">
        <f aca="false">#REF!</f>
        <v>#REF!</v>
      </c>
      <c r="I266" s="145"/>
      <c r="J266" s="221"/>
    </row>
    <row r="267" s="222" customFormat="true" ht="34.5" hidden="false" customHeight="true" outlineLevel="0" collapsed="false">
      <c r="A267" s="247"/>
      <c r="B267" s="248" t="str">
        <f aca="false">'[2]прил 6'!A461</f>
        <v>Предоставление бесплатного питания работникам в детских дошкольных учреждениях</v>
      </c>
      <c r="C267" s="142" t="s">
        <v>289</v>
      </c>
      <c r="D267" s="143"/>
      <c r="E267" s="143"/>
      <c r="F267" s="143"/>
      <c r="G267" s="143"/>
      <c r="H267" s="144" t="e">
        <f aca="false">H268</f>
        <v>#REF!</v>
      </c>
      <c r="I267" s="145"/>
      <c r="J267" s="221"/>
    </row>
    <row r="268" s="222" customFormat="true" ht="45.75" hidden="false" customHeight="true" outlineLevel="0" collapsed="false">
      <c r="A268" s="247"/>
      <c r="B268" s="375" t="str">
        <f aca="false">'[2]прил 6'!A12</f>
        <v>ФИНАНСОВОЕ УПРАВЛЕНИЕ АДМИНИСТРАЦИИ МУНИЦИПАЛЬНОГО ОБРАЗОВАНИЯ "ГОРОД КОРЯЖМА"</v>
      </c>
      <c r="C268" s="376" t="str">
        <f aca="false">C267</f>
        <v>7953300</v>
      </c>
      <c r="D268" s="376" t="str">
        <f aca="false">'[2]прил 6'!B462</f>
        <v>900</v>
      </c>
      <c r="E268" s="237"/>
      <c r="F268" s="237"/>
      <c r="G268" s="237"/>
      <c r="H268" s="238" t="e">
        <f aca="false">H269</f>
        <v>#REF!</v>
      </c>
      <c r="I268" s="145"/>
      <c r="J268" s="221"/>
    </row>
    <row r="269" s="222" customFormat="true" ht="15.75" hidden="false" customHeight="true" outlineLevel="0" collapsed="false">
      <c r="A269" s="247"/>
      <c r="B269" s="377" t="str">
        <f aca="false">'[2]прил 6'!A434</f>
        <v>СОЦИАЛЬНАЯ  ПОЛИТИКА</v>
      </c>
      <c r="C269" s="294" t="str">
        <f aca="false">C268</f>
        <v>7953300</v>
      </c>
      <c r="D269" s="294" t="str">
        <f aca="false">D268</f>
        <v>900</v>
      </c>
      <c r="E269" s="294" t="str">
        <f aca="false">'[2]прил 6'!C462</f>
        <v>10</v>
      </c>
      <c r="F269" s="240"/>
      <c r="G269" s="240"/>
      <c r="H269" s="241" t="e">
        <f aca="false">H270</f>
        <v>#REF!</v>
      </c>
      <c r="I269" s="145"/>
      <c r="J269" s="221"/>
    </row>
    <row r="270" s="222" customFormat="true" ht="15.75" hidden="false" customHeight="true" outlineLevel="0" collapsed="false">
      <c r="A270" s="247"/>
      <c r="B270" s="378" t="str">
        <f aca="false">'[2]прил 6'!A439</f>
        <v>Социальное обеспечение населения</v>
      </c>
      <c r="C270" s="290" t="str">
        <f aca="false">C269</f>
        <v>7953300</v>
      </c>
      <c r="D270" s="290" t="str">
        <f aca="false">D269</f>
        <v>900</v>
      </c>
      <c r="E270" s="290" t="str">
        <f aca="false">E269</f>
        <v>10</v>
      </c>
      <c r="F270" s="290" t="str">
        <f aca="false">'[2]прил 6'!D462</f>
        <v>03</v>
      </c>
      <c r="G270" s="243"/>
      <c r="H270" s="244" t="e">
        <f aca="false">H272+H271</f>
        <v>#REF!</v>
      </c>
      <c r="I270" s="145"/>
      <c r="J270" s="221"/>
    </row>
    <row r="271" s="222" customFormat="true" ht="15.75" hidden="false" customHeight="true" outlineLevel="0" collapsed="false">
      <c r="A271" s="247"/>
      <c r="B271" s="202" t="s">
        <v>244</v>
      </c>
      <c r="C271" s="183" t="s">
        <v>289</v>
      </c>
      <c r="D271" s="295" t="n">
        <v>900</v>
      </c>
      <c r="E271" s="295" t="n">
        <v>10</v>
      </c>
      <c r="F271" s="295" t="s">
        <v>64</v>
      </c>
      <c r="G271" s="295" t="s">
        <v>230</v>
      </c>
      <c r="H271" s="203" t="e">
        <f aca="false">#REF!</f>
        <v>#REF!</v>
      </c>
      <c r="I271" s="145"/>
      <c r="J271" s="221"/>
    </row>
    <row r="272" s="222" customFormat="true" ht="15.75" hidden="false" customHeight="true" outlineLevel="0" collapsed="false">
      <c r="A272" s="247"/>
      <c r="B272" s="355" t="str">
        <f aca="false">'[2]прил 6'!A462</f>
        <v>Выполнение функций органами местного самоуправления</v>
      </c>
      <c r="C272" s="165" t="str">
        <f aca="false">C270</f>
        <v>7953300</v>
      </c>
      <c r="D272" s="224" t="str">
        <f aca="false">D270</f>
        <v>900</v>
      </c>
      <c r="E272" s="224" t="str">
        <f aca="false">E270</f>
        <v>10</v>
      </c>
      <c r="F272" s="224" t="str">
        <f aca="false">F270</f>
        <v>03</v>
      </c>
      <c r="G272" s="224" t="str">
        <f aca="false">'[2]прил 6'!F462</f>
        <v>500</v>
      </c>
      <c r="H272" s="324" t="e">
        <f aca="false">#REF!</f>
        <v>#REF!</v>
      </c>
      <c r="I272" s="145"/>
      <c r="J272" s="221"/>
    </row>
    <row r="273" s="222" customFormat="true" ht="32.25" hidden="false" customHeight="true" outlineLevel="0" collapsed="false">
      <c r="A273" s="247"/>
      <c r="B273" s="379" t="str">
        <f aca="false">'[2]прил 6'!A463</f>
        <v>Программа реабилитационных мероприятий Анастасии Воробьевой</v>
      </c>
      <c r="C273" s="380" t="s">
        <v>290</v>
      </c>
      <c r="D273" s="381"/>
      <c r="E273" s="381"/>
      <c r="F273" s="381"/>
      <c r="G273" s="381"/>
      <c r="H273" s="382" t="e">
        <f aca="false">H274</f>
        <v>#REF!</v>
      </c>
      <c r="I273" s="145"/>
      <c r="J273" s="383"/>
    </row>
    <row r="274" s="222" customFormat="true" ht="49.5" hidden="false" customHeight="true" outlineLevel="0" collapsed="false">
      <c r="A274" s="348"/>
      <c r="B274" s="349" t="str">
        <f aca="false">'[2]прил 6'!A12</f>
        <v>ФИНАНСОВОЕ УПРАВЛЕНИЕ АДМИНИСТРАЦИИ МУНИЦИПАЛЬНОГО ОБРАЗОВАНИЯ "ГОРОД КОРЯЖМА"</v>
      </c>
      <c r="C274" s="350" t="str">
        <f aca="false">C273</f>
        <v>7953400</v>
      </c>
      <c r="D274" s="350" t="str">
        <f aca="false">'[2]прил 6'!B464</f>
        <v>900</v>
      </c>
      <c r="E274" s="351"/>
      <c r="F274" s="351"/>
      <c r="G274" s="351"/>
      <c r="H274" s="352" t="e">
        <f aca="false">H275</f>
        <v>#REF!</v>
      </c>
      <c r="I274" s="145"/>
      <c r="J274" s="221"/>
    </row>
    <row r="275" s="222" customFormat="true" ht="18" hidden="false" customHeight="true" outlineLevel="0" collapsed="false">
      <c r="A275" s="348"/>
      <c r="B275" s="353" t="str">
        <f aca="false">'[2]прил 6'!A434</f>
        <v>СОЦИАЛЬНАЯ  ПОЛИТИКА</v>
      </c>
      <c r="C275" s="153" t="str">
        <f aca="false">C274</f>
        <v>7953400</v>
      </c>
      <c r="D275" s="153" t="str">
        <f aca="false">D274</f>
        <v>900</v>
      </c>
      <c r="E275" s="153" t="str">
        <f aca="false">'[2]прил 6'!C464</f>
        <v>10</v>
      </c>
      <c r="F275" s="154"/>
      <c r="G275" s="154"/>
      <c r="H275" s="155" t="e">
        <f aca="false">H276</f>
        <v>#REF!</v>
      </c>
      <c r="I275" s="145"/>
      <c r="J275" s="221"/>
    </row>
    <row r="276" s="222" customFormat="true" ht="18" hidden="false" customHeight="true" outlineLevel="0" collapsed="false">
      <c r="A276" s="348"/>
      <c r="B276" s="354" t="str">
        <f aca="false">'[2]прил 6'!A439</f>
        <v>Социальное обеспечение населения</v>
      </c>
      <c r="C276" s="157" t="str">
        <f aca="false">C275</f>
        <v>7953400</v>
      </c>
      <c r="D276" s="157" t="str">
        <f aca="false">D275</f>
        <v>900</v>
      </c>
      <c r="E276" s="157" t="str">
        <f aca="false">E275</f>
        <v>10</v>
      </c>
      <c r="F276" s="157" t="str">
        <f aca="false">'[2]прил 6'!D464</f>
        <v>03</v>
      </c>
      <c r="G276" s="158"/>
      <c r="H276" s="159" t="e">
        <f aca="false">H277</f>
        <v>#REF!</v>
      </c>
      <c r="I276" s="145"/>
      <c r="J276" s="221"/>
    </row>
    <row r="277" s="222" customFormat="true" ht="18" hidden="false" customHeight="true" outlineLevel="0" collapsed="false">
      <c r="A277" s="348"/>
      <c r="B277" s="355" t="str">
        <f aca="false">'[2]прил 6'!A464</f>
        <v>Выполнение функций органами местного самоуправления</v>
      </c>
      <c r="C277" s="165" t="str">
        <f aca="false">C276</f>
        <v>7953400</v>
      </c>
      <c r="D277" s="224" t="str">
        <f aca="false">D276</f>
        <v>900</v>
      </c>
      <c r="E277" s="224" t="str">
        <f aca="false">E276</f>
        <v>10</v>
      </c>
      <c r="F277" s="224" t="str">
        <f aca="false">F276</f>
        <v>03</v>
      </c>
      <c r="G277" s="224" t="str">
        <f aca="false">'[2]прил 6'!F464</f>
        <v>500</v>
      </c>
      <c r="H277" s="225" t="e">
        <f aca="false">#REF!</f>
        <v>#REF!</v>
      </c>
      <c r="I277" s="145"/>
      <c r="J277" s="221"/>
    </row>
    <row r="278" s="222" customFormat="true" ht="48" hidden="false" customHeight="true" outlineLevel="0" collapsed="false">
      <c r="A278" s="247"/>
      <c r="B278" s="379" t="str">
        <f aca="false">'[2]прил 6'!A465</f>
        <v>Предоставление мер социальной поддержки по оплате за жилье и коммунальные услуги работникам муниципальных учреждений МО "Город Коряжма"</v>
      </c>
      <c r="C278" s="380" t="s">
        <v>291</v>
      </c>
      <c r="D278" s="380"/>
      <c r="E278" s="381"/>
      <c r="F278" s="381"/>
      <c r="G278" s="381"/>
      <c r="H278" s="382" t="e">
        <f aca="false">H279</f>
        <v>#REF!</v>
      </c>
      <c r="I278" s="145"/>
      <c r="J278" s="221"/>
    </row>
    <row r="279" s="222" customFormat="true" ht="47.25" hidden="false" customHeight="true" outlineLevel="0" collapsed="false">
      <c r="A279" s="348"/>
      <c r="B279" s="349" t="str">
        <f aca="false">'[2]прил 6'!A12</f>
        <v>ФИНАНСОВОЕ УПРАВЛЕНИЕ АДМИНИСТРАЦИИ МУНИЦИПАЛЬНОГО ОБРАЗОВАНИЯ "ГОРОД КОРЯЖМА"</v>
      </c>
      <c r="C279" s="350" t="str">
        <f aca="false">C278</f>
        <v>7953500</v>
      </c>
      <c r="D279" s="350" t="str">
        <f aca="false">'[2]прил 6'!B466</f>
        <v>900</v>
      </c>
      <c r="E279" s="351"/>
      <c r="F279" s="351"/>
      <c r="G279" s="351"/>
      <c r="H279" s="352" t="e">
        <f aca="false">H280</f>
        <v>#REF!</v>
      </c>
      <c r="I279" s="145"/>
      <c r="J279" s="221"/>
    </row>
    <row r="280" s="222" customFormat="true" ht="18" hidden="false" customHeight="true" outlineLevel="0" collapsed="false">
      <c r="A280" s="348"/>
      <c r="B280" s="353" t="str">
        <f aca="false">'[2]прил 6'!A434</f>
        <v>СОЦИАЛЬНАЯ  ПОЛИТИКА</v>
      </c>
      <c r="C280" s="153" t="str">
        <f aca="false">C279</f>
        <v>7953500</v>
      </c>
      <c r="D280" s="153" t="str">
        <f aca="false">D279</f>
        <v>900</v>
      </c>
      <c r="E280" s="153" t="str">
        <f aca="false">'[2]прил 6'!C466</f>
        <v>10</v>
      </c>
      <c r="F280" s="154"/>
      <c r="G280" s="154"/>
      <c r="H280" s="155" t="e">
        <f aca="false">H281</f>
        <v>#REF!</v>
      </c>
      <c r="I280" s="145"/>
      <c r="J280" s="221"/>
    </row>
    <row r="281" s="222" customFormat="true" ht="18" hidden="false" customHeight="true" outlineLevel="0" collapsed="false">
      <c r="A281" s="348"/>
      <c r="B281" s="354" t="str">
        <f aca="false">'[2]прил 6'!A439</f>
        <v>Социальное обеспечение населения</v>
      </c>
      <c r="C281" s="157" t="str">
        <f aca="false">C280</f>
        <v>7953500</v>
      </c>
      <c r="D281" s="157" t="str">
        <f aca="false">D280</f>
        <v>900</v>
      </c>
      <c r="E281" s="157" t="str">
        <f aca="false">E280</f>
        <v>10</v>
      </c>
      <c r="F281" s="157" t="str">
        <f aca="false">'[2]прил 6'!D466</f>
        <v>03</v>
      </c>
      <c r="G281" s="158"/>
      <c r="H281" s="159" t="e">
        <f aca="false">H284+H282+H283</f>
        <v>#REF!</v>
      </c>
      <c r="I281" s="145"/>
      <c r="J281" s="221"/>
    </row>
    <row r="282" s="222" customFormat="true" ht="31.5" hidden="false" customHeight="false" outlineLevel="0" collapsed="false">
      <c r="A282" s="348"/>
      <c r="B282" s="202" t="s">
        <v>244</v>
      </c>
      <c r="C282" s="183" t="s">
        <v>291</v>
      </c>
      <c r="D282" s="295" t="n">
        <v>900</v>
      </c>
      <c r="E282" s="295" t="n">
        <v>10</v>
      </c>
      <c r="F282" s="295" t="s">
        <v>64</v>
      </c>
      <c r="G282" s="295" t="s">
        <v>230</v>
      </c>
      <c r="H282" s="203" t="e">
        <f aca="false">#REF!</f>
        <v>#REF!</v>
      </c>
      <c r="I282" s="145"/>
      <c r="J282" s="221"/>
    </row>
    <row r="283" s="222" customFormat="true" ht="31.5" hidden="false" customHeight="false" outlineLevel="0" collapsed="false">
      <c r="A283" s="348"/>
      <c r="B283" s="371" t="s">
        <v>252</v>
      </c>
      <c r="C283" s="183" t="s">
        <v>291</v>
      </c>
      <c r="D283" s="295" t="n">
        <v>900</v>
      </c>
      <c r="E283" s="295" t="n">
        <v>10</v>
      </c>
      <c r="F283" s="295" t="s">
        <v>64</v>
      </c>
      <c r="G283" s="295" t="s">
        <v>286</v>
      </c>
      <c r="H283" s="203" t="e">
        <f aca="false">#REF!</f>
        <v>#REF!</v>
      </c>
      <c r="I283" s="145"/>
      <c r="J283" s="221"/>
    </row>
    <row r="284" s="222" customFormat="true" ht="18" hidden="false" customHeight="true" outlineLevel="0" collapsed="false">
      <c r="A284" s="348"/>
      <c r="B284" s="355" t="str">
        <f aca="false">'[2]прил 6'!A466</f>
        <v>Выполнение функций органами местного самоуправления</v>
      </c>
      <c r="C284" s="165" t="str">
        <f aca="false">C281</f>
        <v>7953500</v>
      </c>
      <c r="D284" s="224" t="str">
        <f aca="false">D281</f>
        <v>900</v>
      </c>
      <c r="E284" s="224" t="str">
        <f aca="false">E281</f>
        <v>10</v>
      </c>
      <c r="F284" s="224" t="str">
        <f aca="false">F281</f>
        <v>03</v>
      </c>
      <c r="G284" s="224" t="str">
        <f aca="false">'[2]прил 6'!F466</f>
        <v>500</v>
      </c>
      <c r="H284" s="324" t="e">
        <f aca="false">#REF!</f>
        <v>#REF!</v>
      </c>
      <c r="I284" s="145"/>
      <c r="J284" s="221"/>
    </row>
    <row r="285" s="222" customFormat="true" ht="46.5" hidden="false" customHeight="true" outlineLevel="0" collapsed="false">
      <c r="A285" s="247"/>
      <c r="B285" s="379" t="str">
        <f aca="false">'[2]прил 6'!A467</f>
        <v>Льготы по оплате жилищно-коммунальных услуг отдельным категорям граждан, проживающих в общежитиях</v>
      </c>
      <c r="C285" s="380" t="s">
        <v>292</v>
      </c>
      <c r="D285" s="381"/>
      <c r="E285" s="381"/>
      <c r="F285" s="381"/>
      <c r="G285" s="381"/>
      <c r="H285" s="382" t="e">
        <f aca="false">H286</f>
        <v>#REF!</v>
      </c>
      <c r="I285" s="145"/>
      <c r="J285" s="221"/>
    </row>
    <row r="286" s="222" customFormat="true" ht="46.5" hidden="false" customHeight="true" outlineLevel="0" collapsed="false">
      <c r="A286" s="348"/>
      <c r="B286" s="349" t="str">
        <f aca="false">'[2]прил 6'!A12</f>
        <v>ФИНАНСОВОЕ УПРАВЛЕНИЕ АДМИНИСТРАЦИИ МУНИЦИПАЛЬНОГО ОБРАЗОВАНИЯ "ГОРОД КОРЯЖМА"</v>
      </c>
      <c r="C286" s="350" t="str">
        <f aca="false">C285</f>
        <v>7953600</v>
      </c>
      <c r="D286" s="350" t="str">
        <f aca="false">'[2]прил 6'!B468</f>
        <v>900</v>
      </c>
      <c r="E286" s="351"/>
      <c r="F286" s="351"/>
      <c r="G286" s="351"/>
      <c r="H286" s="352" t="e">
        <f aca="false">H287</f>
        <v>#REF!</v>
      </c>
      <c r="I286" s="145"/>
      <c r="J286" s="221"/>
    </row>
    <row r="287" s="222" customFormat="true" ht="18" hidden="false" customHeight="true" outlineLevel="0" collapsed="false">
      <c r="A287" s="348"/>
      <c r="B287" s="353" t="str">
        <f aca="false">'[2]прил 6'!A434</f>
        <v>СОЦИАЛЬНАЯ  ПОЛИТИКА</v>
      </c>
      <c r="C287" s="153" t="str">
        <f aca="false">C286</f>
        <v>7953600</v>
      </c>
      <c r="D287" s="153" t="str">
        <f aca="false">D286</f>
        <v>900</v>
      </c>
      <c r="E287" s="153" t="str">
        <f aca="false">'[2]прил 6'!C468</f>
        <v>10</v>
      </c>
      <c r="F287" s="154"/>
      <c r="G287" s="154"/>
      <c r="H287" s="155" t="e">
        <f aca="false">H288</f>
        <v>#REF!</v>
      </c>
      <c r="I287" s="145"/>
      <c r="J287" s="221"/>
    </row>
    <row r="288" s="222" customFormat="true" ht="18" hidden="false" customHeight="true" outlineLevel="0" collapsed="false">
      <c r="A288" s="348"/>
      <c r="B288" s="354" t="str">
        <f aca="false">'[2]прил 6'!A439</f>
        <v>Социальное обеспечение населения</v>
      </c>
      <c r="C288" s="157" t="str">
        <f aca="false">C287</f>
        <v>7953600</v>
      </c>
      <c r="D288" s="157" t="str">
        <f aca="false">D287</f>
        <v>900</v>
      </c>
      <c r="E288" s="157" t="str">
        <f aca="false">E287</f>
        <v>10</v>
      </c>
      <c r="F288" s="157" t="str">
        <f aca="false">'[2]прил 6'!D468</f>
        <v>03</v>
      </c>
      <c r="G288" s="158"/>
      <c r="H288" s="159" t="e">
        <f aca="false">H289</f>
        <v>#REF!</v>
      </c>
      <c r="I288" s="145"/>
      <c r="J288" s="221"/>
    </row>
    <row r="289" s="222" customFormat="true" ht="18" hidden="false" customHeight="true" outlineLevel="0" collapsed="false">
      <c r="A289" s="348"/>
      <c r="B289" s="355" t="str">
        <f aca="false">'[2]прил 6'!A468</f>
        <v>Выполнение функций органами местного самоуправления</v>
      </c>
      <c r="C289" s="165" t="str">
        <f aca="false">C288</f>
        <v>7953600</v>
      </c>
      <c r="D289" s="224" t="str">
        <f aca="false">D288</f>
        <v>900</v>
      </c>
      <c r="E289" s="224" t="str">
        <f aca="false">E288</f>
        <v>10</v>
      </c>
      <c r="F289" s="224" t="str">
        <f aca="false">F288</f>
        <v>03</v>
      </c>
      <c r="G289" s="224" t="str">
        <f aca="false">'[2]прил 6'!F468</f>
        <v>500</v>
      </c>
      <c r="H289" s="225" t="e">
        <f aca="false">#REF!</f>
        <v>#REF!</v>
      </c>
      <c r="I289" s="145"/>
      <c r="J289" s="221"/>
    </row>
    <row r="290" s="222" customFormat="true" ht="21.75" hidden="false" customHeight="true" outlineLevel="0" collapsed="false">
      <c r="A290" s="247"/>
      <c r="B290" s="384" t="str">
        <f aca="false">'[2]прил 6'!A469</f>
        <v>Льготы отдельным категориям граждан</v>
      </c>
      <c r="C290" s="380" t="s">
        <v>293</v>
      </c>
      <c r="D290" s="381"/>
      <c r="E290" s="381"/>
      <c r="F290" s="381"/>
      <c r="G290" s="381"/>
      <c r="H290" s="382" t="e">
        <f aca="false">H291</f>
        <v>#REF!</v>
      </c>
      <c r="I290" s="145"/>
      <c r="J290" s="221"/>
    </row>
    <row r="291" s="222" customFormat="true" ht="48.75" hidden="false" customHeight="true" outlineLevel="0" collapsed="false">
      <c r="A291" s="348"/>
      <c r="B291" s="349" t="str">
        <f aca="false">'[2]прил 6'!A12</f>
        <v>ФИНАНСОВОЕ УПРАВЛЕНИЕ АДМИНИСТРАЦИИ МУНИЦИПАЛЬНОГО ОБРАЗОВАНИЯ "ГОРОД КОРЯЖМА"</v>
      </c>
      <c r="C291" s="350" t="str">
        <f aca="false">C290</f>
        <v>7953700</v>
      </c>
      <c r="D291" s="350" t="str">
        <f aca="false">'[2]прил 6'!B470</f>
        <v>900</v>
      </c>
      <c r="E291" s="351"/>
      <c r="F291" s="351"/>
      <c r="G291" s="351"/>
      <c r="H291" s="352" t="e">
        <f aca="false">H292</f>
        <v>#REF!</v>
      </c>
      <c r="I291" s="145"/>
      <c r="J291" s="221"/>
    </row>
    <row r="292" s="222" customFormat="true" ht="18" hidden="false" customHeight="true" outlineLevel="0" collapsed="false">
      <c r="A292" s="348"/>
      <c r="B292" s="353" t="str">
        <f aca="false">'[2]прил 6'!A434</f>
        <v>СОЦИАЛЬНАЯ  ПОЛИТИКА</v>
      </c>
      <c r="C292" s="153" t="str">
        <f aca="false">C291</f>
        <v>7953700</v>
      </c>
      <c r="D292" s="153" t="str">
        <f aca="false">D291</f>
        <v>900</v>
      </c>
      <c r="E292" s="153" t="str">
        <f aca="false">'[2]прил 6'!C470</f>
        <v>10</v>
      </c>
      <c r="F292" s="154"/>
      <c r="G292" s="154"/>
      <c r="H292" s="155" t="e">
        <f aca="false">H293</f>
        <v>#REF!</v>
      </c>
      <c r="I292" s="145"/>
      <c r="J292" s="221"/>
    </row>
    <row r="293" s="222" customFormat="true" ht="18" hidden="false" customHeight="true" outlineLevel="0" collapsed="false">
      <c r="A293" s="348"/>
      <c r="B293" s="354" t="str">
        <f aca="false">'[2]прил 6'!A439</f>
        <v>Социальное обеспечение населения</v>
      </c>
      <c r="C293" s="157" t="str">
        <f aca="false">C292</f>
        <v>7953700</v>
      </c>
      <c r="D293" s="157" t="str">
        <f aca="false">D292</f>
        <v>900</v>
      </c>
      <c r="E293" s="157" t="str">
        <f aca="false">E292</f>
        <v>10</v>
      </c>
      <c r="F293" s="157" t="str">
        <f aca="false">'[2]прил 6'!D470</f>
        <v>03</v>
      </c>
      <c r="G293" s="158"/>
      <c r="H293" s="159" t="e">
        <f aca="false">H294</f>
        <v>#REF!</v>
      </c>
      <c r="I293" s="145"/>
      <c r="J293" s="221"/>
    </row>
    <row r="294" s="222" customFormat="true" ht="18" hidden="false" customHeight="true" outlineLevel="0" collapsed="false">
      <c r="A294" s="348"/>
      <c r="B294" s="355" t="str">
        <f aca="false">'[2]прил 6'!A470</f>
        <v>Выполнение функций органами местного самоуправления</v>
      </c>
      <c r="C294" s="165" t="str">
        <f aca="false">C293</f>
        <v>7953700</v>
      </c>
      <c r="D294" s="224" t="str">
        <f aca="false">D293</f>
        <v>900</v>
      </c>
      <c r="E294" s="224" t="str">
        <f aca="false">E293</f>
        <v>10</v>
      </c>
      <c r="F294" s="224" t="str">
        <f aca="false">F293</f>
        <v>03</v>
      </c>
      <c r="G294" s="224" t="str">
        <f aca="false">'[2]прил 6'!F470</f>
        <v>500</v>
      </c>
      <c r="H294" s="225" t="e">
        <f aca="false">#REF!</f>
        <v>#REF!</v>
      </c>
      <c r="I294" s="145"/>
      <c r="J294" s="221"/>
    </row>
    <row r="295" s="222" customFormat="true" ht="18.75" hidden="false" customHeight="true" outlineLevel="0" collapsed="false">
      <c r="A295" s="247"/>
      <c r="B295" s="384" t="str">
        <f aca="false">'[2]прил 6'!A471</f>
        <v>Льготы по оплате за пользование лифтами</v>
      </c>
      <c r="C295" s="380" t="s">
        <v>294</v>
      </c>
      <c r="D295" s="381"/>
      <c r="E295" s="381"/>
      <c r="F295" s="381"/>
      <c r="G295" s="381"/>
      <c r="H295" s="382" t="e">
        <f aca="false">H296</f>
        <v>#REF!</v>
      </c>
      <c r="I295" s="145"/>
      <c r="J295" s="221"/>
    </row>
    <row r="296" s="222" customFormat="true" ht="48" hidden="false" customHeight="true" outlineLevel="0" collapsed="false">
      <c r="A296" s="348"/>
      <c r="B296" s="349" t="str">
        <f aca="false">'[2]прил 6'!A12</f>
        <v>ФИНАНСОВОЕ УПРАВЛЕНИЕ АДМИНИСТРАЦИИ МУНИЦИПАЛЬНОГО ОБРАЗОВАНИЯ "ГОРОД КОРЯЖМА"</v>
      </c>
      <c r="C296" s="350" t="str">
        <f aca="false">C295</f>
        <v>7953800</v>
      </c>
      <c r="D296" s="350" t="str">
        <f aca="false">'[2]прил 6'!B472</f>
        <v>900</v>
      </c>
      <c r="E296" s="351"/>
      <c r="F296" s="351"/>
      <c r="G296" s="351"/>
      <c r="H296" s="352" t="e">
        <f aca="false">H297</f>
        <v>#REF!</v>
      </c>
      <c r="I296" s="145"/>
      <c r="J296" s="221"/>
    </row>
    <row r="297" s="222" customFormat="true" ht="18" hidden="false" customHeight="true" outlineLevel="0" collapsed="false">
      <c r="A297" s="348"/>
      <c r="B297" s="353" t="str">
        <f aca="false">'[2]прил 6'!A434</f>
        <v>СОЦИАЛЬНАЯ  ПОЛИТИКА</v>
      </c>
      <c r="C297" s="153" t="str">
        <f aca="false">C296</f>
        <v>7953800</v>
      </c>
      <c r="D297" s="153" t="str">
        <f aca="false">D296</f>
        <v>900</v>
      </c>
      <c r="E297" s="153" t="str">
        <f aca="false">'[2]прил 6'!C472</f>
        <v>10</v>
      </c>
      <c r="F297" s="154"/>
      <c r="G297" s="154"/>
      <c r="H297" s="155" t="e">
        <f aca="false">H298</f>
        <v>#REF!</v>
      </c>
      <c r="I297" s="145"/>
      <c r="J297" s="221"/>
    </row>
    <row r="298" s="222" customFormat="true" ht="18" hidden="false" customHeight="true" outlineLevel="0" collapsed="false">
      <c r="A298" s="348"/>
      <c r="B298" s="354" t="str">
        <f aca="false">'[2]прил 6'!A439</f>
        <v>Социальное обеспечение населения</v>
      </c>
      <c r="C298" s="157" t="str">
        <f aca="false">C297</f>
        <v>7953800</v>
      </c>
      <c r="D298" s="157" t="str">
        <f aca="false">D297</f>
        <v>900</v>
      </c>
      <c r="E298" s="157" t="str">
        <f aca="false">E297</f>
        <v>10</v>
      </c>
      <c r="F298" s="157" t="str">
        <f aca="false">'[2]прил 6'!D472</f>
        <v>03</v>
      </c>
      <c r="G298" s="158"/>
      <c r="H298" s="159" t="e">
        <f aca="false">H299</f>
        <v>#REF!</v>
      </c>
      <c r="I298" s="145"/>
      <c r="J298" s="221"/>
    </row>
    <row r="299" s="222" customFormat="true" ht="18" hidden="false" customHeight="true" outlineLevel="0" collapsed="false">
      <c r="A299" s="348"/>
      <c r="B299" s="355" t="str">
        <f aca="false">'[2]прил 6'!A472</f>
        <v>Выполнение функций органами местного самоуправления</v>
      </c>
      <c r="C299" s="165" t="str">
        <f aca="false">C298</f>
        <v>7953800</v>
      </c>
      <c r="D299" s="224" t="str">
        <f aca="false">D298</f>
        <v>900</v>
      </c>
      <c r="E299" s="224" t="str">
        <f aca="false">E298</f>
        <v>10</v>
      </c>
      <c r="F299" s="224" t="str">
        <f aca="false">F298</f>
        <v>03</v>
      </c>
      <c r="G299" s="224" t="str">
        <f aca="false">'[2]прил 6'!F472</f>
        <v>500</v>
      </c>
      <c r="H299" s="225" t="e">
        <f aca="false">#REF!</f>
        <v>#REF!</v>
      </c>
      <c r="I299" s="145"/>
      <c r="J299" s="221"/>
    </row>
    <row r="300" s="222" customFormat="true" ht="31.5" hidden="false" customHeight="true" outlineLevel="0" collapsed="false">
      <c r="A300" s="247"/>
      <c r="B300" s="384" t="str">
        <f aca="false">'[2]прил 6'!A473</f>
        <v>ДЦП "Обеспечение жильем молодых семей на 2011-2014 годы"</v>
      </c>
      <c r="C300" s="380" t="s">
        <v>295</v>
      </c>
      <c r="D300" s="381"/>
      <c r="E300" s="381"/>
      <c r="F300" s="381"/>
      <c r="G300" s="381"/>
      <c r="H300" s="382" t="e">
        <f aca="false">H301</f>
        <v>#REF!</v>
      </c>
      <c r="I300" s="145"/>
      <c r="J300" s="221"/>
    </row>
    <row r="301" s="222" customFormat="true" ht="46.5" hidden="false" customHeight="true" outlineLevel="0" collapsed="false">
      <c r="A301" s="348"/>
      <c r="B301" s="349" t="str">
        <f aca="false">'[2]прил 6'!A12</f>
        <v>ФИНАНСОВОЕ УПРАВЛЕНИЕ АДМИНИСТРАЦИИ МУНИЦИПАЛЬНОГО ОБРАЗОВАНИЯ "ГОРОД КОРЯЖМА"</v>
      </c>
      <c r="C301" s="351" t="str">
        <f aca="false">C300</f>
        <v>7953900</v>
      </c>
      <c r="D301" s="350" t="str">
        <f aca="false">'[2]прил 6'!B474</f>
        <v>900</v>
      </c>
      <c r="E301" s="351"/>
      <c r="F301" s="351"/>
      <c r="G301" s="351"/>
      <c r="H301" s="352" t="e">
        <f aca="false">H302</f>
        <v>#REF!</v>
      </c>
      <c r="I301" s="145"/>
      <c r="J301" s="221"/>
    </row>
    <row r="302" s="222" customFormat="true" ht="18" hidden="false" customHeight="true" outlineLevel="0" collapsed="false">
      <c r="A302" s="348"/>
      <c r="B302" s="353" t="str">
        <f aca="false">'[2]прил 6'!A434</f>
        <v>СОЦИАЛЬНАЯ  ПОЛИТИКА</v>
      </c>
      <c r="C302" s="154" t="str">
        <f aca="false">C301</f>
        <v>7953900</v>
      </c>
      <c r="D302" s="154" t="str">
        <f aca="false">D301</f>
        <v>900</v>
      </c>
      <c r="E302" s="153" t="str">
        <f aca="false">'[2]прил 6'!C474</f>
        <v>10</v>
      </c>
      <c r="F302" s="154"/>
      <c r="G302" s="154"/>
      <c r="H302" s="155" t="e">
        <f aca="false">H303</f>
        <v>#REF!</v>
      </c>
      <c r="I302" s="145"/>
      <c r="J302" s="221"/>
    </row>
    <row r="303" s="222" customFormat="true" ht="18" hidden="false" customHeight="true" outlineLevel="0" collapsed="false">
      <c r="A303" s="348"/>
      <c r="B303" s="354" t="str">
        <f aca="false">'[2]прил 6'!A439</f>
        <v>Социальное обеспечение населения</v>
      </c>
      <c r="C303" s="158" t="str">
        <f aca="false">C302</f>
        <v>7953900</v>
      </c>
      <c r="D303" s="158" t="str">
        <f aca="false">D302</f>
        <v>900</v>
      </c>
      <c r="E303" s="158" t="str">
        <f aca="false">E302</f>
        <v>10</v>
      </c>
      <c r="F303" s="157" t="str">
        <f aca="false">'[2]прил 6'!D474</f>
        <v>03</v>
      </c>
      <c r="G303" s="158"/>
      <c r="H303" s="159" t="e">
        <f aca="false">H304</f>
        <v>#REF!</v>
      </c>
      <c r="I303" s="145"/>
      <c r="J303" s="221"/>
    </row>
    <row r="304" s="222" customFormat="true" ht="18" hidden="false" customHeight="true" outlineLevel="0" collapsed="false">
      <c r="A304" s="348"/>
      <c r="B304" s="355" t="str">
        <f aca="false">'[2]прил 6'!A474</f>
        <v>Субсидии на обеспечение жильем</v>
      </c>
      <c r="C304" s="166" t="str">
        <f aca="false">C303</f>
        <v>7953900</v>
      </c>
      <c r="D304" s="385" t="str">
        <f aca="false">D303</f>
        <v>900</v>
      </c>
      <c r="E304" s="385" t="str">
        <f aca="false">E303</f>
        <v>10</v>
      </c>
      <c r="F304" s="385" t="str">
        <f aca="false">F303</f>
        <v>03</v>
      </c>
      <c r="G304" s="224" t="str">
        <f aca="false">'[2]прил 6'!F474</f>
        <v>501</v>
      </c>
      <c r="H304" s="225" t="e">
        <f aca="false">#REF!</f>
        <v>#REF!</v>
      </c>
      <c r="I304" s="145"/>
      <c r="J304" s="221"/>
    </row>
    <row r="305" s="222" customFormat="true" ht="68.25" hidden="true" customHeight="true" outlineLevel="0" collapsed="false">
      <c r="A305" s="247"/>
      <c r="B305" s="384" t="str">
        <f aca="false">'[2]прил 6'!A475</f>
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</c>
      <c r="C305" s="380" t="s">
        <v>296</v>
      </c>
      <c r="D305" s="381"/>
      <c r="E305" s="381"/>
      <c r="F305" s="381"/>
      <c r="G305" s="381"/>
      <c r="H305" s="382" t="e">
        <f aca="false">H307-H306</f>
        <v>#REF!</v>
      </c>
      <c r="I305" s="145"/>
      <c r="J305" s="221"/>
    </row>
    <row r="306" s="222" customFormat="true" ht="95.25" hidden="false" customHeight="false" outlineLevel="0" collapsed="false">
      <c r="A306" s="348"/>
      <c r="B306" s="386" t="s">
        <v>297</v>
      </c>
      <c r="C306" s="380" t="s">
        <v>296</v>
      </c>
      <c r="D306" s="381"/>
      <c r="E306" s="381"/>
      <c r="F306" s="381"/>
      <c r="G306" s="381"/>
      <c r="H306" s="382" t="e">
        <f aca="false">H307</f>
        <v>#REF!</v>
      </c>
      <c r="I306" s="145"/>
      <c r="J306" s="221"/>
    </row>
    <row r="307" s="222" customFormat="true" ht="47.25" hidden="false" customHeight="true" outlineLevel="0" collapsed="false">
      <c r="A307" s="348"/>
      <c r="B307" s="349" t="str">
        <f aca="false">'[2]прил 6'!A12</f>
        <v>ФИНАНСОВОЕ УПРАВЛЕНИЕ АДМИНИСТРАЦИИ МУНИЦИПАЛЬНОГО ОБРАЗОВАНИЯ "ГОРОД КОРЯЖМА"</v>
      </c>
      <c r="C307" s="350" t="str">
        <f aca="false">C305</f>
        <v>7954000</v>
      </c>
      <c r="D307" s="350" t="str">
        <f aca="false">'[2]прил 6'!B476</f>
        <v>900</v>
      </c>
      <c r="E307" s="351"/>
      <c r="F307" s="351"/>
      <c r="G307" s="351"/>
      <c r="H307" s="352" t="e">
        <f aca="false">H308</f>
        <v>#REF!</v>
      </c>
      <c r="I307" s="145"/>
      <c r="J307" s="221"/>
    </row>
    <row r="308" s="222" customFormat="true" ht="18" hidden="false" customHeight="true" outlineLevel="0" collapsed="false">
      <c r="A308" s="348"/>
      <c r="B308" s="353" t="str">
        <f aca="false">'[2]прил 6'!A434</f>
        <v>СОЦИАЛЬНАЯ  ПОЛИТИКА</v>
      </c>
      <c r="C308" s="153" t="str">
        <f aca="false">C307</f>
        <v>7954000</v>
      </c>
      <c r="D308" s="153" t="str">
        <f aca="false">D307</f>
        <v>900</v>
      </c>
      <c r="E308" s="153" t="str">
        <f aca="false">'[2]прил 6'!C476</f>
        <v>10</v>
      </c>
      <c r="F308" s="154"/>
      <c r="G308" s="154"/>
      <c r="H308" s="155" t="e">
        <f aca="false">H309</f>
        <v>#REF!</v>
      </c>
      <c r="I308" s="145"/>
      <c r="J308" s="221"/>
    </row>
    <row r="309" s="222" customFormat="true" ht="18" hidden="false" customHeight="true" outlineLevel="0" collapsed="false">
      <c r="A309" s="348"/>
      <c r="B309" s="354" t="str">
        <f aca="false">'[2]прил 6'!A439</f>
        <v>Социальное обеспечение населения</v>
      </c>
      <c r="C309" s="157" t="str">
        <f aca="false">C308</f>
        <v>7954000</v>
      </c>
      <c r="D309" s="157" t="str">
        <f aca="false">D308</f>
        <v>900</v>
      </c>
      <c r="E309" s="157" t="str">
        <f aca="false">E308</f>
        <v>10</v>
      </c>
      <c r="F309" s="157" t="str">
        <f aca="false">'[2]прил 6'!D476</f>
        <v>03</v>
      </c>
      <c r="G309" s="158"/>
      <c r="H309" s="159" t="e">
        <f aca="false">H310</f>
        <v>#REF!</v>
      </c>
      <c r="I309" s="145"/>
      <c r="J309" s="221"/>
    </row>
    <row r="310" s="222" customFormat="true" ht="18" hidden="false" customHeight="true" outlineLevel="0" collapsed="false">
      <c r="A310" s="348"/>
      <c r="B310" s="355" t="str">
        <f aca="false">'[2]прил 6'!A476</f>
        <v>Выполнение функций органами местного самоуправления</v>
      </c>
      <c r="C310" s="165" t="str">
        <f aca="false">C309</f>
        <v>7954000</v>
      </c>
      <c r="D310" s="224" t="str">
        <f aca="false">D309</f>
        <v>900</v>
      </c>
      <c r="E310" s="224" t="str">
        <f aca="false">E309</f>
        <v>10</v>
      </c>
      <c r="F310" s="224" t="str">
        <f aca="false">F309</f>
        <v>03</v>
      </c>
      <c r="G310" s="224" t="str">
        <f aca="false">'[2]прил 6'!F476</f>
        <v>500</v>
      </c>
      <c r="H310" s="225" t="e">
        <f aca="false">#REF!</f>
        <v>#REF!</v>
      </c>
      <c r="I310" s="145"/>
      <c r="J310" s="221"/>
    </row>
    <row r="311" s="222" customFormat="true" ht="99" hidden="false" customHeight="true" outlineLevel="0" collapsed="false">
      <c r="A311" s="247"/>
      <c r="B311" s="379" t="str">
        <f aca="false">'[2]прил 6'!A477</f>
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</c>
      <c r="C311" s="380" t="s">
        <v>298</v>
      </c>
      <c r="D311" s="381"/>
      <c r="E311" s="381"/>
      <c r="F311" s="381"/>
      <c r="G311" s="381"/>
      <c r="H311" s="382" t="e">
        <f aca="false">H312</f>
        <v>#REF!</v>
      </c>
      <c r="I311" s="145"/>
      <c r="J311" s="221"/>
    </row>
    <row r="312" s="222" customFormat="true" ht="48" hidden="false" customHeight="true" outlineLevel="0" collapsed="false">
      <c r="A312" s="348"/>
      <c r="B312" s="349" t="str">
        <f aca="false">'[2]прил 6'!A12</f>
        <v>ФИНАНСОВОЕ УПРАВЛЕНИЕ АДМИНИСТРАЦИИ МУНИЦИПАЛЬНОГО ОБРАЗОВАНИЯ "ГОРОД КОРЯЖМА"</v>
      </c>
      <c r="C312" s="350" t="str">
        <f aca="false">C311</f>
        <v>7954100</v>
      </c>
      <c r="D312" s="350" t="str">
        <f aca="false">'[2]прил 6'!B478</f>
        <v>900</v>
      </c>
      <c r="E312" s="351"/>
      <c r="F312" s="351"/>
      <c r="G312" s="351"/>
      <c r="H312" s="352" t="e">
        <f aca="false">H313</f>
        <v>#REF!</v>
      </c>
      <c r="I312" s="145"/>
      <c r="J312" s="221"/>
    </row>
    <row r="313" s="222" customFormat="true" ht="18" hidden="false" customHeight="true" outlineLevel="0" collapsed="false">
      <c r="A313" s="348"/>
      <c r="B313" s="353" t="str">
        <f aca="false">'[2]прил 6'!A434</f>
        <v>СОЦИАЛЬНАЯ  ПОЛИТИКА</v>
      </c>
      <c r="C313" s="153" t="str">
        <f aca="false">C312</f>
        <v>7954100</v>
      </c>
      <c r="D313" s="153" t="str">
        <f aca="false">D312</f>
        <v>900</v>
      </c>
      <c r="E313" s="153" t="str">
        <f aca="false">'[2]прил 6'!C478</f>
        <v>10</v>
      </c>
      <c r="F313" s="154"/>
      <c r="G313" s="154"/>
      <c r="H313" s="155" t="e">
        <f aca="false">H314</f>
        <v>#REF!</v>
      </c>
      <c r="I313" s="145"/>
      <c r="J313" s="221"/>
    </row>
    <row r="314" s="222" customFormat="true" ht="18" hidden="false" customHeight="true" outlineLevel="0" collapsed="false">
      <c r="A314" s="348"/>
      <c r="B314" s="354" t="str">
        <f aca="false">'[2]прил 6'!A439</f>
        <v>Социальное обеспечение населения</v>
      </c>
      <c r="C314" s="157" t="str">
        <f aca="false">C313</f>
        <v>7954100</v>
      </c>
      <c r="D314" s="157" t="str">
        <f aca="false">D313</f>
        <v>900</v>
      </c>
      <c r="E314" s="157" t="str">
        <f aca="false">E313</f>
        <v>10</v>
      </c>
      <c r="F314" s="157" t="str">
        <f aca="false">'[2]прил 6'!D478</f>
        <v>03</v>
      </c>
      <c r="G314" s="158"/>
      <c r="H314" s="159" t="e">
        <f aca="false">H316+H315</f>
        <v>#REF!</v>
      </c>
      <c r="I314" s="145"/>
      <c r="J314" s="221"/>
    </row>
    <row r="315" s="222" customFormat="true" ht="18" hidden="false" customHeight="true" outlineLevel="0" collapsed="false">
      <c r="A315" s="348"/>
      <c r="B315" s="202" t="s">
        <v>244</v>
      </c>
      <c r="C315" s="183" t="s">
        <v>298</v>
      </c>
      <c r="D315" s="295" t="n">
        <v>900</v>
      </c>
      <c r="E315" s="295" t="n">
        <v>10</v>
      </c>
      <c r="F315" s="295" t="s">
        <v>64</v>
      </c>
      <c r="G315" s="295" t="s">
        <v>230</v>
      </c>
      <c r="H315" s="163" t="e">
        <f aca="false">#REF!</f>
        <v>#REF!</v>
      </c>
      <c r="I315" s="145"/>
      <c r="J315" s="221"/>
    </row>
    <row r="316" s="222" customFormat="true" ht="18" hidden="false" customHeight="true" outlineLevel="0" collapsed="false">
      <c r="A316" s="348"/>
      <c r="B316" s="355" t="str">
        <f aca="false">'[2]прил 6'!A478</f>
        <v>Выполнение функций органами местного самоуправления</v>
      </c>
      <c r="C316" s="165" t="str">
        <f aca="false">C314</f>
        <v>7954100</v>
      </c>
      <c r="D316" s="224" t="str">
        <f aca="false">D314</f>
        <v>900</v>
      </c>
      <c r="E316" s="224" t="str">
        <f aca="false">E314</f>
        <v>10</v>
      </c>
      <c r="F316" s="224" t="str">
        <f aca="false">F314</f>
        <v>03</v>
      </c>
      <c r="G316" s="224" t="str">
        <f aca="false">'[2]прил 6'!F478</f>
        <v>500</v>
      </c>
      <c r="H316" s="225" t="e">
        <f aca="false">#REF!</f>
        <v>#REF!</v>
      </c>
      <c r="I316" s="145"/>
      <c r="J316" s="221"/>
    </row>
    <row r="317" s="222" customFormat="true" ht="48" hidden="false" customHeight="false" outlineLevel="0" collapsed="false">
      <c r="A317" s="247"/>
      <c r="B317" s="379" t="s">
        <v>299</v>
      </c>
      <c r="C317" s="380" t="s">
        <v>300</v>
      </c>
      <c r="D317" s="381"/>
      <c r="E317" s="381"/>
      <c r="F317" s="381"/>
      <c r="G317" s="381"/>
      <c r="H317" s="382" t="e">
        <f aca="false">H318</f>
        <v>#REF!</v>
      </c>
      <c r="I317" s="145"/>
      <c r="J317" s="221"/>
    </row>
    <row r="318" s="222" customFormat="true" ht="45" hidden="false" customHeight="true" outlineLevel="0" collapsed="false">
      <c r="A318" s="348"/>
      <c r="B318" s="349" t="str">
        <f aca="false">'[2]прил 6'!A12</f>
        <v>ФИНАНСОВОЕ УПРАВЛЕНИЕ АДМИНИСТРАЦИИ МУНИЦИПАЛЬНОГО ОБРАЗОВАНИЯ "ГОРОД КОРЯЖМА"</v>
      </c>
      <c r="C318" s="350" t="str">
        <f aca="false">C317</f>
        <v>7954200</v>
      </c>
      <c r="D318" s="350" t="str">
        <f aca="false">'[2]прил 6'!B514</f>
        <v>900</v>
      </c>
      <c r="E318" s="351"/>
      <c r="F318" s="351"/>
      <c r="G318" s="351"/>
      <c r="H318" s="352" t="e">
        <f aca="false">H319+H322</f>
        <v>#REF!</v>
      </c>
      <c r="I318" s="145"/>
      <c r="J318" s="221"/>
    </row>
    <row r="319" s="264" customFormat="true" ht="19.5" hidden="false" customHeight="true" outlineLevel="0" collapsed="false">
      <c r="A319" s="280"/>
      <c r="B319" s="212" t="s">
        <v>250</v>
      </c>
      <c r="C319" s="213" t="str">
        <f aca="false">C318</f>
        <v>7954200</v>
      </c>
      <c r="D319" s="213" t="str">
        <f aca="false">D318</f>
        <v>900</v>
      </c>
      <c r="E319" s="213" t="s">
        <v>82</v>
      </c>
      <c r="F319" s="214"/>
      <c r="G319" s="214"/>
      <c r="H319" s="215" t="e">
        <f aca="false">H320</f>
        <v>#REF!</v>
      </c>
      <c r="I319" s="359"/>
      <c r="J319" s="263"/>
    </row>
    <row r="320" s="264" customFormat="true" ht="16.5" hidden="false" customHeight="true" outlineLevel="0" collapsed="false">
      <c r="A320" s="280"/>
      <c r="B320" s="360" t="s">
        <v>251</v>
      </c>
      <c r="C320" s="217" t="str">
        <f aca="false">C319</f>
        <v>7954200</v>
      </c>
      <c r="D320" s="217" t="str">
        <f aca="false">D319</f>
        <v>900</v>
      </c>
      <c r="E320" s="217" t="str">
        <f aca="false">E319</f>
        <v>07</v>
      </c>
      <c r="F320" s="217" t="s">
        <v>92</v>
      </c>
      <c r="G320" s="218"/>
      <c r="H320" s="219" t="e">
        <f aca="false">H321</f>
        <v>#REF!</v>
      </c>
      <c r="I320" s="359"/>
      <c r="J320" s="263"/>
    </row>
    <row r="321" s="297" customFormat="true" ht="24" hidden="false" customHeight="true" outlineLevel="0" collapsed="false">
      <c r="A321" s="348"/>
      <c r="B321" s="387" t="s">
        <v>245</v>
      </c>
      <c r="C321" s="285" t="str">
        <f aca="false">C319</f>
        <v>7954200</v>
      </c>
      <c r="D321" s="295" t="str">
        <f aca="false">D319</f>
        <v>900</v>
      </c>
      <c r="E321" s="295" t="str">
        <f aca="false">E319</f>
        <v>07</v>
      </c>
      <c r="F321" s="295" t="n">
        <v>9</v>
      </c>
      <c r="G321" s="295" t="n">
        <v>500</v>
      </c>
      <c r="H321" s="372" t="e">
        <f aca="false">#REF!</f>
        <v>#REF!</v>
      </c>
      <c r="I321" s="145"/>
      <c r="J321" s="296"/>
    </row>
    <row r="322" s="222" customFormat="true" ht="18" hidden="false" customHeight="true" outlineLevel="0" collapsed="false">
      <c r="A322" s="348"/>
      <c r="B322" s="353" t="str">
        <f aca="false">'[2]прил 6'!A502</f>
        <v>ФИЗИЧЕСКАЯ КУЛЬТУРА И СПОРТ</v>
      </c>
      <c r="C322" s="153" t="str">
        <f aca="false">C318</f>
        <v>7954200</v>
      </c>
      <c r="D322" s="153" t="str">
        <f aca="false">D318</f>
        <v>900</v>
      </c>
      <c r="E322" s="153" t="str">
        <f aca="false">'[2]прил 6'!C514</f>
        <v>11</v>
      </c>
      <c r="F322" s="154"/>
      <c r="G322" s="154"/>
      <c r="H322" s="155" t="e">
        <f aca="false">H323+H326+H329</f>
        <v>#REF!</v>
      </c>
      <c r="I322" s="145"/>
      <c r="J322" s="221"/>
    </row>
    <row r="323" s="222" customFormat="true" ht="18" hidden="false" customHeight="true" outlineLevel="0" collapsed="false">
      <c r="A323" s="348"/>
      <c r="B323" s="354" t="str">
        <f aca="false">'[2]прил 6'!A503</f>
        <v>Физическая культура</v>
      </c>
      <c r="C323" s="157" t="str">
        <f aca="false">C322</f>
        <v>7954200</v>
      </c>
      <c r="D323" s="157" t="str">
        <f aca="false">D322</f>
        <v>900</v>
      </c>
      <c r="E323" s="157" t="str">
        <f aca="false">E322</f>
        <v>11</v>
      </c>
      <c r="F323" s="157" t="str">
        <f aca="false">'[2]прил 6'!D514</f>
        <v>01</v>
      </c>
      <c r="G323" s="158"/>
      <c r="H323" s="159" t="e">
        <f aca="false">H325+H324</f>
        <v>#REF!</v>
      </c>
      <c r="I323" s="145"/>
      <c r="J323" s="221"/>
    </row>
    <row r="324" s="222" customFormat="true" ht="27.75" hidden="false" customHeight="true" outlineLevel="0" collapsed="false">
      <c r="A324" s="348"/>
      <c r="B324" s="388" t="e">
        <f aca="false">#REF!</f>
        <v>#REF!</v>
      </c>
      <c r="C324" s="183" t="str">
        <f aca="false">C323</f>
        <v>7954200</v>
      </c>
      <c r="D324" s="183" t="str">
        <f aca="false">D323</f>
        <v>900</v>
      </c>
      <c r="E324" s="183" t="str">
        <f aca="false">E323</f>
        <v>11</v>
      </c>
      <c r="F324" s="183" t="str">
        <f aca="false">F323</f>
        <v>01</v>
      </c>
      <c r="G324" s="295" t="e">
        <f aca="false">#REF!</f>
        <v>#REF!</v>
      </c>
      <c r="H324" s="203" t="e">
        <f aca="false">#REF!</f>
        <v>#REF!</v>
      </c>
      <c r="I324" s="145"/>
      <c r="J324" s="221"/>
    </row>
    <row r="325" s="222" customFormat="true" ht="15" hidden="false" customHeight="true" outlineLevel="0" collapsed="false">
      <c r="A325" s="348"/>
      <c r="B325" s="387" t="str">
        <f aca="false">'[2]прил 6'!A514</f>
        <v>Выполнение функций органами местного самоуправления</v>
      </c>
      <c r="C325" s="285" t="str">
        <f aca="false">C323</f>
        <v>7954200</v>
      </c>
      <c r="D325" s="295" t="str">
        <f aca="false">D323</f>
        <v>900</v>
      </c>
      <c r="E325" s="295" t="str">
        <f aca="false">E323</f>
        <v>11</v>
      </c>
      <c r="F325" s="295" t="str">
        <f aca="false">F323</f>
        <v>01</v>
      </c>
      <c r="G325" s="295" t="str">
        <f aca="false">'[2]прил 6'!F514</f>
        <v>500</v>
      </c>
      <c r="H325" s="203" t="e">
        <f aca="false">#REF!</f>
        <v>#REF!</v>
      </c>
      <c r="I325" s="145"/>
      <c r="J325" s="221"/>
    </row>
    <row r="326" s="222" customFormat="true" ht="18" hidden="false" customHeight="true" outlineLevel="0" collapsed="false">
      <c r="A326" s="348"/>
      <c r="B326" s="389" t="str">
        <f aca="false">'[2]прил 6'!A515</f>
        <v>Массовый спорт</v>
      </c>
      <c r="C326" s="218" t="str">
        <f aca="false">C325</f>
        <v>7954200</v>
      </c>
      <c r="D326" s="218" t="str">
        <f aca="false">D325</f>
        <v>900</v>
      </c>
      <c r="E326" s="218" t="str">
        <f aca="false">E325</f>
        <v>11</v>
      </c>
      <c r="F326" s="218" t="str">
        <f aca="false">'[2]прил 6'!D521</f>
        <v>02</v>
      </c>
      <c r="G326" s="218"/>
      <c r="H326" s="219" t="e">
        <f aca="false">H328+H327</f>
        <v>#REF!</v>
      </c>
      <c r="I326" s="145"/>
      <c r="J326" s="221"/>
    </row>
    <row r="327" s="222" customFormat="true" ht="27" hidden="false" customHeight="true" outlineLevel="0" collapsed="false">
      <c r="A327" s="348"/>
      <c r="B327" s="390" t="e">
        <f aca="false">#REF!</f>
        <v>#REF!</v>
      </c>
      <c r="C327" s="391" t="str">
        <f aca="false">C326</f>
        <v>7954200</v>
      </c>
      <c r="D327" s="391" t="str">
        <f aca="false">D326</f>
        <v>900</v>
      </c>
      <c r="E327" s="391" t="str">
        <f aca="false">E326</f>
        <v>11</v>
      </c>
      <c r="F327" s="391" t="str">
        <f aca="false">F326</f>
        <v>02</v>
      </c>
      <c r="G327" s="391" t="e">
        <f aca="false">#REF!</f>
        <v>#REF!</v>
      </c>
      <c r="H327" s="372" t="e">
        <f aca="false">#REF!</f>
        <v>#REF!</v>
      </c>
      <c r="I327" s="145"/>
      <c r="J327" s="221"/>
    </row>
    <row r="328" s="222" customFormat="true" ht="18" hidden="false" customHeight="true" outlineLevel="0" collapsed="false">
      <c r="A328" s="348"/>
      <c r="B328" s="387" t="str">
        <f aca="false">'[2]прил 6'!A521</f>
        <v>Выполнение функций органами местного самоуправления</v>
      </c>
      <c r="C328" s="285" t="str">
        <f aca="false">C326</f>
        <v>7954200</v>
      </c>
      <c r="D328" s="295" t="str">
        <f aca="false">D326</f>
        <v>900</v>
      </c>
      <c r="E328" s="295" t="str">
        <f aca="false">E326</f>
        <v>11</v>
      </c>
      <c r="F328" s="295" t="str">
        <f aca="false">F326</f>
        <v>02</v>
      </c>
      <c r="G328" s="295" t="str">
        <f aca="false">'[2]прил 6'!F521</f>
        <v>500</v>
      </c>
      <c r="H328" s="203" t="e">
        <f aca="false">#REF!</f>
        <v>#REF!</v>
      </c>
      <c r="I328" s="145"/>
      <c r="J328" s="221"/>
    </row>
    <row r="329" s="222" customFormat="true" ht="18" hidden="false" customHeight="true" outlineLevel="0" collapsed="false">
      <c r="A329" s="348"/>
      <c r="B329" s="389" t="str">
        <f aca="false">'[2]прил 6'!A522</f>
        <v>Спорт высших достижений</v>
      </c>
      <c r="C329" s="218" t="str">
        <f aca="false">C328</f>
        <v>7954200</v>
      </c>
      <c r="D329" s="218" t="str">
        <f aca="false">D328</f>
        <v>900</v>
      </c>
      <c r="E329" s="218" t="str">
        <f aca="false">E328</f>
        <v>11</v>
      </c>
      <c r="F329" s="218" t="str">
        <f aca="false">'[2]прил 6'!D528</f>
        <v>03</v>
      </c>
      <c r="G329" s="218"/>
      <c r="H329" s="219" t="e">
        <f aca="false">H331+H330</f>
        <v>#REF!</v>
      </c>
      <c r="I329" s="145"/>
      <c r="J329" s="221"/>
    </row>
    <row r="330" s="222" customFormat="true" ht="29.25" hidden="false" customHeight="true" outlineLevel="0" collapsed="false">
      <c r="A330" s="348"/>
      <c r="B330" s="392" t="e">
        <f aca="false">#REF!</f>
        <v>#REF!</v>
      </c>
      <c r="C330" s="393" t="str">
        <f aca="false">C329</f>
        <v>7954200</v>
      </c>
      <c r="D330" s="393" t="str">
        <f aca="false">D329</f>
        <v>900</v>
      </c>
      <c r="E330" s="393" t="str">
        <f aca="false">E329</f>
        <v>11</v>
      </c>
      <c r="F330" s="393" t="str">
        <f aca="false">F329</f>
        <v>03</v>
      </c>
      <c r="G330" s="393" t="e">
        <f aca="false">#REF!</f>
        <v>#REF!</v>
      </c>
      <c r="H330" s="283" t="e">
        <f aca="false">#REF!</f>
        <v>#REF!</v>
      </c>
      <c r="I330" s="145"/>
      <c r="J330" s="221"/>
    </row>
    <row r="331" s="222" customFormat="true" ht="18" hidden="false" customHeight="true" outlineLevel="0" collapsed="false">
      <c r="A331" s="348"/>
      <c r="B331" s="256" t="str">
        <f aca="false">'[2]прил 6'!A528</f>
        <v>Выполнение функций органами местного самоуправления</v>
      </c>
      <c r="C331" s="246" t="str">
        <f aca="false">C329</f>
        <v>7954200</v>
      </c>
      <c r="D331" s="162" t="str">
        <f aca="false">D329</f>
        <v>900</v>
      </c>
      <c r="E331" s="162" t="str">
        <f aca="false">E329</f>
        <v>11</v>
      </c>
      <c r="F331" s="162" t="str">
        <f aca="false">F329</f>
        <v>03</v>
      </c>
      <c r="G331" s="162" t="str">
        <f aca="false">'[2]прил 6'!F528</f>
        <v>500</v>
      </c>
      <c r="H331" s="163" t="e">
        <f aca="false">#REF!</f>
        <v>#REF!</v>
      </c>
      <c r="I331" s="145"/>
      <c r="J331" s="221"/>
    </row>
    <row r="332" s="222" customFormat="true" ht="63" hidden="false" customHeight="false" outlineLevel="0" collapsed="false">
      <c r="A332" s="348"/>
      <c r="B332" s="386" t="s">
        <v>301</v>
      </c>
      <c r="C332" s="394" t="n">
        <v>7954300</v>
      </c>
      <c r="D332" s="395"/>
      <c r="E332" s="395"/>
      <c r="F332" s="395"/>
      <c r="G332" s="395"/>
      <c r="H332" s="396" t="e">
        <f aca="false">H333</f>
        <v>#REF!</v>
      </c>
      <c r="I332" s="145"/>
      <c r="J332" s="221"/>
    </row>
    <row r="333" s="222" customFormat="true" ht="47.25" hidden="false" customHeight="false" outlineLevel="0" collapsed="false">
      <c r="A333" s="348"/>
      <c r="B333" s="397" t="s">
        <v>302</v>
      </c>
      <c r="C333" s="150" t="n">
        <v>7954300</v>
      </c>
      <c r="D333" s="150" t="n">
        <v>900</v>
      </c>
      <c r="E333" s="150"/>
      <c r="F333" s="150"/>
      <c r="G333" s="150"/>
      <c r="H333" s="176" t="e">
        <f aca="false">H334</f>
        <v>#REF!</v>
      </c>
      <c r="I333" s="145"/>
      <c r="J333" s="221"/>
    </row>
    <row r="334" s="222" customFormat="true" ht="18" hidden="false" customHeight="true" outlineLevel="0" collapsed="false">
      <c r="A334" s="348"/>
      <c r="B334" s="398" t="s">
        <v>303</v>
      </c>
      <c r="C334" s="285" t="s">
        <v>298</v>
      </c>
      <c r="D334" s="295" t="s">
        <v>233</v>
      </c>
      <c r="E334" s="295" t="s">
        <v>99</v>
      </c>
      <c r="F334" s="295" t="s">
        <v>64</v>
      </c>
      <c r="G334" s="295"/>
      <c r="H334" s="184" t="e">
        <f aca="false">H335</f>
        <v>#REF!</v>
      </c>
      <c r="I334" s="145"/>
      <c r="J334" s="221"/>
    </row>
    <row r="335" s="222" customFormat="true" ht="18" hidden="false" customHeight="true" outlineLevel="0" collapsed="false">
      <c r="A335" s="348"/>
      <c r="B335" s="399" t="s">
        <v>245</v>
      </c>
      <c r="C335" s="285"/>
      <c r="D335" s="295"/>
      <c r="E335" s="295"/>
      <c r="F335" s="295"/>
      <c r="G335" s="295"/>
      <c r="H335" s="184" t="e">
        <f aca="false">#REF!</f>
        <v>#REF!</v>
      </c>
      <c r="I335" s="145"/>
      <c r="J335" s="221"/>
    </row>
    <row r="336" s="264" customFormat="true" ht="19.5" hidden="false" customHeight="true" outlineLevel="0" collapsed="false">
      <c r="A336" s="400"/>
      <c r="B336" s="401" t="s">
        <v>304</v>
      </c>
      <c r="C336" s="402"/>
      <c r="D336" s="403"/>
      <c r="E336" s="403"/>
      <c r="F336" s="403"/>
      <c r="G336" s="403"/>
      <c r="H336" s="404" t="e">
        <f aca="false">H317+H311+H305+H300+H295+H290+H285+H278+H273+H267+H262+H257+H250+H243+H237+H227+H218+H206+H200+H194+H188+H182+H176+H170+H163+H157+H151+H146+H141+H133+H128+H115+H107+H87+H48+H43+H37+H31+H26+H21+H16+H10+H306+H332</f>
        <v>#REF!</v>
      </c>
      <c r="I336" s="145"/>
      <c r="J336" s="358"/>
    </row>
    <row r="337" s="264" customFormat="true" ht="14.25" hidden="false" customHeight="true" outlineLevel="0" collapsed="false">
      <c r="A337" s="405"/>
      <c r="B337" s="406"/>
      <c r="C337" s="115"/>
      <c r="D337" s="139"/>
      <c r="E337" s="139"/>
      <c r="F337" s="139"/>
      <c r="G337" s="139"/>
      <c r="H337" s="406"/>
      <c r="I337" s="145"/>
      <c r="J337" s="263"/>
    </row>
    <row r="338" customFormat="false" ht="12.75" hidden="false" customHeight="false" outlineLevel="0" collapsed="false">
      <c r="D338" s="115" t="s">
        <v>305</v>
      </c>
      <c r="H338" s="115" t="e">
        <f aca="false">#REF!</f>
        <v>#REF!</v>
      </c>
      <c r="J338" s="116" t="s">
        <v>306</v>
      </c>
      <c r="K338" s="117" t="n">
        <v>46354.6</v>
      </c>
    </row>
    <row r="339" customFormat="false" ht="12.75" hidden="false" customHeight="false" outlineLevel="0" collapsed="false">
      <c r="C339" s="115" t="s">
        <v>307</v>
      </c>
      <c r="H339" s="407" t="e">
        <f aca="false">H338-H336</f>
        <v>#REF!</v>
      </c>
    </row>
  </sheetData>
  <mergeCells count="5">
    <mergeCell ref="G1:H1"/>
    <mergeCell ref="E2:H2"/>
    <mergeCell ref="E3:H3"/>
    <mergeCell ref="G4:H4"/>
    <mergeCell ref="B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Subbotina</cp:lastModifiedBy>
  <cp:lastPrinted>2013-11-14T12:11:27Z</cp:lastPrinted>
  <dcterms:modified xsi:type="dcterms:W3CDTF">2013-11-15T05:27:13Z</dcterms:modified>
  <cp:revision>0</cp:revision>
  <dc:subject/>
  <dc:title/>
</cp:coreProperties>
</file>