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аблица руб." sheetId="1" state="hidden" r:id="rId2"/>
    <sheet name="таблица в тыс. руб." sheetId="2" state="hidden" r:id="rId3"/>
    <sheet name="прил3" sheetId="3" state="visible" r:id="rId4"/>
    <sheet name="прил 4" sheetId="4" state="visible" r:id="rId5"/>
    <sheet name="прил по ЦП" sheetId="5" state="hidden" r:id="rId6"/>
  </sheets>
  <externalReferences>
    <externalReference r:id="rId7"/>
  </externalReferences>
  <definedNames>
    <definedName function="false" hidden="false" localSheetId="3" name="_xlnm.Print_Titles" vbProcedure="false">'прил 4'!$12:$15</definedName>
    <definedName function="false" hidden="false" localSheetId="4" name="_xlnm.Print_Titles" vbProcedure="false">'прил по ЦП'!$9:$9</definedName>
    <definedName function="false" hidden="false" localSheetId="2" name="_xlnm.Print_Area" vbProcedure="false">прил3!$A$1:$K$751</definedName>
    <definedName function="false" hidden="false" localSheetId="2" name="_xlnm.Print_Titles" vbProcedure="false">прил3!$12:$15</definedName>
    <definedName function="false" hidden="false" localSheetId="1" name="_xlnm.Print_Area" vbProcedure="false">'таблица в тыс. руб.'!$A$4:$T$860</definedName>
    <definedName function="false" hidden="false" localSheetId="1" name="_xlnm.Print_Titles" vbProcedure="false">'таблица в тыс. руб.'!$8:$12</definedName>
    <definedName function="false" hidden="true" localSheetId="1" name="_xlnm._FilterDatabase" vbProcedure="false">'таблица в тыс. руб.'!$A$13:$T$862</definedName>
    <definedName function="false" hidden="false" localSheetId="0" name="_xlnm.Print_Area" vbProcedure="false">'таблица руб.'!$A$1:$S$915</definedName>
    <definedName function="false" hidden="false" localSheetId="0" name="_xlnm.Print_Titles" vbProcedure="false">'таблица руб.'!$4:$8</definedName>
    <definedName function="false" hidden="true" localSheetId="0" name="_xlnm._FilterDatabase" vbProcedure="false">'таблица руб.'!$A$9:$S$902</definedName>
    <definedName function="false" hidden="false" name="а1" vbProcedure="false">'таблица в 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6" uniqueCount="776"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 26.12.2013)</t>
  </si>
  <si>
    <t xml:space="preserve">по состоянию росписи на </t>
  </si>
  <si>
    <t xml:space="preserve">Единица измерения: 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(решение от 14.11.13 № 14 )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перенос по письмам, исполнено</t>
  </si>
  <si>
    <t xml:space="preserve">Распоряжения, постановления, заявки</t>
  </si>
  <si>
    <t xml:space="preserve">уточнение классификации</t>
  </si>
  <si>
    <t xml:space="preserve">уменьшение ассигнований</t>
  </si>
  <si>
    <t xml:space="preserve">увеличение ассигнований</t>
  </si>
  <si>
    <t xml:space="preserve">поправки</t>
  </si>
  <si>
    <t xml:space="preserve">субсидии, субвенции</t>
  </si>
  <si>
    <t xml:space="preserve">остатки субсидий, субвенций на 1.01.2013</t>
  </si>
  <si>
    <t xml:space="preserve">17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проезд к м/о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20472,78 - проезд к м/о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счетная палат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t>
  </si>
  <si>
    <t xml:space="preserve">006</t>
  </si>
  <si>
    <t xml:space="preserve">подготовка к вводу в эксплуатацию детского сада-ясли на 280 мест 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+) 5714,00 зад-ть по постановлению ССП;
+) 0,48 на поощрения с обществ работ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невостребованы средства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Программа "Доступная среда на 2011-2015 годы"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Повторная госэкспертиза "Газоснабжение ИЖД в микрорайоне Зеленый-1 (кварталы 18 и 20)"</t>
  </si>
  <si>
    <t xml:space="preserve">Строительство газораспределительной сети низкого давления по ул.Куйбышева в микрорайоне Заречье</t>
  </si>
  <si>
    <t xml:space="preserve">Проведение государственных экспертиз ПСД по строительству газораспределительных сетей в микрорайоне Заречье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Исключается субсидия на приобретение автобуса в связи с несоблюдением победителем конкурса условий предоставления субсидий и невозможностью проведения повторного конкурса 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алое и среднее предпринимательство</t>
  </si>
  <si>
    <t xml:space="preserve">345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полнит средства</t>
  </si>
  <si>
    <t xml:space="preserve"> Долгосрочная целевая программа Архангельской области "Развитие  субъектов малого и среднего предпринимательства в Архангельской области  и Ненецком автономном округе на 2012-2014 годы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795090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79508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Обеспечение земельных участков, предоставленн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олженности)</t>
  </si>
  <si>
    <t xml:space="preserve">Муниципальное развитие</t>
  </si>
  <si>
    <t xml:space="preserve">5510118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r>
      <rPr>
        <sz val="9"/>
        <rFont val="Times New Roman Cyr"/>
        <family val="0"/>
        <charset val="204"/>
      </rPr>
      <t xml:space="preserve">Долгосрочная целевая программа "Развитие индивидуального жилищного строительства на территории МО "Город Коряжма" на 2011-2015 годы </t>
    </r>
    <r>
      <rPr>
        <i val="true"/>
        <sz val="9"/>
        <rFont val="Times New Roman Cyr"/>
        <family val="0"/>
        <charset val="204"/>
      </rPr>
      <t xml:space="preserve">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</t>
    </r>
    <r>
      <rPr>
        <sz val="9"/>
        <rFont val="Times New Roman Cyr"/>
        <family val="0"/>
        <charset val="204"/>
      </rPr>
      <t xml:space="preserve">"</t>
    </r>
  </si>
  <si>
    <t xml:space="preserve">Бюджетные инвестиции, в том числе</t>
  </si>
  <si>
    <t xml:space="preserve">Строительство сетей электроснабжения в микрорайоне Зеленый-1, в том числе для обеспечения инженерной инфраструктурой земельных участков предоставляемых многодетным семьям</t>
  </si>
  <si>
    <t xml:space="preserve">Строительство автомобильной дороги в грунтовом исполнении для обеспечения транспортной инфраструктурой земельных участков, предоставленных многодетным семьямв микрорайоне Зеленый-1(дорога № 3 -от дороги № 14 до дороги № 2)</t>
  </si>
  <si>
    <t xml:space="preserve">Разработка раздела ГП земельного участка Зеленый-1 (кварталы 17 и 19) </t>
  </si>
  <si>
    <t xml:space="preserve">разработка ПСД и экспертиза ПСД "Газоснабжение ИЖД на земельном участке Зеленый-1"</t>
  </si>
  <si>
    <t xml:space="preserve">разработка ПСД  и экспертиза ПСД "Газораспределительная сеть низкого давления по ул.Куйбышева в мкр. "Заречье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корректировка ПСД "Создание инженерной и транспортной инфраструктуры земельного участка Зеленый-1"</t>
  </si>
  <si>
    <t xml:space="preserve">проведение газификации ул.Куйбышева</t>
  </si>
  <si>
    <t xml:space="preserve">строительство сетей электроснабжения в микрорайоне Зеленый-1</t>
  </si>
  <si>
    <t xml:space="preserve">установка разбивочных знаков в микрорайоне Зеленый-1</t>
  </si>
  <si>
    <t xml:space="preserve">экспертиза ПСД "Создание инженерной и транспортной инфраструктуры земельного участка Зеленый-1"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Проверка достоверности смет по обеспечению объектами транспортной инфраструктуры мкр. Зелёный-1 ("Устройство водпроводных труб по улице № 5 в микрорайоне "Зеленый-1"  и "Устройство участка автомобильной дороги ул.Архангельская-ул.Советская в мкр."Зеленый-1"   </t>
  </si>
  <si>
    <t xml:space="preserve">экономия</t>
  </si>
  <si>
    <t xml:space="preserve">Проведение госэкспертизы ПСД "Создание инженерной и транспортной инфраструктуры земельного участка Зеленый-1 (17 и 19 кварталы) 
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  
</t>
  </si>
  <si>
    <t xml:space="preserve">Установка разбивочных знаков в микрорайоне Зеленый-1 (квартал 19)</t>
  </si>
  <si>
    <t xml:space="preserve">Кадастровые работы по составлению технических планов на линейные объекты в мкр.Зелёный-1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ошкольные учреждения</t>
  </si>
  <si>
    <t xml:space="preserve">4209900</t>
  </si>
  <si>
    <t xml:space="preserve">Обеспечение деятельности учреждений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МДОУ "Детский сад комбинированного вида №2 "Парусок"</t>
  </si>
  <si>
    <t xml:space="preserve">проезд к м/о (частичная оплата)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строительство детского сада-яслей на 280 меств в 6 микрорайоне города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Субсидии муниципальным бюджетным учреждениям, в т.ч.:</t>
  </si>
  <si>
    <t xml:space="preserve">перенос на школу в 0702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к распределению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средства к распределению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Бюджетные инвестиции. В т.ч.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Детский сад при МОУ "СОШ № 6 г.Коряжма"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МОУ ДОД "ДДТ"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-) 108312,57 - бесплатное питание;
+) 211552,41 - долги 2012 по комуслугам</t>
  </si>
  <si>
    <t xml:space="preserve">-) 128960,34 бесплатное питание; 
+) 356631,03 - долги 2012 по комуслугам</t>
  </si>
  <si>
    <t xml:space="preserve">невостребованы по проезду к м/о</t>
  </si>
  <si>
    <t xml:space="preserve">невостребованы по бесплатному питанию</t>
  </si>
  <si>
    <t xml:space="preserve">нераспределенные</t>
  </si>
  <si>
    <t xml:space="preserve">невостребованы по беспл.питанию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МОУ ДОД "Коряжемская ДЮСШ"</t>
  </si>
  <si>
    <t xml:space="preserve">округл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одернизация региональных систем общего образования</t>
  </si>
  <si>
    <t xml:space="preserve">4362100</t>
  </si>
  <si>
    <t xml:space="preserve">Субсидии муниципальным бюджетным учреждениям на иные цели, в т.ч.</t>
  </si>
  <si>
    <t xml:space="preserve">перенос между учр-ми</t>
  </si>
  <si>
    <t xml:space="preserve">Учреждения культуры и кинематографии в сфере культуры и кинематографии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перенос с доу (0701)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дополнительные ассигнования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0120</t>
  </si>
  <si>
    <t xml:space="preserve">МОУ "СОШ № 2г. Коряжмы"</t>
  </si>
  <si>
    <t xml:space="preserve">МОУ "СОШ № 7г. Коряжмы"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</t>
  </si>
  <si>
    <t xml:space="preserve">Программа "Одарённые дети"на 2012-2014 годы"</t>
  </si>
  <si>
    <t xml:space="preserve">7951900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МОУ СОШ №6</t>
  </si>
  <si>
    <t xml:space="preserve">МАОУ "МУК"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МУ"Молодежный центр"Родина"</t>
  </si>
  <si>
    <t xml:space="preserve">МУ"Молодежно-культурный центр"Родина"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4359900</t>
  </si>
  <si>
    <t xml:space="preserve">МБОУ "Центр ПМСС"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11-2015 годы</t>
  </si>
  <si>
    <t xml:space="preserve">1008820</t>
  </si>
  <si>
    <t xml:space="preserve">Подпрограмма "Обеспечение жильем молодых семей"  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7954400</t>
  </si>
  <si>
    <t xml:space="preserve">новая строка!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300000</t>
  </si>
  <si>
    <t xml:space="preserve">5301300</t>
  </si>
  <si>
    <t xml:space="preserve">Выплаты приемным семьям на содержание подопечных детей за счет средств местного бюджета</t>
  </si>
  <si>
    <t xml:space="preserve">5301350</t>
  </si>
  <si>
    <t xml:space="preserve">Дополнительные меры социальной поддержки приемным семьям за счет средств местного бюджета</t>
  </si>
  <si>
    <t xml:space="preserve">5301353</t>
  </si>
  <si>
    <t xml:space="preserve">Меры социальной поддержки приемным семьям</t>
  </si>
  <si>
    <t xml:space="preserve">Иные су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МОУ ДОД "ДЮСШ"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4870100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м.б.</t>
  </si>
  <si>
    <t xml:space="preserve">откл</t>
  </si>
  <si>
    <t xml:space="preserve">приложение к пояснительной записке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  .08.2013)</t>
  </si>
  <si>
    <t xml:space="preserve">округлить в +</t>
  </si>
  <si>
    <t xml:space="preserve">округление в -</t>
  </si>
  <si>
    <t xml:space="preserve">Единица измерения: тыс. руб.</t>
  </si>
  <si>
    <t xml:space="preserve">основание</t>
  </si>
  <si>
    <t xml:space="preserve">Распоряжения, постановления, заявки,письма</t>
  </si>
  <si>
    <t xml:space="preserve">округление</t>
  </si>
  <si>
    <t xml:space="preserve">19</t>
  </si>
  <si>
    <t xml:space="preserve">Аппарат городской Думы</t>
  </si>
  <si>
    <t xml:space="preserve">-) 40,2 т.р. - невостребованы по проезду к м/о</t>
  </si>
  <si>
    <t xml:space="preserve">Аппарат администрации города</t>
  </si>
  <si>
    <t xml:space="preserve">+) 20,5 - проезд к м/о</t>
  </si>
  <si>
    <t xml:space="preserve">Контрольно-счетная палата</t>
  </si>
  <si>
    <t xml:space="preserve">подготовка к вводу в эксплуатацию детского сада-ясли на 280 мест</t>
  </si>
  <si>
    <t xml:space="preserve">(+0,1</t>
  </si>
  <si>
    <t xml:space="preserve">+) 5,7 т.р. - уплата по постановлению ССП</t>
  </si>
  <si>
    <t xml:space="preserve">-) 5,7 т.р. - невостребованы средства</t>
  </si>
  <si>
    <t xml:space="preserve">+) 5,5 т.р.-проезд к м/о</t>
  </si>
  <si>
    <t xml:space="preserve">Повторная экспертиза "Газоснабжение ИЖД в микрорайоне Зеленый-1 (кварталы 18 и 20)"</t>
  </si>
  <si>
    <t xml:space="preserve">-) 300,0 т.р. исключение расходов в связи с несоблюдением условий предоставления субсидий</t>
  </si>
  <si>
    <t xml:space="preserve">Программа "Развитие улично-дорожной сети муниципального образования "Город Коряжма" на 2012-2014 годы"</t>
  </si>
  <si>
    <t xml:space="preserve">3450000</t>
  </si>
  <si>
    <t xml:space="preserve">+) 933,4 т.р. - дополнит. ассигнования</t>
  </si>
  <si>
    <t xml:space="preserve">+) 32,5 т.р. - дополнит. ассигнования</t>
  </si>
  <si>
    <t xml:space="preserve">Программа "Развитие малого и среднего предпринимательства на территории МО "Город Коряжма" на 2011-2013 годы"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Проведение работ по инженерно-геодезическим изысканиям по микрорайону Заречье</t>
  </si>
  <si>
    <t xml:space="preserve">Гос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</t>
  </si>
  <si>
    <t xml:space="preserve">Детские дошкольные учреждения</t>
  </si>
  <si>
    <t xml:space="preserve">4200000</t>
  </si>
  <si>
    <t xml:space="preserve">+) 4,5 т.р. - проезд к м/о</t>
  </si>
  <si>
    <t xml:space="preserve">+) 0,1 т.р. - проезд к м/о (частично)</t>
  </si>
  <si>
    <t xml:space="preserve">+)16,9 т.р. - проезд к м/о</t>
  </si>
  <si>
    <t xml:space="preserve">-) 201,5 т.р. - перенос на школу (0702)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</t>
  </si>
  <si>
    <t xml:space="preserve">авторский наздор  по строительству детского сада-яслей на 280 мест в 6 микрорайоне города</t>
  </si>
  <si>
    <t xml:space="preserve">Федеральная целевая программа "Культура России (2012-2018 годы)"</t>
  </si>
  <si>
    <t xml:space="preserve">1000299</t>
  </si>
  <si>
    <t xml:space="preserve">ДОУ ДОД "ДШИ"</t>
  </si>
  <si>
    <t xml:space="preserve">-) 108,3 т.р. - беспл.питание;
+) 211,5 т.р.- долги 2012 по комуслугам</t>
  </si>
  <si>
    <t xml:space="preserve">-) 128,9 т.р. - невостребованы по беспл.питанию;
+) 356,6 т.р. - долги 2012 по комуслугам</t>
  </si>
  <si>
    <t xml:space="preserve">-) 7,3 т.р. - невостребованы по проезду к м/о</t>
  </si>
  <si>
    <t xml:space="preserve">-) 73,6 т.р. - беспл.питание</t>
  </si>
  <si>
    <t xml:space="preserve">-) 70,1 беспл.питание</t>
  </si>
  <si>
    <t xml:space="preserve">-) 137,0 т.р. невостребованы по беспл.питанию</t>
  </si>
  <si>
    <t xml:space="preserve">-) 50,2 т.р. - невостребованы по беспл.питанию</t>
  </si>
  <si>
    <t xml:space="preserve">-) 432,2 т.р. уменьшение ассигнований</t>
  </si>
  <si>
    <t xml:space="preserve">+) 201,5 т.р. - перенос с ДОУ при школе (0701)</t>
  </si>
  <si>
    <t xml:space="preserve">МУ "СФУ" для перераспределения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+) 42,0 т.р.дополнит. ассигнования</t>
  </si>
  <si>
    <t xml:space="preserve">+) 0,9 т.р. - с КВР 500</t>
  </si>
  <si>
    <t xml:space="preserve">-) 0,9 т.р. на КВР 018;
-) 1,1 т.р. - на кал.план</t>
  </si>
  <si>
    <t xml:space="preserve">МАОУ "Межшкольный учебный комбинат"</t>
  </si>
  <si>
    <t xml:space="preserve">МУ "Молодежный центр"Родина"</t>
  </si>
  <si>
    <t xml:space="preserve">МУ "Молодежно-культурный центр"Родина"</t>
  </si>
  <si>
    <t xml:space="preserve">Учреждения, обеспечивающие предоставление услуг в сфере образования</t>
  </si>
  <si>
    <t xml:space="preserve">4350000</t>
  </si>
  <si>
    <t xml:space="preserve">+) 1,6 т.р. - конкурс чтецов</t>
  </si>
  <si>
    <t xml:space="preserve">-) 0,5 т.р. - на КВР 018</t>
  </si>
  <si>
    <r>
      <rPr>
        <sz val="10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10"/>
        <rFont val="Times New Roman Cyr"/>
        <family val="0"/>
        <charset val="204"/>
      </rPr>
      <t xml:space="preserve">2012-2014 годы</t>
    </r>
  </si>
  <si>
    <t xml:space="preserve">1008000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-) 16,2 т.р. - экономия </t>
  </si>
  <si>
    <t xml:space="preserve">+) 87,6 т.р. дополнит.средства</t>
  </si>
  <si>
    <t xml:space="preserve">-) 1,0 экономия</t>
  </si>
  <si>
    <t xml:space="preserve">-) 55,4 т.р.экономия по Почетным гражданам</t>
  </si>
  <si>
    <t xml:space="preserve">Дополнительные меры соц.поддержки отдельным категориям специалистов, приглашенным на работу в муниципальные учреждения города в виде возмещения расходов, связанных с оплатой найма жилого помещения</t>
  </si>
  <si>
    <t xml:space="preserve">-) 15,0 т.р. - невостребованы средства по единовр.выплатам</t>
  </si>
  <si>
    <t xml:space="preserve">Выплаты приемным семьям на содержание подопечных  детей</t>
  </si>
  <si>
    <t xml:space="preserve">Дополнительные меры социальной поддержки приемным семьям (местный бюджет)</t>
  </si>
  <si>
    <t xml:space="preserve">Иные суб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юджетные инвестиции </t>
  </si>
  <si>
    <t xml:space="preserve">Приложение 3</t>
  </si>
  <si>
    <t xml:space="preserve">к решению городской Думы </t>
  </si>
  <si>
    <t xml:space="preserve">от 26.12.2013 №37</t>
  </si>
  <si>
    <t xml:space="preserve">"Приложение 6</t>
  </si>
  <si>
    <t xml:space="preserve">к решению городской Думы</t>
  </si>
  <si>
    <t xml:space="preserve">от 13.12. 2012 № 42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</t>
  </si>
  <si>
    <t xml:space="preserve">Единица измерения:в тыс.руб.</t>
  </si>
  <si>
    <t xml:space="preserve">всего 2011 г.</t>
  </si>
  <si>
    <t xml:space="preserve">в т.ч.</t>
  </si>
  <si>
    <t xml:space="preserve">всего 2013 г.</t>
  </si>
  <si>
    <t xml:space="preserve">комиссии</t>
  </si>
  <si>
    <t xml:space="preserve">админ.</t>
  </si>
  <si>
    <t xml:space="preserve">Программа "Развитие ТОС на территории МО "Город Коряжма" на 2013-2015 годы"</t>
  </si>
  <si>
    <t xml:space="preserve">Прочие расходы, компенсация расходов на уплату налога на имущество организаций и транспортного налога муниципальным учреждениям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Проверка достоверности смет по обеспечению объектами транспортной инфраструктуры мкр. Зелёный-1 ("Устройство водпроводных труб по улице № 5 в микрорайоне "Зеленый-1"  и "Устройство участка автомобильной дороги ул.Архангельская-ул.Советская в мкр."Зеленый-1")  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  </t>
  </si>
  <si>
    <t xml:space="preserve">Строительство детского сада-яслей на 280 меств в 6 микрорайоне городаКоряжмы</t>
  </si>
  <si>
    <t xml:space="preserve">МДОУ "Детский сад вида №7 "Теремок"</t>
  </si>
  <si>
    <t xml:space="preserve">Учреждения культуры и кинематографии в сфере культуры и кинематографии по внешкольной работе с детьми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ФЦП "Жилище на 2011-2015 годы"</t>
  </si>
  <si>
    <t xml:space="preserve">Бюджетные инвестиции (устройство площадки под хоккейный корт)</t>
  </si>
  <si>
    <t xml:space="preserve">Приложение 4</t>
  </si>
  <si>
    <t xml:space="preserve">от  26.12.2013 №37</t>
  </si>
  <si>
    <t xml:space="preserve">"Приложение 7</t>
  </si>
  <si>
    <t xml:space="preserve">Распределение бюджетных ассигнований по разделам и подразделам  классификации расходов бюджетов  на 2013 год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   </t>
  </si>
  <si>
    <t xml:space="preserve">к пояснительной записке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Субсидии муниципальным бюджетным учреждениям на прочие цели</t>
  </si>
  <si>
    <t xml:space="preserve">НАЦИОНАЛЬНАЯ БЕЗОПАСНОСТЬ И ПРАВООХРАНИТЕЛЬНАЯ ДЕЯТЕЛЬНОСТЬ</t>
  </si>
  <si>
    <t xml:space="preserve">Культура</t>
  </si>
  <si>
    <t xml:space="preserve">строительство детского сада на 280 мест</t>
  </si>
  <si>
    <t xml:space="preserve">ОБЩЕГОСУДАРСТВЕННЫЕ ВОПРОСЫ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;[RED]\-#,##0.00;0.00"/>
    <numFmt numFmtId="170" formatCode="#,##0.00_р_."/>
    <numFmt numFmtId="171" formatCode="#,##0"/>
    <numFmt numFmtId="172" formatCode="#,##0.0000"/>
    <numFmt numFmtId="173" formatCode="General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8"/>
      <name val="Arial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color rgb="FFFF000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sz val="9"/>
      <name val="Arial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7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0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6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0" fillId="7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5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7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368720</xdr:colOff>
      <xdr:row>808</xdr:row>
      <xdr:rowOff>28440</xdr:rowOff>
    </xdr:from>
    <xdr:to>
      <xdr:col>19</xdr:col>
      <xdr:colOff>594360</xdr:colOff>
      <xdr:row>808</xdr:row>
      <xdr:rowOff>180720</xdr:rowOff>
    </xdr:to>
    <xdr:sp>
      <xdr:nvSpPr>
        <xdr:cNvPr id="0" name="Line 46"/>
        <xdr:cNvSpPr/>
      </xdr:nvSpPr>
      <xdr:spPr>
        <a:xfrm flipV="1">
          <a:off x="13402440" y="171697680"/>
          <a:ext cx="17517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pane xSplit="7" ySplit="7" topLeftCell="L475" activePane="bottomRight" state="frozen"/>
      <selection pane="topLeft" activeCell="A1" activeCellId="0" sqref="A1"/>
      <selection pane="topRight" activeCell="L1" activeCellId="0" sqref="L1"/>
      <selection pane="bottomLeft" activeCell="A475" activeCellId="0" sqref="A475"/>
      <selection pane="bottomRight" activeCell="R496" activeCellId="0" sqref="R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0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28"/>
    <col collapsed="false" customWidth="true" hidden="false" outlineLevel="0" max="6" min="6" style="2" width="5.28"/>
    <col collapsed="false" customWidth="true" hidden="false" outlineLevel="0" max="7" min="7" style="3" width="16.13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2.7"/>
    <col collapsed="false" customWidth="true" hidden="false" outlineLevel="0" max="13" min="13" style="1" width="13.7"/>
    <col collapsed="false" customWidth="true" hidden="true" outlineLevel="0" max="14" min="14" style="1" width="13.14"/>
    <col collapsed="false" customWidth="true" hidden="true" outlineLevel="0" max="15" min="15" style="1" width="12.28"/>
    <col collapsed="false" customWidth="true" hidden="false" outlineLevel="0" max="16" min="16" style="1" width="14.56"/>
    <col collapsed="false" customWidth="true" hidden="true" outlineLevel="0" max="17" min="17" style="1" width="15.13"/>
    <col collapsed="false" customWidth="true" hidden="false" outlineLevel="0" max="18" min="18" style="4" width="20.56"/>
    <col collapsed="false" customWidth="true" hidden="false" outlineLevel="0" max="19" min="19" style="1" width="15.28"/>
    <col collapsed="false" customWidth="true" hidden="false" outlineLevel="0" max="20" min="20" style="1" width="17.14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9.75" hidden="false" customHeight="true" outlineLevel="0" collapsed="false">
      <c r="A2" s="6" t="s">
        <v>1</v>
      </c>
      <c r="B2" s="0"/>
      <c r="C2" s="6"/>
      <c r="D2" s="6"/>
      <c r="E2" s="6"/>
      <c r="F2" s="6"/>
      <c r="G2" s="7"/>
    </row>
    <row r="3" customFormat="false" ht="10.5" hidden="false" customHeight="true" outlineLevel="0" collapsed="false">
      <c r="A3" s="8" t="s">
        <v>2</v>
      </c>
      <c r="B3" s="8"/>
      <c r="C3" s="8"/>
      <c r="D3" s="9"/>
      <c r="E3" s="10"/>
      <c r="F3" s="9"/>
      <c r="G3" s="11"/>
    </row>
    <row r="4" customFormat="false" ht="12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5"/>
      <c r="J4" s="15"/>
      <c r="K4" s="15"/>
      <c r="L4" s="15"/>
      <c r="M4" s="15"/>
      <c r="N4" s="15"/>
      <c r="O4" s="15"/>
      <c r="P4" s="15"/>
      <c r="Q4" s="15"/>
      <c r="R4" s="16" t="s">
        <v>11</v>
      </c>
      <c r="S4" s="15" t="s">
        <v>12</v>
      </c>
    </row>
    <row r="5" customFormat="false" ht="18" hidden="false" customHeight="true" outlineLevel="0" collapsed="false">
      <c r="A5" s="12"/>
      <c r="B5" s="13"/>
      <c r="C5" s="13"/>
      <c r="D5" s="13"/>
      <c r="E5" s="13"/>
      <c r="F5" s="13"/>
      <c r="G5" s="14"/>
      <c r="H5" s="17" t="s">
        <v>12</v>
      </c>
      <c r="I5" s="15" t="s">
        <v>13</v>
      </c>
      <c r="J5" s="15"/>
      <c r="K5" s="15" t="s">
        <v>14</v>
      </c>
      <c r="L5" s="15"/>
      <c r="M5" s="15"/>
      <c r="N5" s="15"/>
      <c r="O5" s="15"/>
      <c r="P5" s="15"/>
      <c r="Q5" s="15"/>
      <c r="R5" s="16"/>
      <c r="S5" s="15"/>
    </row>
    <row r="6" customFormat="false" ht="20.25" hidden="false" customHeight="true" outlineLevel="0" collapsed="false">
      <c r="A6" s="12"/>
      <c r="B6" s="13"/>
      <c r="C6" s="13"/>
      <c r="D6" s="13"/>
      <c r="E6" s="13"/>
      <c r="F6" s="13"/>
      <c r="G6" s="14"/>
      <c r="H6" s="17"/>
      <c r="I6" s="15" t="s">
        <v>15</v>
      </c>
      <c r="J6" s="15" t="s">
        <v>16</v>
      </c>
      <c r="K6" s="15" t="s">
        <v>17</v>
      </c>
      <c r="L6" s="15" t="s">
        <v>18</v>
      </c>
      <c r="M6" s="15" t="s">
        <v>19</v>
      </c>
      <c r="N6" s="18" t="s">
        <v>20</v>
      </c>
      <c r="O6" s="15" t="s">
        <v>21</v>
      </c>
      <c r="P6" s="15" t="s">
        <v>22</v>
      </c>
      <c r="Q6" s="15" t="s">
        <v>23</v>
      </c>
      <c r="R6" s="16"/>
      <c r="S6" s="15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4"/>
      <c r="H7" s="17"/>
      <c r="I7" s="15"/>
      <c r="J7" s="15"/>
      <c r="K7" s="15"/>
      <c r="L7" s="15"/>
      <c r="M7" s="15"/>
      <c r="N7" s="18"/>
      <c r="O7" s="15"/>
      <c r="P7" s="15"/>
      <c r="Q7" s="15"/>
      <c r="R7" s="16"/>
      <c r="S7" s="15"/>
    </row>
    <row r="8" s="20" customFormat="true" ht="14.2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4" t="n">
        <v>7</v>
      </c>
      <c r="H8" s="17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/>
      <c r="P8" s="15" t="n">
        <v>15</v>
      </c>
      <c r="Q8" s="15" t="n">
        <v>16</v>
      </c>
      <c r="R8" s="19" t="s">
        <v>24</v>
      </c>
      <c r="S8" s="15"/>
    </row>
    <row r="9" s="20" customFormat="true" ht="9" hidden="false" customHeight="true" outlineLevel="0" collapsed="false">
      <c r="A9" s="15"/>
      <c r="B9" s="15"/>
      <c r="C9" s="15"/>
      <c r="D9" s="15"/>
      <c r="E9" s="15"/>
      <c r="F9" s="15"/>
      <c r="G9" s="14"/>
      <c r="H9" s="17"/>
      <c r="I9" s="15"/>
      <c r="J9" s="15"/>
      <c r="K9" s="15"/>
      <c r="L9" s="15"/>
      <c r="M9" s="15"/>
      <c r="N9" s="15"/>
      <c r="O9" s="15"/>
      <c r="P9" s="15"/>
      <c r="Q9" s="15"/>
      <c r="R9" s="19"/>
      <c r="S9" s="15"/>
    </row>
    <row r="10" s="26" customFormat="true" ht="24" hidden="false" customHeight="true" outlineLevel="0" collapsed="false">
      <c r="A10" s="21" t="s">
        <v>25</v>
      </c>
      <c r="B10" s="22" t="s">
        <v>26</v>
      </c>
      <c r="C10" s="22"/>
      <c r="D10" s="22"/>
      <c r="E10" s="22"/>
      <c r="F10" s="23"/>
      <c r="G10" s="24" t="n">
        <f aca="false">G900</f>
        <v>938652436.91</v>
      </c>
      <c r="H10" s="24" t="n">
        <f aca="false">H900</f>
        <v>274974.33</v>
      </c>
      <c r="I10" s="24" t="n">
        <f aca="false">I900</f>
        <v>0</v>
      </c>
      <c r="J10" s="24" t="n">
        <f aca="false">J900</f>
        <v>0</v>
      </c>
      <c r="K10" s="24" t="n">
        <f aca="false">K900</f>
        <v>0</v>
      </c>
      <c r="L10" s="24" t="n">
        <f aca="false">L900</f>
        <v>0</v>
      </c>
      <c r="M10" s="24" t="n">
        <f aca="false">M900</f>
        <v>-300729.67</v>
      </c>
      <c r="N10" s="24" t="n">
        <f aca="false">N900</f>
        <v>0</v>
      </c>
      <c r="O10" s="24" t="n">
        <f aca="false">O900</f>
        <v>0</v>
      </c>
      <c r="P10" s="24" t="n">
        <f aca="false">P900</f>
        <v>575704</v>
      </c>
      <c r="Q10" s="24" t="n">
        <f aca="false">Q900</f>
        <v>0</v>
      </c>
      <c r="R10" s="25"/>
      <c r="S10" s="24" t="n">
        <f aca="false">S900</f>
        <v>938927411.24</v>
      </c>
    </row>
    <row r="11" s="33" customFormat="true" ht="16.5" hidden="false" customHeight="true" outlineLevel="0" collapsed="false">
      <c r="A11" s="27" t="s">
        <v>27</v>
      </c>
      <c r="B11" s="28" t="s">
        <v>26</v>
      </c>
      <c r="C11" s="28" t="s">
        <v>28</v>
      </c>
      <c r="D11" s="28"/>
      <c r="E11" s="28"/>
      <c r="F11" s="29"/>
      <c r="G11" s="30" t="n">
        <f aca="false">G12+G16+G24+G49+G55+G61+G65+G45</f>
        <v>95408465.25</v>
      </c>
      <c r="H11" s="30" t="n">
        <f aca="false">H12+H16+H24+H49+H55+H61+H65+H45</f>
        <v>24760.91</v>
      </c>
      <c r="I11" s="30" t="n">
        <f aca="false">I12+I16+I24+I49+I55+I61+I65+I45</f>
        <v>24760.91</v>
      </c>
      <c r="J11" s="30" t="n">
        <f aca="false">J12+J16+J24+J49+J55+J61+J65+J45</f>
        <v>0</v>
      </c>
      <c r="K11" s="30" t="n">
        <f aca="false">K12+K16+K24+K49+K55+K61+K65+K45</f>
        <v>0</v>
      </c>
      <c r="L11" s="30" t="n">
        <f aca="false">L12+L16+L24+L49+L55+L61+L65+L45</f>
        <v>0</v>
      </c>
      <c r="M11" s="30" t="n">
        <f aca="false">M12+M16+M24+M49+M55+M61+M65+M45</f>
        <v>0</v>
      </c>
      <c r="N11" s="30" t="n">
        <f aca="false">N12+N16+N24+N49+N55+N61+N65+N45</f>
        <v>0</v>
      </c>
      <c r="O11" s="30" t="n">
        <f aca="false">O12+O16+O24+O49+O55+O61+O65+O45</f>
        <v>0</v>
      </c>
      <c r="P11" s="30" t="n">
        <f aca="false">P12+P16+P24+P49+P55+P61+P65+P45</f>
        <v>0</v>
      </c>
      <c r="Q11" s="30" t="n">
        <f aca="false">Q12+Q16+Q24+Q49+Q55+Q61+Q65+Q45</f>
        <v>0</v>
      </c>
      <c r="R11" s="31"/>
      <c r="S11" s="30" t="n">
        <f aca="false">S12+S16+S24+S49+S55+S61+S65+S45</f>
        <v>95433226.16</v>
      </c>
      <c r="T11" s="32" t="n">
        <f aca="false">S11-G11</f>
        <v>24760.9099999964</v>
      </c>
    </row>
    <row r="12" s="33" customFormat="true" ht="35.25" hidden="false" customHeight="true" outlineLevel="0" collapsed="false">
      <c r="A12" s="34" t="s">
        <v>29</v>
      </c>
      <c r="B12" s="35" t="s">
        <v>26</v>
      </c>
      <c r="C12" s="35" t="s">
        <v>28</v>
      </c>
      <c r="D12" s="35" t="s">
        <v>30</v>
      </c>
      <c r="E12" s="35"/>
      <c r="F12" s="36"/>
      <c r="G12" s="37" t="n">
        <f aca="false">G13</f>
        <v>129740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0</v>
      </c>
      <c r="N12" s="37" t="n">
        <f aca="false">N13</f>
        <v>0</v>
      </c>
      <c r="O12" s="37" t="n">
        <f aca="false">O13</f>
        <v>0</v>
      </c>
      <c r="P12" s="37" t="n">
        <f aca="false">P13</f>
        <v>0</v>
      </c>
      <c r="Q12" s="37" t="n">
        <f aca="false">Q13</f>
        <v>0</v>
      </c>
      <c r="R12" s="38"/>
      <c r="S12" s="37" t="n">
        <f aca="false">S13</f>
        <v>1297400</v>
      </c>
    </row>
    <row r="13" s="44" customFormat="true" ht="25.5" hidden="false" customHeight="true" outlineLevel="0" collapsed="false">
      <c r="A13" s="39" t="s">
        <v>31</v>
      </c>
      <c r="B13" s="40" t="s">
        <v>26</v>
      </c>
      <c r="C13" s="40" t="s">
        <v>28</v>
      </c>
      <c r="D13" s="40" t="s">
        <v>30</v>
      </c>
      <c r="E13" s="40" t="s">
        <v>32</v>
      </c>
      <c r="F13" s="41"/>
      <c r="G13" s="42" t="n">
        <f aca="false">G14</f>
        <v>1297400</v>
      </c>
      <c r="H13" s="42" t="n">
        <f aca="false">H14</f>
        <v>0</v>
      </c>
      <c r="I13" s="42" t="n">
        <f aca="false">I14</f>
        <v>0</v>
      </c>
      <c r="J13" s="42" t="n">
        <f aca="false">J14</f>
        <v>0</v>
      </c>
      <c r="K13" s="42" t="n">
        <f aca="false">K14</f>
        <v>0</v>
      </c>
      <c r="L13" s="42" t="n">
        <f aca="false">L14</f>
        <v>0</v>
      </c>
      <c r="M13" s="42" t="n">
        <f aca="false">M14</f>
        <v>0</v>
      </c>
      <c r="N13" s="42" t="n">
        <f aca="false">N14</f>
        <v>0</v>
      </c>
      <c r="O13" s="42" t="n">
        <f aca="false">O14</f>
        <v>0</v>
      </c>
      <c r="P13" s="42" t="n">
        <f aca="false">P14</f>
        <v>0</v>
      </c>
      <c r="Q13" s="42" t="n">
        <f aca="false">Q14</f>
        <v>0</v>
      </c>
      <c r="R13" s="43"/>
      <c r="S13" s="42" t="n">
        <f aca="false">S14</f>
        <v>1297400</v>
      </c>
    </row>
    <row r="14" s="33" customFormat="true" ht="13.5" hidden="false" customHeight="true" outlineLevel="0" collapsed="false">
      <c r="A14" s="45" t="s">
        <v>33</v>
      </c>
      <c r="B14" s="46" t="s">
        <v>26</v>
      </c>
      <c r="C14" s="46" t="s">
        <v>28</v>
      </c>
      <c r="D14" s="46" t="s">
        <v>30</v>
      </c>
      <c r="E14" s="46" t="s">
        <v>34</v>
      </c>
      <c r="F14" s="47"/>
      <c r="G14" s="48" t="n">
        <f aca="false">G15</f>
        <v>1297400</v>
      </c>
      <c r="H14" s="48" t="n">
        <f aca="false">H15</f>
        <v>0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0</v>
      </c>
      <c r="P14" s="48" t="n">
        <f aca="false">P15</f>
        <v>0</v>
      </c>
      <c r="Q14" s="48" t="n">
        <f aca="false">Q15</f>
        <v>0</v>
      </c>
      <c r="R14" s="49"/>
      <c r="S14" s="48" t="n">
        <f aca="false">S15</f>
        <v>1297400</v>
      </c>
    </row>
    <row r="15" s="33" customFormat="true" ht="24.75" hidden="false" customHeight="true" outlineLevel="0" collapsed="false">
      <c r="A15" s="50" t="s">
        <v>35</v>
      </c>
      <c r="B15" s="51" t="s">
        <v>26</v>
      </c>
      <c r="C15" s="51" t="s">
        <v>28</v>
      </c>
      <c r="D15" s="51" t="s">
        <v>30</v>
      </c>
      <c r="E15" s="51" t="s">
        <v>34</v>
      </c>
      <c r="F15" s="52" t="n">
        <v>500</v>
      </c>
      <c r="G15" s="53" t="n">
        <v>1297400</v>
      </c>
      <c r="H15" s="54" t="n">
        <f aca="false">SUM(I15:Q15)</f>
        <v>0</v>
      </c>
      <c r="I15" s="54"/>
      <c r="J15" s="54"/>
      <c r="K15" s="54"/>
      <c r="L15" s="54"/>
      <c r="M15" s="54"/>
      <c r="N15" s="54"/>
      <c r="O15" s="54"/>
      <c r="P15" s="54"/>
      <c r="Q15" s="54"/>
      <c r="R15" s="55"/>
      <c r="S15" s="54" t="n">
        <f aca="false">G15+H15</f>
        <v>1297400</v>
      </c>
    </row>
    <row r="16" s="44" customFormat="true" ht="49.5" hidden="false" customHeight="true" outlineLevel="0" collapsed="false">
      <c r="A16" s="34" t="s">
        <v>36</v>
      </c>
      <c r="B16" s="35" t="s">
        <v>26</v>
      </c>
      <c r="C16" s="35" t="s">
        <v>28</v>
      </c>
      <c r="D16" s="35" t="s">
        <v>37</v>
      </c>
      <c r="E16" s="35"/>
      <c r="F16" s="36"/>
      <c r="G16" s="37" t="n">
        <f aca="false">G17</f>
        <v>3881057</v>
      </c>
      <c r="H16" s="37" t="n">
        <f aca="false">H17</f>
        <v>-40196.87</v>
      </c>
      <c r="I16" s="37" t="n">
        <f aca="false">I17</f>
        <v>-40196.87</v>
      </c>
      <c r="J16" s="37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  <c r="N16" s="37" t="n">
        <f aca="false">N17</f>
        <v>0</v>
      </c>
      <c r="O16" s="37" t="n">
        <f aca="false">O17</f>
        <v>0</v>
      </c>
      <c r="P16" s="37" t="n">
        <f aca="false">P17</f>
        <v>0</v>
      </c>
      <c r="Q16" s="37" t="n">
        <f aca="false">Q17</f>
        <v>0</v>
      </c>
      <c r="R16" s="56"/>
      <c r="S16" s="37" t="n">
        <f aca="false">S17</f>
        <v>3840860.13</v>
      </c>
    </row>
    <row r="17" s="33" customFormat="true" ht="27" hidden="false" customHeight="true" outlineLevel="0" collapsed="false">
      <c r="A17" s="57" t="s">
        <v>31</v>
      </c>
      <c r="B17" s="40" t="s">
        <v>26</v>
      </c>
      <c r="C17" s="40" t="s">
        <v>28</v>
      </c>
      <c r="D17" s="40" t="s">
        <v>37</v>
      </c>
      <c r="E17" s="40" t="s">
        <v>32</v>
      </c>
      <c r="F17" s="40"/>
      <c r="G17" s="42" t="n">
        <f aca="false">G18+G20+G22</f>
        <v>3881057</v>
      </c>
      <c r="H17" s="42" t="n">
        <f aca="false">H18+H20+H22</f>
        <v>-40196.87</v>
      </c>
      <c r="I17" s="42" t="n">
        <f aca="false">I18+I20+I22</f>
        <v>-40196.87</v>
      </c>
      <c r="J17" s="42" t="n">
        <f aca="false">J18+J20+J22</f>
        <v>0</v>
      </c>
      <c r="K17" s="42" t="n">
        <f aca="false">K18+K20+K22</f>
        <v>0</v>
      </c>
      <c r="L17" s="42" t="n">
        <f aca="false">L18+L20+L22</f>
        <v>0</v>
      </c>
      <c r="M17" s="42" t="n">
        <f aca="false">M18+M20+M22</f>
        <v>0</v>
      </c>
      <c r="N17" s="42" t="n">
        <f aca="false">N18+N20+N22</f>
        <v>0</v>
      </c>
      <c r="O17" s="42" t="n">
        <f aca="false">O18+O20+O22</f>
        <v>0</v>
      </c>
      <c r="P17" s="42" t="n">
        <f aca="false">P18+P20+P22</f>
        <v>0</v>
      </c>
      <c r="Q17" s="42" t="n">
        <f aca="false">Q18+Q20+Q22</f>
        <v>0</v>
      </c>
      <c r="R17" s="58"/>
      <c r="S17" s="42" t="n">
        <f aca="false">S18+S20+S22</f>
        <v>3840860.13</v>
      </c>
    </row>
    <row r="18" s="33" customFormat="true" ht="15.75" hidden="false" customHeight="true" outlineLevel="0" collapsed="false">
      <c r="A18" s="59" t="s">
        <v>38</v>
      </c>
      <c r="B18" s="60" t="s">
        <v>26</v>
      </c>
      <c r="C18" s="60" t="s">
        <v>28</v>
      </c>
      <c r="D18" s="60" t="s">
        <v>37</v>
      </c>
      <c r="E18" s="61" t="s">
        <v>39</v>
      </c>
      <c r="F18" s="60"/>
      <c r="G18" s="48" t="n">
        <f aca="false">G19</f>
        <v>2057746</v>
      </c>
      <c r="H18" s="48" t="n">
        <f aca="false">H19</f>
        <v>-40196.87</v>
      </c>
      <c r="I18" s="48" t="n">
        <f aca="false">I19</f>
        <v>-40196.87</v>
      </c>
      <c r="J18" s="48" t="n">
        <f aca="false">J19</f>
        <v>0</v>
      </c>
      <c r="K18" s="48" t="n">
        <f aca="false">K19</f>
        <v>0</v>
      </c>
      <c r="L18" s="48" t="n">
        <f aca="false">L19</f>
        <v>0</v>
      </c>
      <c r="M18" s="48" t="n">
        <f aca="false">M19</f>
        <v>0</v>
      </c>
      <c r="N18" s="48" t="n">
        <f aca="false">N19</f>
        <v>0</v>
      </c>
      <c r="O18" s="48" t="n">
        <f aca="false">O19</f>
        <v>0</v>
      </c>
      <c r="P18" s="48" t="n">
        <f aca="false">P19</f>
        <v>0</v>
      </c>
      <c r="Q18" s="48" t="n">
        <f aca="false">Q19</f>
        <v>0</v>
      </c>
      <c r="R18" s="62"/>
      <c r="S18" s="48" t="n">
        <f aca="false">S19</f>
        <v>2017549.13</v>
      </c>
    </row>
    <row r="19" s="33" customFormat="true" ht="24.75" hidden="false" customHeight="true" outlineLevel="0" collapsed="false">
      <c r="A19" s="63" t="s">
        <v>35</v>
      </c>
      <c r="B19" s="64" t="s">
        <v>26</v>
      </c>
      <c r="C19" s="64" t="s">
        <v>28</v>
      </c>
      <c r="D19" s="64" t="s">
        <v>37</v>
      </c>
      <c r="E19" s="65" t="s">
        <v>39</v>
      </c>
      <c r="F19" s="64" t="s">
        <v>40</v>
      </c>
      <c r="G19" s="53" t="n">
        <v>2057746</v>
      </c>
      <c r="H19" s="54" t="n">
        <f aca="false">SUM(I19:Q19)</f>
        <v>-40196.87</v>
      </c>
      <c r="I19" s="53" t="n">
        <v>-40196.87</v>
      </c>
      <c r="J19" s="53"/>
      <c r="K19" s="53"/>
      <c r="L19" s="53"/>
      <c r="M19" s="53"/>
      <c r="N19" s="53"/>
      <c r="O19" s="53"/>
      <c r="P19" s="53"/>
      <c r="Q19" s="53"/>
      <c r="R19" s="66" t="s">
        <v>41</v>
      </c>
      <c r="S19" s="54" t="n">
        <f aca="false">G19+H19</f>
        <v>2017549.13</v>
      </c>
    </row>
    <row r="20" s="33" customFormat="true" ht="24.75" hidden="false" customHeight="true" outlineLevel="0" collapsed="false">
      <c r="A20" s="59" t="s">
        <v>42</v>
      </c>
      <c r="B20" s="60" t="s">
        <v>26</v>
      </c>
      <c r="C20" s="60" t="s">
        <v>28</v>
      </c>
      <c r="D20" s="60" t="s">
        <v>37</v>
      </c>
      <c r="E20" s="61" t="s">
        <v>43</v>
      </c>
      <c r="F20" s="60"/>
      <c r="G20" s="48" t="n">
        <f aca="false">G21</f>
        <v>892680</v>
      </c>
      <c r="H20" s="48" t="n">
        <f aca="false">H21</f>
        <v>0</v>
      </c>
      <c r="I20" s="48" t="n">
        <f aca="false">I21</f>
        <v>0</v>
      </c>
      <c r="J20" s="48" t="n">
        <f aca="false">J21</f>
        <v>0</v>
      </c>
      <c r="K20" s="48" t="n">
        <f aca="false">K21</f>
        <v>0</v>
      </c>
      <c r="L20" s="48" t="n">
        <f aca="false">L21</f>
        <v>0</v>
      </c>
      <c r="M20" s="48" t="n">
        <f aca="false">M21</f>
        <v>0</v>
      </c>
      <c r="N20" s="48" t="n">
        <f aca="false">N21</f>
        <v>0</v>
      </c>
      <c r="O20" s="48" t="n">
        <f aca="false">O21</f>
        <v>0</v>
      </c>
      <c r="P20" s="48" t="n">
        <f aca="false">P21</f>
        <v>0</v>
      </c>
      <c r="Q20" s="48" t="n">
        <f aca="false">Q21</f>
        <v>0</v>
      </c>
      <c r="R20" s="62"/>
      <c r="S20" s="48" t="n">
        <f aca="false">S21</f>
        <v>892680</v>
      </c>
    </row>
    <row r="21" s="33" customFormat="true" ht="17.25" hidden="false" customHeight="true" outlineLevel="0" collapsed="false">
      <c r="A21" s="63" t="s">
        <v>35</v>
      </c>
      <c r="B21" s="64" t="s">
        <v>26</v>
      </c>
      <c r="C21" s="64" t="s">
        <v>28</v>
      </c>
      <c r="D21" s="64" t="s">
        <v>37</v>
      </c>
      <c r="E21" s="65" t="s">
        <v>43</v>
      </c>
      <c r="F21" s="64" t="s">
        <v>40</v>
      </c>
      <c r="G21" s="53" t="n">
        <v>892680</v>
      </c>
      <c r="H21" s="54" t="n">
        <f aca="false">SUM(I21:Q21)</f>
        <v>0</v>
      </c>
      <c r="I21" s="54"/>
      <c r="J21" s="54"/>
      <c r="K21" s="54"/>
      <c r="L21" s="54"/>
      <c r="M21" s="54"/>
      <c r="N21" s="54"/>
      <c r="O21" s="54"/>
      <c r="P21" s="54"/>
      <c r="Q21" s="54"/>
      <c r="R21" s="55"/>
      <c r="S21" s="54" t="n">
        <f aca="false">G21+H21</f>
        <v>892680</v>
      </c>
    </row>
    <row r="22" s="33" customFormat="true" ht="24" hidden="false" customHeight="true" outlineLevel="0" collapsed="false">
      <c r="A22" s="59" t="s">
        <v>44</v>
      </c>
      <c r="B22" s="60" t="s">
        <v>26</v>
      </c>
      <c r="C22" s="60" t="s">
        <v>28</v>
      </c>
      <c r="D22" s="60" t="s">
        <v>37</v>
      </c>
      <c r="E22" s="61" t="s">
        <v>45</v>
      </c>
      <c r="F22" s="60"/>
      <c r="G22" s="48" t="n">
        <f aca="false">G23</f>
        <v>930631</v>
      </c>
      <c r="H22" s="48" t="n">
        <f aca="false">H23</f>
        <v>0</v>
      </c>
      <c r="I22" s="48" t="n">
        <f aca="false">I23</f>
        <v>0</v>
      </c>
      <c r="J22" s="48" t="n">
        <f aca="false">J23</f>
        <v>0</v>
      </c>
      <c r="K22" s="48" t="n">
        <f aca="false">K23</f>
        <v>0</v>
      </c>
      <c r="L22" s="48" t="n">
        <f aca="false">L23</f>
        <v>0</v>
      </c>
      <c r="M22" s="48" t="n">
        <f aca="false">M23</f>
        <v>0</v>
      </c>
      <c r="N22" s="48" t="n">
        <f aca="false">N23</f>
        <v>0</v>
      </c>
      <c r="O22" s="48" t="n">
        <f aca="false">O23</f>
        <v>0</v>
      </c>
      <c r="P22" s="48" t="n">
        <f aca="false">P23</f>
        <v>0</v>
      </c>
      <c r="Q22" s="48" t="n">
        <f aca="false">Q23</f>
        <v>0</v>
      </c>
      <c r="R22" s="62"/>
      <c r="S22" s="48" t="n">
        <f aca="false">S23</f>
        <v>930631</v>
      </c>
    </row>
    <row r="23" s="44" customFormat="true" ht="17.25" hidden="false" customHeight="true" outlineLevel="0" collapsed="false">
      <c r="A23" s="63" t="s">
        <v>35</v>
      </c>
      <c r="B23" s="64" t="s">
        <v>26</v>
      </c>
      <c r="C23" s="64" t="s">
        <v>28</v>
      </c>
      <c r="D23" s="64" t="s">
        <v>37</v>
      </c>
      <c r="E23" s="65" t="s">
        <v>45</v>
      </c>
      <c r="F23" s="64" t="s">
        <v>40</v>
      </c>
      <c r="G23" s="53" t="n">
        <v>930631</v>
      </c>
      <c r="H23" s="54" t="n">
        <f aca="false">SUM(I23:Q23)</f>
        <v>0</v>
      </c>
      <c r="I23" s="54"/>
      <c r="J23" s="54"/>
      <c r="K23" s="54"/>
      <c r="L23" s="54"/>
      <c r="M23" s="54"/>
      <c r="N23" s="54"/>
      <c r="O23" s="54"/>
      <c r="P23" s="54"/>
      <c r="Q23" s="54"/>
      <c r="R23" s="55"/>
      <c r="S23" s="54" t="n">
        <f aca="false">G23+H23</f>
        <v>930631</v>
      </c>
    </row>
    <row r="24" s="33" customFormat="true" ht="48" hidden="false" customHeight="true" outlineLevel="0" collapsed="false">
      <c r="A24" s="34" t="s">
        <v>46</v>
      </c>
      <c r="B24" s="35" t="s">
        <v>26</v>
      </c>
      <c r="C24" s="35" t="s">
        <v>28</v>
      </c>
      <c r="D24" s="35" t="s">
        <v>47</v>
      </c>
      <c r="E24" s="67"/>
      <c r="F24" s="68"/>
      <c r="G24" s="37" t="n">
        <f aca="false">G25+G28+G31</f>
        <v>51149088.88</v>
      </c>
      <c r="H24" s="37" t="n">
        <f aca="false">H25+H28+H31</f>
        <v>20472.78</v>
      </c>
      <c r="I24" s="37" t="n">
        <f aca="false">I25+I28+I31</f>
        <v>20472.78</v>
      </c>
      <c r="J24" s="37" t="n">
        <f aca="false">J25+J28+J31</f>
        <v>0</v>
      </c>
      <c r="K24" s="37" t="n">
        <f aca="false">K25+K28+K31</f>
        <v>0</v>
      </c>
      <c r="L24" s="37" t="n">
        <f aca="false">L25+L28+L31</f>
        <v>0</v>
      </c>
      <c r="M24" s="37" t="n">
        <f aca="false">M25+M28+M31</f>
        <v>0</v>
      </c>
      <c r="N24" s="37" t="n">
        <f aca="false">N25+N28+N31</f>
        <v>0</v>
      </c>
      <c r="O24" s="37" t="n">
        <f aca="false">O25+O28+O31</f>
        <v>0</v>
      </c>
      <c r="P24" s="37" t="n">
        <f aca="false">P25+P28+P31</f>
        <v>0</v>
      </c>
      <c r="Q24" s="37" t="n">
        <f aca="false">Q25+Q28+Q31</f>
        <v>0</v>
      </c>
      <c r="R24" s="56"/>
      <c r="S24" s="37" t="n">
        <f aca="false">S25+S28+S31</f>
        <v>51169561.66</v>
      </c>
    </row>
    <row r="25" s="33" customFormat="true" ht="25.5" hidden="false" customHeight="true" outlineLevel="0" collapsed="false">
      <c r="A25" s="57" t="s">
        <v>31</v>
      </c>
      <c r="B25" s="40" t="s">
        <v>26</v>
      </c>
      <c r="C25" s="40" t="s">
        <v>28</v>
      </c>
      <c r="D25" s="40" t="s">
        <v>47</v>
      </c>
      <c r="E25" s="40" t="s">
        <v>32</v>
      </c>
      <c r="F25" s="40"/>
      <c r="G25" s="42" t="n">
        <f aca="false">G26</f>
        <v>46649988.88</v>
      </c>
      <c r="H25" s="42" t="n">
        <f aca="false">H26</f>
        <v>20472.78</v>
      </c>
      <c r="I25" s="42" t="n">
        <f aca="false">I26</f>
        <v>20472.78</v>
      </c>
      <c r="J25" s="42" t="n">
        <f aca="false">J26</f>
        <v>0</v>
      </c>
      <c r="K25" s="42" t="n">
        <f aca="false">K26</f>
        <v>0</v>
      </c>
      <c r="L25" s="42" t="n">
        <f aca="false">L26</f>
        <v>0</v>
      </c>
      <c r="M25" s="42" t="n">
        <f aca="false">M26</f>
        <v>0</v>
      </c>
      <c r="N25" s="42" t="n">
        <f aca="false">N26</f>
        <v>0</v>
      </c>
      <c r="O25" s="42" t="n">
        <f aca="false">O26</f>
        <v>0</v>
      </c>
      <c r="P25" s="42" t="n">
        <f aca="false">P26</f>
        <v>0</v>
      </c>
      <c r="Q25" s="42" t="n">
        <f aca="false">Q26</f>
        <v>0</v>
      </c>
      <c r="R25" s="58"/>
      <c r="S25" s="42" t="n">
        <f aca="false">S26</f>
        <v>46670461.66</v>
      </c>
    </row>
    <row r="26" s="33" customFormat="true" ht="15.75" hidden="false" customHeight="true" outlineLevel="0" collapsed="false">
      <c r="A26" s="59" t="s">
        <v>38</v>
      </c>
      <c r="B26" s="60" t="s">
        <v>26</v>
      </c>
      <c r="C26" s="60" t="s">
        <v>28</v>
      </c>
      <c r="D26" s="60" t="s">
        <v>47</v>
      </c>
      <c r="E26" s="60" t="s">
        <v>39</v>
      </c>
      <c r="F26" s="60"/>
      <c r="G26" s="48" t="n">
        <f aca="false">G27</f>
        <v>46649988.88</v>
      </c>
      <c r="H26" s="48" t="n">
        <f aca="false">H27</f>
        <v>20472.78</v>
      </c>
      <c r="I26" s="48" t="n">
        <f aca="false">I27</f>
        <v>20472.78</v>
      </c>
      <c r="J26" s="48" t="n">
        <f aca="false">J27</f>
        <v>0</v>
      </c>
      <c r="K26" s="48" t="n">
        <f aca="false">K27</f>
        <v>0</v>
      </c>
      <c r="L26" s="48" t="n">
        <f aca="false">L27</f>
        <v>0</v>
      </c>
      <c r="M26" s="48" t="n">
        <f aca="false">M27</f>
        <v>0</v>
      </c>
      <c r="N26" s="48" t="n">
        <f aca="false">N27</f>
        <v>0</v>
      </c>
      <c r="O26" s="48" t="n">
        <f aca="false">O27</f>
        <v>0</v>
      </c>
      <c r="P26" s="48" t="n">
        <f aca="false">P27</f>
        <v>0</v>
      </c>
      <c r="Q26" s="48" t="n">
        <f aca="false">Q27</f>
        <v>0</v>
      </c>
      <c r="R26" s="62"/>
      <c r="S26" s="48" t="n">
        <f aca="false">S27</f>
        <v>46670461.66</v>
      </c>
    </row>
    <row r="27" s="69" customFormat="true" ht="43.5" hidden="false" customHeight="true" outlineLevel="0" collapsed="false">
      <c r="A27" s="63" t="s">
        <v>35</v>
      </c>
      <c r="B27" s="51" t="s">
        <v>26</v>
      </c>
      <c r="C27" s="51" t="s">
        <v>28</v>
      </c>
      <c r="D27" s="51" t="s">
        <v>47</v>
      </c>
      <c r="E27" s="51" t="s">
        <v>39</v>
      </c>
      <c r="F27" s="51" t="s">
        <v>40</v>
      </c>
      <c r="G27" s="53" t="n">
        <v>46649988.88</v>
      </c>
      <c r="H27" s="54" t="n">
        <f aca="false">SUM(I27:Q27)</f>
        <v>20472.78</v>
      </c>
      <c r="I27" s="53" t="n">
        <f aca="false">20472.78</f>
        <v>20472.78</v>
      </c>
      <c r="J27" s="53"/>
      <c r="K27" s="53"/>
      <c r="L27" s="53"/>
      <c r="M27" s="53"/>
      <c r="N27" s="53"/>
      <c r="O27" s="53"/>
      <c r="P27" s="53"/>
      <c r="Q27" s="53"/>
      <c r="R27" s="66" t="s">
        <v>48</v>
      </c>
      <c r="S27" s="54" t="n">
        <f aca="false">G27+H27</f>
        <v>46670461.66</v>
      </c>
    </row>
    <row r="28" s="69" customFormat="true" ht="16.5" hidden="false" customHeight="true" outlineLevel="0" collapsed="false">
      <c r="A28" s="70" t="s">
        <v>49</v>
      </c>
      <c r="B28" s="71"/>
      <c r="C28" s="72" t="s">
        <v>28</v>
      </c>
      <c r="D28" s="72" t="s">
        <v>47</v>
      </c>
      <c r="E28" s="73" t="s">
        <v>50</v>
      </c>
      <c r="F28" s="73"/>
      <c r="G28" s="74" t="n">
        <f aca="false">G29</f>
        <v>488300</v>
      </c>
      <c r="H28" s="74" t="n">
        <f aca="false">H29</f>
        <v>0</v>
      </c>
      <c r="I28" s="74" t="n">
        <f aca="false">I29</f>
        <v>0</v>
      </c>
      <c r="J28" s="74" t="n">
        <f aca="false">J29</f>
        <v>0</v>
      </c>
      <c r="K28" s="74" t="n">
        <f aca="false">K29</f>
        <v>0</v>
      </c>
      <c r="L28" s="74" t="n">
        <f aca="false">L29</f>
        <v>0</v>
      </c>
      <c r="M28" s="74" t="n">
        <f aca="false">M29</f>
        <v>0</v>
      </c>
      <c r="N28" s="74" t="n">
        <f aca="false">N29</f>
        <v>0</v>
      </c>
      <c r="O28" s="74" t="n">
        <f aca="false">O29</f>
        <v>0</v>
      </c>
      <c r="P28" s="74" t="n">
        <f aca="false">P29</f>
        <v>0</v>
      </c>
      <c r="Q28" s="74" t="n">
        <f aca="false">Q29</f>
        <v>0</v>
      </c>
      <c r="R28" s="75"/>
      <c r="S28" s="74" t="n">
        <f aca="false">S29</f>
        <v>488300</v>
      </c>
    </row>
    <row r="29" s="69" customFormat="true" ht="38.25" hidden="false" customHeight="true" outlineLevel="0" collapsed="false">
      <c r="A29" s="76" t="s">
        <v>51</v>
      </c>
      <c r="B29" s="51"/>
      <c r="C29" s="68" t="s">
        <v>28</v>
      </c>
      <c r="D29" s="68" t="s">
        <v>47</v>
      </c>
      <c r="E29" s="77" t="s">
        <v>52</v>
      </c>
      <c r="F29" s="77"/>
      <c r="G29" s="78" t="n">
        <f aca="false">G30</f>
        <v>488300</v>
      </c>
      <c r="H29" s="78" t="n">
        <f aca="false">H30</f>
        <v>0</v>
      </c>
      <c r="I29" s="78" t="n">
        <f aca="false">I30</f>
        <v>0</v>
      </c>
      <c r="J29" s="78" t="n">
        <f aca="false">J30</f>
        <v>0</v>
      </c>
      <c r="K29" s="78" t="n">
        <f aca="false">K30</f>
        <v>0</v>
      </c>
      <c r="L29" s="78" t="n">
        <f aca="false">L30</f>
        <v>0</v>
      </c>
      <c r="M29" s="78" t="n">
        <f aca="false">M30</f>
        <v>0</v>
      </c>
      <c r="N29" s="78" t="n">
        <f aca="false">N30</f>
        <v>0</v>
      </c>
      <c r="O29" s="78" t="n">
        <f aca="false">O30</f>
        <v>0</v>
      </c>
      <c r="P29" s="78" t="n">
        <f aca="false">P30</f>
        <v>0</v>
      </c>
      <c r="Q29" s="78" t="n">
        <f aca="false">Q30</f>
        <v>0</v>
      </c>
      <c r="R29" s="79"/>
      <c r="S29" s="78" t="n">
        <f aca="false">S30</f>
        <v>488300</v>
      </c>
    </row>
    <row r="30" s="69" customFormat="true" ht="16.5" hidden="false" customHeight="true" outlineLevel="0" collapsed="false">
      <c r="A30" s="63" t="s">
        <v>35</v>
      </c>
      <c r="B30" s="51"/>
      <c r="C30" s="64" t="s">
        <v>28</v>
      </c>
      <c r="D30" s="64" t="s">
        <v>47</v>
      </c>
      <c r="E30" s="64" t="s">
        <v>52</v>
      </c>
      <c r="F30" s="64" t="s">
        <v>40</v>
      </c>
      <c r="G30" s="53" t="n">
        <v>488300</v>
      </c>
      <c r="H30" s="54" t="n">
        <f aca="false">SUM(I30:Q30)</f>
        <v>0</v>
      </c>
      <c r="I30" s="53"/>
      <c r="J30" s="53"/>
      <c r="K30" s="53"/>
      <c r="L30" s="53" t="n">
        <v>0</v>
      </c>
      <c r="M30" s="53"/>
      <c r="N30" s="53"/>
      <c r="O30" s="53"/>
      <c r="P30" s="53"/>
      <c r="Q30" s="53"/>
      <c r="R30" s="66"/>
      <c r="S30" s="54" t="n">
        <f aca="false">G30+H30</f>
        <v>488300</v>
      </c>
    </row>
    <row r="31" s="33" customFormat="true" ht="17.25" hidden="false" customHeight="true" outlineLevel="0" collapsed="false">
      <c r="A31" s="57" t="s">
        <v>53</v>
      </c>
      <c r="B31" s="40" t="s">
        <v>26</v>
      </c>
      <c r="C31" s="40" t="s">
        <v>28</v>
      </c>
      <c r="D31" s="40" t="s">
        <v>47</v>
      </c>
      <c r="E31" s="40" t="s">
        <v>54</v>
      </c>
      <c r="F31" s="40"/>
      <c r="G31" s="42" t="n">
        <f aca="false">G32</f>
        <v>4010800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42" t="n">
        <f aca="false">N32</f>
        <v>0</v>
      </c>
      <c r="O31" s="42" t="n">
        <f aca="false">O32</f>
        <v>0</v>
      </c>
      <c r="P31" s="42" t="n">
        <f aca="false">P32</f>
        <v>0</v>
      </c>
      <c r="Q31" s="42" t="n">
        <f aca="false">Q32</f>
        <v>0</v>
      </c>
      <c r="R31" s="58"/>
      <c r="S31" s="42" t="n">
        <f aca="false">S32</f>
        <v>4010800</v>
      </c>
    </row>
    <row r="32" s="33" customFormat="true" ht="50.25" hidden="false" customHeight="true" outlineLevel="0" collapsed="false">
      <c r="A32" s="59" t="s">
        <v>55</v>
      </c>
      <c r="B32" s="46" t="s">
        <v>26</v>
      </c>
      <c r="C32" s="46" t="s">
        <v>28</v>
      </c>
      <c r="D32" s="46" t="s">
        <v>47</v>
      </c>
      <c r="E32" s="46" t="s">
        <v>56</v>
      </c>
      <c r="F32" s="46"/>
      <c r="G32" s="48" t="n">
        <f aca="false">G33+G35+G37+G39+G43+G41</f>
        <v>4010800</v>
      </c>
      <c r="H32" s="48" t="n">
        <f aca="false">H33+H35+H37+H39+H43+H41</f>
        <v>0</v>
      </c>
      <c r="I32" s="48" t="n">
        <f aca="false">I33+I35+I37+I39+I43+I41</f>
        <v>0</v>
      </c>
      <c r="J32" s="48" t="n">
        <f aca="false">J33+J35+J37+J39+J43+J41</f>
        <v>0</v>
      </c>
      <c r="K32" s="48" t="n">
        <f aca="false">K33+K35+K37+K39+K43+K41</f>
        <v>0</v>
      </c>
      <c r="L32" s="48" t="n">
        <f aca="false">L33+L35+L37+L39+L43+L41</f>
        <v>0</v>
      </c>
      <c r="M32" s="48" t="n">
        <f aca="false">M33+M35+M37+M39+M43+M41</f>
        <v>0</v>
      </c>
      <c r="N32" s="48" t="n">
        <f aca="false">N33+N35+N37+N39+N43+N41</f>
        <v>0</v>
      </c>
      <c r="O32" s="48" t="n">
        <f aca="false">O33+O35+O37+O39+O43+O41</f>
        <v>0</v>
      </c>
      <c r="P32" s="48" t="n">
        <f aca="false">P33+P35+P37+P39+P43+P41</f>
        <v>0</v>
      </c>
      <c r="Q32" s="48" t="n">
        <f aca="false">Q33+Q35+Q37+Q39+Q43+Q41</f>
        <v>0</v>
      </c>
      <c r="R32" s="62"/>
      <c r="S32" s="48" t="n">
        <f aca="false">S33+S35+S37+S39+S43+S41</f>
        <v>4010800</v>
      </c>
    </row>
    <row r="33" s="33" customFormat="true" ht="21.75" hidden="true" customHeight="true" outlineLevel="0" collapsed="false">
      <c r="A33" s="63" t="s">
        <v>57</v>
      </c>
      <c r="B33" s="64" t="s">
        <v>26</v>
      </c>
      <c r="C33" s="64" t="s">
        <v>28</v>
      </c>
      <c r="D33" s="64" t="s">
        <v>47</v>
      </c>
      <c r="E33" s="64" t="s">
        <v>58</v>
      </c>
      <c r="F33" s="64"/>
      <c r="G33" s="53" t="n">
        <f aca="false">G34</f>
        <v>0</v>
      </c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53" t="n">
        <f aca="false">N34</f>
        <v>0</v>
      </c>
      <c r="O33" s="53" t="n">
        <f aca="false">O34</f>
        <v>0</v>
      </c>
      <c r="P33" s="53" t="n">
        <f aca="false">P34</f>
        <v>0</v>
      </c>
      <c r="Q33" s="53" t="n">
        <f aca="false">Q34</f>
        <v>0</v>
      </c>
      <c r="R33" s="66"/>
      <c r="S33" s="53" t="n">
        <f aca="false">S34</f>
        <v>0</v>
      </c>
    </row>
    <row r="34" s="33" customFormat="true" ht="18" hidden="true" customHeight="true" outlineLevel="0" collapsed="false">
      <c r="A34" s="63" t="s">
        <v>35</v>
      </c>
      <c r="B34" s="51" t="s">
        <v>26</v>
      </c>
      <c r="C34" s="51" t="s">
        <v>28</v>
      </c>
      <c r="D34" s="51" t="s">
        <v>47</v>
      </c>
      <c r="E34" s="51" t="s">
        <v>58</v>
      </c>
      <c r="F34" s="51" t="s">
        <v>40</v>
      </c>
      <c r="G34" s="53" t="n">
        <v>0</v>
      </c>
      <c r="H34" s="54" t="n">
        <f aca="false">SUM(I34:Q34)</f>
        <v>0</v>
      </c>
      <c r="I34" s="54"/>
      <c r="J34" s="54"/>
      <c r="K34" s="54"/>
      <c r="L34" s="53" t="n">
        <v>0</v>
      </c>
      <c r="M34" s="54"/>
      <c r="N34" s="54"/>
      <c r="O34" s="54"/>
      <c r="P34" s="54"/>
      <c r="Q34" s="54" t="n">
        <v>0</v>
      </c>
      <c r="R34" s="55"/>
      <c r="S34" s="54" t="n">
        <f aca="false">G34+H34</f>
        <v>0</v>
      </c>
    </row>
    <row r="35" s="33" customFormat="true" ht="36.75" hidden="false" customHeight="true" outlineLevel="0" collapsed="false">
      <c r="A35" s="80" t="s">
        <v>59</v>
      </c>
      <c r="B35" s="64" t="s">
        <v>26</v>
      </c>
      <c r="C35" s="64" t="s">
        <v>28</v>
      </c>
      <c r="D35" s="64" t="s">
        <v>47</v>
      </c>
      <c r="E35" s="64" t="s">
        <v>60</v>
      </c>
      <c r="F35" s="64"/>
      <c r="G35" s="53" t="n">
        <f aca="false">G36</f>
        <v>976500</v>
      </c>
      <c r="H35" s="53" t="n">
        <f aca="false">H36</f>
        <v>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53" t="n">
        <f aca="false">N36</f>
        <v>0</v>
      </c>
      <c r="O35" s="53"/>
      <c r="P35" s="53" t="n">
        <f aca="false">P36</f>
        <v>0</v>
      </c>
      <c r="Q35" s="53" t="n">
        <f aca="false">Q36</f>
        <v>0</v>
      </c>
      <c r="R35" s="66"/>
      <c r="S35" s="53" t="n">
        <f aca="false">S36</f>
        <v>976500</v>
      </c>
    </row>
    <row r="36" s="33" customFormat="true" ht="15.75" hidden="false" customHeight="true" outlineLevel="0" collapsed="false">
      <c r="A36" s="63" t="s">
        <v>35</v>
      </c>
      <c r="B36" s="51" t="s">
        <v>26</v>
      </c>
      <c r="C36" s="51" t="s">
        <v>28</v>
      </c>
      <c r="D36" s="51" t="s">
        <v>47</v>
      </c>
      <c r="E36" s="51" t="s">
        <v>60</v>
      </c>
      <c r="F36" s="51" t="s">
        <v>40</v>
      </c>
      <c r="G36" s="53" t="n">
        <v>976500</v>
      </c>
      <c r="H36" s="54" t="n">
        <f aca="false">SUM(I36:Q36)</f>
        <v>0</v>
      </c>
      <c r="I36" s="54"/>
      <c r="J36" s="54"/>
      <c r="K36" s="54"/>
      <c r="L36" s="54"/>
      <c r="M36" s="54"/>
      <c r="N36" s="54"/>
      <c r="O36" s="54"/>
      <c r="P36" s="54"/>
      <c r="Q36" s="54"/>
      <c r="R36" s="55"/>
      <c r="S36" s="54" t="n">
        <f aca="false">G36+H36</f>
        <v>976500</v>
      </c>
    </row>
    <row r="37" s="33" customFormat="true" ht="28.5" hidden="false" customHeight="true" outlineLevel="0" collapsed="false">
      <c r="A37" s="80" t="s">
        <v>61</v>
      </c>
      <c r="B37" s="64" t="s">
        <v>26</v>
      </c>
      <c r="C37" s="64" t="s">
        <v>28</v>
      </c>
      <c r="D37" s="64" t="s">
        <v>47</v>
      </c>
      <c r="E37" s="64" t="s">
        <v>62</v>
      </c>
      <c r="F37" s="64"/>
      <c r="G37" s="53" t="n">
        <f aca="false">G38</f>
        <v>563300</v>
      </c>
      <c r="H37" s="53" t="n">
        <f aca="false">H38</f>
        <v>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  <c r="L37" s="53" t="n">
        <f aca="false">L38</f>
        <v>0</v>
      </c>
      <c r="M37" s="53" t="n">
        <f aca="false">M38</f>
        <v>0</v>
      </c>
      <c r="N37" s="53" t="n">
        <f aca="false">N38</f>
        <v>0</v>
      </c>
      <c r="O37" s="53"/>
      <c r="P37" s="53" t="n">
        <f aca="false">P38</f>
        <v>0</v>
      </c>
      <c r="Q37" s="53" t="n">
        <f aca="false">Q38</f>
        <v>0</v>
      </c>
      <c r="R37" s="66"/>
      <c r="S37" s="53" t="n">
        <f aca="false">S38</f>
        <v>563300</v>
      </c>
    </row>
    <row r="38" s="33" customFormat="true" ht="16.5" hidden="false" customHeight="true" outlineLevel="0" collapsed="false">
      <c r="A38" s="63" t="s">
        <v>35</v>
      </c>
      <c r="B38" s="51" t="s">
        <v>26</v>
      </c>
      <c r="C38" s="51" t="s">
        <v>28</v>
      </c>
      <c r="D38" s="51" t="s">
        <v>47</v>
      </c>
      <c r="E38" s="51" t="s">
        <v>62</v>
      </c>
      <c r="F38" s="51" t="s">
        <v>40</v>
      </c>
      <c r="G38" s="53" t="n">
        <v>563300</v>
      </c>
      <c r="H38" s="54" t="n">
        <f aca="false">SUM(I38:Q38)</f>
        <v>0</v>
      </c>
      <c r="I38" s="54"/>
      <c r="J38" s="54"/>
      <c r="K38" s="54"/>
      <c r="L38" s="54"/>
      <c r="M38" s="54"/>
      <c r="N38" s="54"/>
      <c r="O38" s="54"/>
      <c r="P38" s="54"/>
      <c r="Q38" s="54"/>
      <c r="R38" s="55"/>
      <c r="S38" s="54" t="n">
        <f aca="false">G38+H38</f>
        <v>563300</v>
      </c>
    </row>
    <row r="39" s="33" customFormat="true" ht="59.25" hidden="false" customHeight="true" outlineLevel="0" collapsed="false">
      <c r="A39" s="80" t="s">
        <v>63</v>
      </c>
      <c r="B39" s="64" t="s">
        <v>26</v>
      </c>
      <c r="C39" s="64" t="s">
        <v>28</v>
      </c>
      <c r="D39" s="64" t="s">
        <v>47</v>
      </c>
      <c r="E39" s="64" t="s">
        <v>64</v>
      </c>
      <c r="F39" s="64"/>
      <c r="G39" s="53" t="n">
        <f aca="false">G40</f>
        <v>5000</v>
      </c>
      <c r="H39" s="53" t="n">
        <f aca="false">H40</f>
        <v>0</v>
      </c>
      <c r="I39" s="53" t="n">
        <f aca="false">I40</f>
        <v>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0</v>
      </c>
      <c r="O39" s="53"/>
      <c r="P39" s="53" t="n">
        <f aca="false">P40</f>
        <v>0</v>
      </c>
      <c r="Q39" s="53" t="n">
        <f aca="false">Q40</f>
        <v>0</v>
      </c>
      <c r="R39" s="66"/>
      <c r="S39" s="53" t="n">
        <f aca="false">S40</f>
        <v>5000</v>
      </c>
    </row>
    <row r="40" s="44" customFormat="true" ht="15.75" hidden="false" customHeight="true" outlineLevel="0" collapsed="false">
      <c r="A40" s="63" t="s">
        <v>35</v>
      </c>
      <c r="B40" s="51" t="s">
        <v>26</v>
      </c>
      <c r="C40" s="51" t="s">
        <v>28</v>
      </c>
      <c r="D40" s="51" t="s">
        <v>47</v>
      </c>
      <c r="E40" s="51" t="s">
        <v>64</v>
      </c>
      <c r="F40" s="51" t="s">
        <v>40</v>
      </c>
      <c r="G40" s="53" t="n">
        <v>5000</v>
      </c>
      <c r="H40" s="54" t="n">
        <f aca="false">SUM(I40:Q40)</f>
        <v>0</v>
      </c>
      <c r="I40" s="54"/>
      <c r="J40" s="54"/>
      <c r="K40" s="54"/>
      <c r="L40" s="54"/>
      <c r="M40" s="54"/>
      <c r="N40" s="54"/>
      <c r="O40" s="54"/>
      <c r="P40" s="54"/>
      <c r="Q40" s="54"/>
      <c r="R40" s="55"/>
      <c r="S40" s="54" t="n">
        <f aca="false">G40+H40</f>
        <v>5000</v>
      </c>
    </row>
    <row r="41" s="33" customFormat="true" ht="28.5" hidden="false" customHeight="true" outlineLevel="0" collapsed="false">
      <c r="A41" s="80" t="s">
        <v>65</v>
      </c>
      <c r="B41" s="64" t="s">
        <v>26</v>
      </c>
      <c r="C41" s="64" t="s">
        <v>28</v>
      </c>
      <c r="D41" s="64" t="s">
        <v>47</v>
      </c>
      <c r="E41" s="64" t="s">
        <v>66</v>
      </c>
      <c r="F41" s="64"/>
      <c r="G41" s="53" t="n">
        <f aca="false">G42</f>
        <v>25000</v>
      </c>
      <c r="H41" s="53" t="n">
        <f aca="false">H42</f>
        <v>0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  <c r="N41" s="53" t="n">
        <f aca="false">N42</f>
        <v>0</v>
      </c>
      <c r="O41" s="53"/>
      <c r="P41" s="53" t="n">
        <f aca="false">P42</f>
        <v>0</v>
      </c>
      <c r="Q41" s="53" t="n">
        <f aca="false">Q42</f>
        <v>0</v>
      </c>
      <c r="R41" s="66"/>
      <c r="S41" s="53" t="n">
        <f aca="false">S42</f>
        <v>25000</v>
      </c>
    </row>
    <row r="42" s="33" customFormat="true" ht="16.5" hidden="false" customHeight="true" outlineLevel="0" collapsed="false">
      <c r="A42" s="63" t="s">
        <v>35</v>
      </c>
      <c r="B42" s="51" t="s">
        <v>26</v>
      </c>
      <c r="C42" s="51" t="s">
        <v>28</v>
      </c>
      <c r="D42" s="51" t="s">
        <v>47</v>
      </c>
      <c r="E42" s="51" t="s">
        <v>66</v>
      </c>
      <c r="F42" s="51" t="s">
        <v>40</v>
      </c>
      <c r="G42" s="53" t="n">
        <v>25000</v>
      </c>
      <c r="H42" s="54" t="n">
        <f aca="false">SUM(I42:Q42)</f>
        <v>0</v>
      </c>
      <c r="I42" s="54"/>
      <c r="J42" s="54"/>
      <c r="K42" s="54"/>
      <c r="L42" s="54"/>
      <c r="M42" s="54"/>
      <c r="N42" s="54"/>
      <c r="O42" s="54"/>
      <c r="P42" s="54"/>
      <c r="Q42" s="54"/>
      <c r="R42" s="55"/>
      <c r="S42" s="54" t="n">
        <f aca="false">G42+H42</f>
        <v>25000</v>
      </c>
    </row>
    <row r="43" s="44" customFormat="true" ht="27" hidden="false" customHeight="true" outlineLevel="0" collapsed="false">
      <c r="A43" s="80" t="s">
        <v>67</v>
      </c>
      <c r="B43" s="64" t="s">
        <v>26</v>
      </c>
      <c r="C43" s="64" t="s">
        <v>28</v>
      </c>
      <c r="D43" s="64" t="s">
        <v>47</v>
      </c>
      <c r="E43" s="64" t="s">
        <v>68</v>
      </c>
      <c r="F43" s="64"/>
      <c r="G43" s="53" t="n">
        <f aca="false">G44</f>
        <v>2441000</v>
      </c>
      <c r="H43" s="53" t="n">
        <f aca="false">H44</f>
        <v>0</v>
      </c>
      <c r="I43" s="53" t="n">
        <f aca="false">I44</f>
        <v>0</v>
      </c>
      <c r="J43" s="53" t="n">
        <f aca="false">J44</f>
        <v>0</v>
      </c>
      <c r="K43" s="53" t="n">
        <f aca="false">K44</f>
        <v>0</v>
      </c>
      <c r="L43" s="53" t="n">
        <f aca="false">L44</f>
        <v>0</v>
      </c>
      <c r="M43" s="53" t="n">
        <f aca="false">M44</f>
        <v>0</v>
      </c>
      <c r="N43" s="53" t="n">
        <f aca="false">N44</f>
        <v>0</v>
      </c>
      <c r="O43" s="53"/>
      <c r="P43" s="53" t="n">
        <f aca="false">P44</f>
        <v>0</v>
      </c>
      <c r="Q43" s="53" t="n">
        <f aca="false">Q44</f>
        <v>0</v>
      </c>
      <c r="R43" s="66"/>
      <c r="S43" s="53" t="n">
        <f aca="false">S44</f>
        <v>2441000</v>
      </c>
    </row>
    <row r="44" s="33" customFormat="true" ht="18.75" hidden="false" customHeight="true" outlineLevel="0" collapsed="false">
      <c r="A44" s="63" t="s">
        <v>35</v>
      </c>
      <c r="B44" s="51" t="s">
        <v>26</v>
      </c>
      <c r="C44" s="51" t="s">
        <v>28</v>
      </c>
      <c r="D44" s="51" t="s">
        <v>47</v>
      </c>
      <c r="E44" s="51" t="s">
        <v>68</v>
      </c>
      <c r="F44" s="51" t="s">
        <v>40</v>
      </c>
      <c r="G44" s="53" t="n">
        <v>2441000</v>
      </c>
      <c r="H44" s="54" t="n">
        <f aca="false">SUM(I44:Q44)</f>
        <v>0</v>
      </c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54" t="n">
        <f aca="false">G44+H44</f>
        <v>2441000</v>
      </c>
    </row>
    <row r="45" s="44" customFormat="true" ht="21" hidden="true" customHeight="true" outlineLevel="0" collapsed="false">
      <c r="A45" s="81" t="s">
        <v>69</v>
      </c>
      <c r="B45" s="82" t="s">
        <v>26</v>
      </c>
      <c r="C45" s="82" t="s">
        <v>28</v>
      </c>
      <c r="D45" s="82" t="s">
        <v>70</v>
      </c>
      <c r="E45" s="82"/>
      <c r="F45" s="82"/>
      <c r="G45" s="37" t="n">
        <f aca="false">G46</f>
        <v>0</v>
      </c>
      <c r="H45" s="37" t="n">
        <f aca="false">H46</f>
        <v>0</v>
      </c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/>
      <c r="P45" s="37" t="n">
        <f aca="false">P46</f>
        <v>0</v>
      </c>
      <c r="Q45" s="37" t="n">
        <f aca="false">Q46</f>
        <v>0</v>
      </c>
      <c r="R45" s="56"/>
      <c r="S45" s="37" t="n">
        <f aca="false">S46</f>
        <v>0</v>
      </c>
    </row>
    <row r="46" s="33" customFormat="true" ht="21" hidden="true" customHeight="true" outlineLevel="0" collapsed="false">
      <c r="A46" s="57" t="s">
        <v>71</v>
      </c>
      <c r="B46" s="40" t="s">
        <v>26</v>
      </c>
      <c r="C46" s="40" t="s">
        <v>28</v>
      </c>
      <c r="D46" s="40" t="s">
        <v>70</v>
      </c>
      <c r="E46" s="40" t="s">
        <v>72</v>
      </c>
      <c r="F46" s="40"/>
      <c r="G46" s="42" t="n">
        <f aca="false">G47</f>
        <v>0</v>
      </c>
      <c r="H46" s="42" t="n">
        <f aca="false">H47</f>
        <v>0</v>
      </c>
      <c r="I46" s="42" t="n">
        <f aca="false">I47</f>
        <v>0</v>
      </c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/>
      <c r="P46" s="42" t="n">
        <f aca="false">P47</f>
        <v>0</v>
      </c>
      <c r="Q46" s="42" t="n">
        <f aca="false">Q47</f>
        <v>0</v>
      </c>
      <c r="R46" s="58"/>
      <c r="S46" s="42" t="n">
        <f aca="false">S47</f>
        <v>0</v>
      </c>
    </row>
    <row r="47" s="44" customFormat="true" ht="26.25" hidden="true" customHeight="true" outlineLevel="0" collapsed="false">
      <c r="A47" s="59" t="s">
        <v>73</v>
      </c>
      <c r="B47" s="60" t="s">
        <v>26</v>
      </c>
      <c r="C47" s="60" t="s">
        <v>28</v>
      </c>
      <c r="D47" s="60" t="s">
        <v>70</v>
      </c>
      <c r="E47" s="60" t="s">
        <v>74</v>
      </c>
      <c r="F47" s="60"/>
      <c r="G47" s="48" t="n">
        <f aca="false">G48</f>
        <v>0</v>
      </c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0</v>
      </c>
      <c r="M47" s="48" t="n">
        <f aca="false">M48</f>
        <v>0</v>
      </c>
      <c r="N47" s="48" t="n">
        <f aca="false">N48</f>
        <v>0</v>
      </c>
      <c r="O47" s="48"/>
      <c r="P47" s="48" t="n">
        <f aca="false">P48</f>
        <v>0</v>
      </c>
      <c r="Q47" s="48" t="n">
        <f aca="false">Q48</f>
        <v>0</v>
      </c>
      <c r="R47" s="62"/>
      <c r="S47" s="48" t="n">
        <f aca="false">S48</f>
        <v>0</v>
      </c>
    </row>
    <row r="48" s="33" customFormat="true" ht="18.75" hidden="true" customHeight="true" outlineLevel="0" collapsed="false">
      <c r="A48" s="63" t="s">
        <v>35</v>
      </c>
      <c r="B48" s="51" t="s">
        <v>26</v>
      </c>
      <c r="C48" s="51" t="s">
        <v>28</v>
      </c>
      <c r="D48" s="51" t="s">
        <v>70</v>
      </c>
      <c r="E48" s="51" t="s">
        <v>74</v>
      </c>
      <c r="F48" s="51" t="s">
        <v>40</v>
      </c>
      <c r="G48" s="53" t="n">
        <v>0</v>
      </c>
      <c r="H48" s="54" t="n">
        <f aca="false">SUM(I48:Q48)</f>
        <v>0</v>
      </c>
      <c r="I48" s="54"/>
      <c r="J48" s="54"/>
      <c r="K48" s="54"/>
      <c r="L48" s="54"/>
      <c r="M48" s="54"/>
      <c r="N48" s="54"/>
      <c r="O48" s="54"/>
      <c r="P48" s="54"/>
      <c r="Q48" s="54"/>
      <c r="R48" s="55"/>
      <c r="S48" s="54" t="n">
        <f aca="false">G48+H48</f>
        <v>0</v>
      </c>
    </row>
    <row r="49" s="44" customFormat="true" ht="29.25" hidden="false" customHeight="true" outlineLevel="0" collapsed="false">
      <c r="A49" s="81" t="s">
        <v>75</v>
      </c>
      <c r="B49" s="82" t="s">
        <v>26</v>
      </c>
      <c r="C49" s="82" t="s">
        <v>28</v>
      </c>
      <c r="D49" s="82" t="s">
        <v>76</v>
      </c>
      <c r="E49" s="82"/>
      <c r="F49" s="82"/>
      <c r="G49" s="37" t="n">
        <f aca="false">G50</f>
        <v>13168560.74</v>
      </c>
      <c r="H49" s="37" t="n">
        <f aca="false">H50</f>
        <v>0</v>
      </c>
      <c r="I49" s="37" t="n">
        <f aca="false">I50</f>
        <v>0</v>
      </c>
      <c r="J49" s="37" t="n">
        <f aca="false">J50</f>
        <v>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37" t="n">
        <f aca="false">O50</f>
        <v>0</v>
      </c>
      <c r="P49" s="37" t="n">
        <f aca="false">P50</f>
        <v>0</v>
      </c>
      <c r="Q49" s="37" t="n">
        <f aca="false">Q50</f>
        <v>0</v>
      </c>
      <c r="R49" s="56"/>
      <c r="S49" s="37" t="n">
        <f aca="false">S50</f>
        <v>13168560.74</v>
      </c>
    </row>
    <row r="50" s="33" customFormat="true" ht="30" hidden="false" customHeight="true" outlineLevel="0" collapsed="false">
      <c r="A50" s="57" t="s">
        <v>31</v>
      </c>
      <c r="B50" s="40" t="s">
        <v>26</v>
      </c>
      <c r="C50" s="40" t="s">
        <v>28</v>
      </c>
      <c r="D50" s="40" t="s">
        <v>76</v>
      </c>
      <c r="E50" s="40" t="s">
        <v>32</v>
      </c>
      <c r="F50" s="40"/>
      <c r="G50" s="42" t="n">
        <f aca="false">G51</f>
        <v>13168560.74</v>
      </c>
      <c r="H50" s="42" t="n">
        <f aca="false">H51</f>
        <v>0</v>
      </c>
      <c r="I50" s="42" t="n">
        <f aca="false">I51</f>
        <v>0</v>
      </c>
      <c r="J50" s="42" t="n">
        <f aca="false">J51</f>
        <v>0</v>
      </c>
      <c r="K50" s="42" t="n">
        <f aca="false">K51</f>
        <v>0</v>
      </c>
      <c r="L50" s="42" t="n">
        <f aca="false">L51</f>
        <v>0</v>
      </c>
      <c r="M50" s="42" t="n">
        <f aca="false">M51</f>
        <v>0</v>
      </c>
      <c r="N50" s="42" t="n">
        <f aca="false">N51</f>
        <v>0</v>
      </c>
      <c r="O50" s="42" t="n">
        <f aca="false">O51</f>
        <v>0</v>
      </c>
      <c r="P50" s="42" t="n">
        <f aca="false">P51</f>
        <v>0</v>
      </c>
      <c r="Q50" s="42" t="n">
        <f aca="false">Q51</f>
        <v>0</v>
      </c>
      <c r="R50" s="58"/>
      <c r="S50" s="42" t="n">
        <f aca="false">S51</f>
        <v>13168560.74</v>
      </c>
    </row>
    <row r="51" s="44" customFormat="true" ht="21" hidden="false" customHeight="true" outlineLevel="0" collapsed="false">
      <c r="A51" s="59" t="s">
        <v>38</v>
      </c>
      <c r="B51" s="60" t="s">
        <v>26</v>
      </c>
      <c r="C51" s="60" t="s">
        <v>28</v>
      </c>
      <c r="D51" s="60" t="s">
        <v>76</v>
      </c>
      <c r="E51" s="60" t="s">
        <v>39</v>
      </c>
      <c r="F51" s="60"/>
      <c r="G51" s="48" t="n">
        <f aca="false">G52</f>
        <v>13168560.74</v>
      </c>
      <c r="H51" s="48" t="n">
        <f aca="false">H52</f>
        <v>0</v>
      </c>
      <c r="I51" s="48" t="n">
        <f aca="false">I52</f>
        <v>0</v>
      </c>
      <c r="J51" s="48" t="n">
        <f aca="false">J52</f>
        <v>0</v>
      </c>
      <c r="K51" s="48" t="n">
        <f aca="false">K52</f>
        <v>0</v>
      </c>
      <c r="L51" s="48" t="n">
        <f aca="false">L52</f>
        <v>0</v>
      </c>
      <c r="M51" s="48" t="n">
        <f aca="false">M52</f>
        <v>0</v>
      </c>
      <c r="N51" s="48" t="n">
        <f aca="false">N52</f>
        <v>0</v>
      </c>
      <c r="O51" s="48" t="n">
        <f aca="false">O52</f>
        <v>0</v>
      </c>
      <c r="P51" s="48" t="n">
        <f aca="false">P52</f>
        <v>0</v>
      </c>
      <c r="Q51" s="48" t="n">
        <f aca="false">Q52</f>
        <v>0</v>
      </c>
      <c r="R51" s="62"/>
      <c r="S51" s="48" t="n">
        <f aca="false">S52</f>
        <v>13168560.74</v>
      </c>
    </row>
    <row r="52" s="44" customFormat="true" ht="17.25" hidden="false" customHeight="true" outlineLevel="0" collapsed="false">
      <c r="A52" s="63" t="s">
        <v>35</v>
      </c>
      <c r="B52" s="64" t="s">
        <v>26</v>
      </c>
      <c r="C52" s="64" t="s">
        <v>28</v>
      </c>
      <c r="D52" s="64" t="s">
        <v>76</v>
      </c>
      <c r="E52" s="64" t="s">
        <v>39</v>
      </c>
      <c r="F52" s="64" t="s">
        <v>40</v>
      </c>
      <c r="G52" s="53" t="n">
        <f aca="false">G53+G54</f>
        <v>13168560.74</v>
      </c>
      <c r="H52" s="53" t="n">
        <f aca="false">H53+H54</f>
        <v>0</v>
      </c>
      <c r="I52" s="53" t="n">
        <f aca="false">I53+I54</f>
        <v>0</v>
      </c>
      <c r="J52" s="53" t="n">
        <f aca="false">J53+J54</f>
        <v>0</v>
      </c>
      <c r="K52" s="53" t="n">
        <f aca="false">K53+K54</f>
        <v>0</v>
      </c>
      <c r="L52" s="53" t="n">
        <f aca="false">L53+L54</f>
        <v>0</v>
      </c>
      <c r="M52" s="53" t="n">
        <f aca="false">M53+M54</f>
        <v>0</v>
      </c>
      <c r="N52" s="53" t="n">
        <f aca="false">N53+N54</f>
        <v>0</v>
      </c>
      <c r="O52" s="53" t="n">
        <f aca="false">O53+O54</f>
        <v>0</v>
      </c>
      <c r="P52" s="53" t="n">
        <f aca="false">P53+P54</f>
        <v>0</v>
      </c>
      <c r="Q52" s="53" t="n">
        <f aca="false">Q53+Q54</f>
        <v>0</v>
      </c>
      <c r="R52" s="66"/>
      <c r="S52" s="53" t="n">
        <f aca="false">S53+S54</f>
        <v>13168560.74</v>
      </c>
    </row>
    <row r="53" s="33" customFormat="true" ht="12" hidden="false" customHeight="false" outlineLevel="0" collapsed="false">
      <c r="A53" s="83" t="s">
        <v>77</v>
      </c>
      <c r="B53" s="84"/>
      <c r="C53" s="84"/>
      <c r="D53" s="84"/>
      <c r="E53" s="84"/>
      <c r="F53" s="84"/>
      <c r="G53" s="53" t="n">
        <v>11546850.8</v>
      </c>
      <c r="H53" s="54" t="n">
        <f aca="false">SUM(I53:Q53)</f>
        <v>0</v>
      </c>
      <c r="I53" s="54"/>
      <c r="J53" s="54"/>
      <c r="K53" s="54"/>
      <c r="L53" s="54"/>
      <c r="M53" s="54"/>
      <c r="N53" s="54"/>
      <c r="O53" s="54"/>
      <c r="P53" s="54"/>
      <c r="Q53" s="54"/>
      <c r="R53" s="66"/>
      <c r="S53" s="54" t="n">
        <f aca="false">G53+H53</f>
        <v>11546850.8</v>
      </c>
    </row>
    <row r="54" s="33" customFormat="true" ht="12" hidden="false" customHeight="false" outlineLevel="0" collapsed="false">
      <c r="A54" s="83" t="s">
        <v>78</v>
      </c>
      <c r="B54" s="84"/>
      <c r="C54" s="84"/>
      <c r="D54" s="84"/>
      <c r="E54" s="84"/>
      <c r="F54" s="84"/>
      <c r="G54" s="53" t="n">
        <v>1621709.94</v>
      </c>
      <c r="H54" s="54" t="n">
        <f aca="false">SUM(I54:Q54)</f>
        <v>0</v>
      </c>
      <c r="I54" s="54"/>
      <c r="J54" s="54"/>
      <c r="K54" s="54"/>
      <c r="L54" s="54"/>
      <c r="M54" s="54"/>
      <c r="N54" s="54"/>
      <c r="O54" s="54"/>
      <c r="P54" s="54"/>
      <c r="Q54" s="54"/>
      <c r="R54" s="55"/>
      <c r="S54" s="54" t="n">
        <f aca="false">G54+H54</f>
        <v>1621709.94</v>
      </c>
    </row>
    <row r="55" s="44" customFormat="true" ht="21" hidden="false" customHeight="true" outlineLevel="0" collapsed="false">
      <c r="A55" s="81" t="s">
        <v>79</v>
      </c>
      <c r="B55" s="82" t="s">
        <v>26</v>
      </c>
      <c r="C55" s="82" t="s">
        <v>28</v>
      </c>
      <c r="D55" s="82" t="s">
        <v>80</v>
      </c>
      <c r="E55" s="82"/>
      <c r="F55" s="82"/>
      <c r="G55" s="37" t="n">
        <f aca="false">G56</f>
        <v>889275.69</v>
      </c>
      <c r="H55" s="37" t="n">
        <f aca="false">H56</f>
        <v>0</v>
      </c>
      <c r="I55" s="37" t="n">
        <f aca="false">I56</f>
        <v>0</v>
      </c>
      <c r="J55" s="37" t="n">
        <f aca="false">J56</f>
        <v>0</v>
      </c>
      <c r="K55" s="37" t="n">
        <f aca="false">K56</f>
        <v>0</v>
      </c>
      <c r="L55" s="37" t="n">
        <f aca="false">L56</f>
        <v>0</v>
      </c>
      <c r="M55" s="37" t="n">
        <f aca="false">M56</f>
        <v>0</v>
      </c>
      <c r="N55" s="37" t="n">
        <f aca="false">N56</f>
        <v>0</v>
      </c>
      <c r="O55" s="37" t="n">
        <f aca="false">O56</f>
        <v>0</v>
      </c>
      <c r="P55" s="37" t="n">
        <f aca="false">P56</f>
        <v>0</v>
      </c>
      <c r="Q55" s="37" t="n">
        <f aca="false">Q56</f>
        <v>0</v>
      </c>
      <c r="R55" s="56"/>
      <c r="S55" s="37" t="n">
        <f aca="false">S56</f>
        <v>889275.69</v>
      </c>
    </row>
    <row r="56" s="33" customFormat="true" ht="18.75" hidden="false" customHeight="true" outlineLevel="0" collapsed="false">
      <c r="A56" s="57" t="s">
        <v>81</v>
      </c>
      <c r="B56" s="40" t="s">
        <v>26</v>
      </c>
      <c r="C56" s="40" t="s">
        <v>28</v>
      </c>
      <c r="D56" s="40" t="s">
        <v>80</v>
      </c>
      <c r="E56" s="40" t="s">
        <v>82</v>
      </c>
      <c r="F56" s="40"/>
      <c r="G56" s="42" t="n">
        <f aca="false">G59+G57</f>
        <v>889275.69</v>
      </c>
      <c r="H56" s="42" t="n">
        <f aca="false">H59+H57</f>
        <v>0</v>
      </c>
      <c r="I56" s="42" t="n">
        <f aca="false">I59+I57</f>
        <v>0</v>
      </c>
      <c r="J56" s="42" t="n">
        <f aca="false">J59+J57</f>
        <v>0</v>
      </c>
      <c r="K56" s="42" t="n">
        <f aca="false">K59+K57</f>
        <v>0</v>
      </c>
      <c r="L56" s="42" t="n">
        <f aca="false">L59+L57</f>
        <v>0</v>
      </c>
      <c r="M56" s="42" t="n">
        <f aca="false">M59+M57</f>
        <v>0</v>
      </c>
      <c r="N56" s="42" t="n">
        <f aca="false">N59+N57</f>
        <v>0</v>
      </c>
      <c r="O56" s="42" t="n">
        <f aca="false">O59+O57</f>
        <v>0</v>
      </c>
      <c r="P56" s="42" t="n">
        <f aca="false">P59+P57</f>
        <v>0</v>
      </c>
      <c r="Q56" s="42" t="n">
        <f aca="false">Q59+Q57</f>
        <v>0</v>
      </c>
      <c r="R56" s="58"/>
      <c r="S56" s="42" t="n">
        <f aca="false">S59+S57</f>
        <v>889275.69</v>
      </c>
    </row>
    <row r="57" s="33" customFormat="true" ht="24" hidden="false" customHeight="true" outlineLevel="0" collapsed="false">
      <c r="A57" s="85" t="s">
        <v>83</v>
      </c>
      <c r="B57" s="46" t="s">
        <v>26</v>
      </c>
      <c r="C57" s="46" t="s">
        <v>28</v>
      </c>
      <c r="D57" s="46" t="s">
        <v>80</v>
      </c>
      <c r="E57" s="46" t="s">
        <v>84</v>
      </c>
      <c r="F57" s="46"/>
      <c r="G57" s="48" t="n">
        <f aca="false">G58</f>
        <v>889275.69</v>
      </c>
      <c r="H57" s="48" t="n">
        <f aca="false">H58</f>
        <v>0</v>
      </c>
      <c r="I57" s="48" t="n">
        <f aca="false">I58</f>
        <v>0</v>
      </c>
      <c r="J57" s="48" t="n">
        <f aca="false">J58</f>
        <v>0</v>
      </c>
      <c r="K57" s="48" t="n">
        <f aca="false">K58</f>
        <v>0</v>
      </c>
      <c r="L57" s="48" t="n">
        <f aca="false">L58</f>
        <v>0</v>
      </c>
      <c r="M57" s="48" t="n">
        <f aca="false">M58</f>
        <v>0</v>
      </c>
      <c r="N57" s="48" t="n">
        <f aca="false">N58</f>
        <v>0</v>
      </c>
      <c r="O57" s="48" t="n">
        <f aca="false">O58</f>
        <v>0</v>
      </c>
      <c r="P57" s="48" t="n">
        <f aca="false">P58</f>
        <v>0</v>
      </c>
      <c r="Q57" s="48" t="n">
        <f aca="false">Q58</f>
        <v>0</v>
      </c>
      <c r="R57" s="62"/>
      <c r="S57" s="48" t="n">
        <f aca="false">S58</f>
        <v>889275.69</v>
      </c>
    </row>
    <row r="58" s="33" customFormat="true" ht="27.75" hidden="false" customHeight="true" outlineLevel="0" collapsed="false">
      <c r="A58" s="63" t="s">
        <v>35</v>
      </c>
      <c r="B58" s="51" t="s">
        <v>26</v>
      </c>
      <c r="C58" s="51" t="s">
        <v>28</v>
      </c>
      <c r="D58" s="51" t="s">
        <v>80</v>
      </c>
      <c r="E58" s="51" t="s">
        <v>84</v>
      </c>
      <c r="F58" s="51" t="s">
        <v>40</v>
      </c>
      <c r="G58" s="53" t="n">
        <v>889275.69</v>
      </c>
      <c r="H58" s="54" t="n">
        <f aca="false">SUM(I58:Q58)</f>
        <v>0</v>
      </c>
      <c r="I58" s="53"/>
      <c r="J58" s="53"/>
      <c r="K58" s="53"/>
      <c r="L58" s="53"/>
      <c r="M58" s="53"/>
      <c r="N58" s="53" t="n">
        <v>0</v>
      </c>
      <c r="O58" s="53" t="n">
        <v>0</v>
      </c>
      <c r="P58" s="53"/>
      <c r="Q58" s="53"/>
      <c r="R58" s="66"/>
      <c r="S58" s="54" t="n">
        <f aca="false">G58+H58</f>
        <v>889275.69</v>
      </c>
    </row>
    <row r="59" s="44" customFormat="true" ht="20.25" hidden="true" customHeight="true" outlineLevel="0" collapsed="false">
      <c r="A59" s="59" t="s">
        <v>85</v>
      </c>
      <c r="B59" s="60" t="s">
        <v>26</v>
      </c>
      <c r="C59" s="60" t="s">
        <v>28</v>
      </c>
      <c r="D59" s="60" t="s">
        <v>80</v>
      </c>
      <c r="E59" s="60" t="s">
        <v>86</v>
      </c>
      <c r="F59" s="60"/>
      <c r="G59" s="48" t="n">
        <f aca="false">G60</f>
        <v>0</v>
      </c>
      <c r="H59" s="48" t="n">
        <f aca="false">H60</f>
        <v>0</v>
      </c>
      <c r="I59" s="48" t="n">
        <f aca="false">I60</f>
        <v>0</v>
      </c>
      <c r="J59" s="48" t="n">
        <f aca="false">J60</f>
        <v>0</v>
      </c>
      <c r="K59" s="48" t="n">
        <f aca="false">K60</f>
        <v>0</v>
      </c>
      <c r="L59" s="48" t="n">
        <f aca="false">L60</f>
        <v>0</v>
      </c>
      <c r="M59" s="48" t="n">
        <f aca="false">M60</f>
        <v>0</v>
      </c>
      <c r="N59" s="48" t="n">
        <f aca="false">N60</f>
        <v>0</v>
      </c>
      <c r="O59" s="48"/>
      <c r="P59" s="48" t="n">
        <f aca="false">P60</f>
        <v>0</v>
      </c>
      <c r="Q59" s="48" t="n">
        <f aca="false">Q60</f>
        <v>0</v>
      </c>
      <c r="R59" s="62"/>
      <c r="S59" s="48" t="n">
        <f aca="false">S60</f>
        <v>0</v>
      </c>
    </row>
    <row r="60" s="33" customFormat="true" ht="18" hidden="true" customHeight="true" outlineLevel="0" collapsed="false">
      <c r="A60" s="63" t="s">
        <v>35</v>
      </c>
      <c r="B60" s="51" t="s">
        <v>26</v>
      </c>
      <c r="C60" s="51" t="s">
        <v>28</v>
      </c>
      <c r="D60" s="51" t="s">
        <v>80</v>
      </c>
      <c r="E60" s="51" t="s">
        <v>86</v>
      </c>
      <c r="F60" s="51" t="s">
        <v>40</v>
      </c>
      <c r="G60" s="53" t="n">
        <v>0</v>
      </c>
      <c r="H60" s="54" t="n">
        <f aca="false">SUM(I60:Q60)</f>
        <v>0</v>
      </c>
      <c r="I60" s="54"/>
      <c r="J60" s="54"/>
      <c r="K60" s="54"/>
      <c r="L60" s="54"/>
      <c r="M60" s="54"/>
      <c r="N60" s="54"/>
      <c r="O60" s="54"/>
      <c r="P60" s="54"/>
      <c r="Q60" s="54"/>
      <c r="R60" s="55"/>
      <c r="S60" s="54" t="n">
        <f aca="false">G60+H60</f>
        <v>0</v>
      </c>
    </row>
    <row r="61" s="33" customFormat="true" ht="18.75" hidden="false" customHeight="true" outlineLevel="0" collapsed="false">
      <c r="A61" s="81" t="s">
        <v>87</v>
      </c>
      <c r="B61" s="82" t="s">
        <v>26</v>
      </c>
      <c r="C61" s="82" t="s">
        <v>28</v>
      </c>
      <c r="D61" s="82" t="s">
        <v>88</v>
      </c>
      <c r="E61" s="82"/>
      <c r="F61" s="82"/>
      <c r="G61" s="37" t="n">
        <f aca="false">G62</f>
        <v>117907.77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  <c r="N61" s="37" t="n">
        <f aca="false">N62</f>
        <v>0</v>
      </c>
      <c r="O61" s="37" t="n">
        <f aca="false">O62</f>
        <v>0</v>
      </c>
      <c r="P61" s="37" t="n">
        <f aca="false">P62</f>
        <v>0</v>
      </c>
      <c r="Q61" s="37" t="n">
        <f aca="false">Q62</f>
        <v>0</v>
      </c>
      <c r="R61" s="56"/>
      <c r="S61" s="37" t="n">
        <f aca="false">S62</f>
        <v>117907.77</v>
      </c>
    </row>
    <row r="62" s="44" customFormat="true" ht="18" hidden="false" customHeight="true" outlineLevel="0" collapsed="false">
      <c r="A62" s="86" t="s">
        <v>87</v>
      </c>
      <c r="B62" s="87" t="s">
        <v>26</v>
      </c>
      <c r="C62" s="87" t="s">
        <v>28</v>
      </c>
      <c r="D62" s="87" t="s">
        <v>88</v>
      </c>
      <c r="E62" s="87" t="s">
        <v>89</v>
      </c>
      <c r="F62" s="87"/>
      <c r="G62" s="42" t="n">
        <f aca="false">G63</f>
        <v>117907.77</v>
      </c>
      <c r="H62" s="42" t="n">
        <f aca="false">H63</f>
        <v>0</v>
      </c>
      <c r="I62" s="42" t="n">
        <f aca="false">I63</f>
        <v>0</v>
      </c>
      <c r="J62" s="42" t="n">
        <f aca="false">J63</f>
        <v>0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  <c r="N62" s="42" t="n">
        <f aca="false">N63</f>
        <v>0</v>
      </c>
      <c r="O62" s="42" t="n">
        <f aca="false">O63</f>
        <v>0</v>
      </c>
      <c r="P62" s="42" t="n">
        <f aca="false">P63</f>
        <v>0</v>
      </c>
      <c r="Q62" s="42" t="n">
        <f aca="false">Q63</f>
        <v>0</v>
      </c>
      <c r="R62" s="58"/>
      <c r="S62" s="42" t="n">
        <f aca="false">S63</f>
        <v>117907.77</v>
      </c>
    </row>
    <row r="63" s="33" customFormat="true" ht="18.75" hidden="false" customHeight="true" outlineLevel="0" collapsed="false">
      <c r="A63" s="59" t="s">
        <v>90</v>
      </c>
      <c r="B63" s="60" t="s">
        <v>26</v>
      </c>
      <c r="C63" s="60" t="s">
        <v>28</v>
      </c>
      <c r="D63" s="60" t="s">
        <v>88</v>
      </c>
      <c r="E63" s="60" t="s">
        <v>91</v>
      </c>
      <c r="F63" s="60"/>
      <c r="G63" s="48" t="n">
        <f aca="false">G64</f>
        <v>117907.77</v>
      </c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  <c r="M63" s="48" t="n">
        <f aca="false">M64</f>
        <v>0</v>
      </c>
      <c r="N63" s="48" t="n">
        <f aca="false">N64</f>
        <v>0</v>
      </c>
      <c r="O63" s="48" t="n">
        <f aca="false">O64</f>
        <v>0</v>
      </c>
      <c r="P63" s="48" t="n">
        <f aca="false">P64</f>
        <v>0</v>
      </c>
      <c r="Q63" s="48" t="n">
        <f aca="false">Q64</f>
        <v>0</v>
      </c>
      <c r="R63" s="62"/>
      <c r="S63" s="48" t="n">
        <f aca="false">S64</f>
        <v>117907.77</v>
      </c>
    </row>
    <row r="64" s="33" customFormat="true" ht="21.75" hidden="false" customHeight="true" outlineLevel="0" collapsed="false">
      <c r="A64" s="63" t="s">
        <v>92</v>
      </c>
      <c r="B64" s="64" t="s">
        <v>26</v>
      </c>
      <c r="C64" s="64" t="s">
        <v>28</v>
      </c>
      <c r="D64" s="64" t="s">
        <v>88</v>
      </c>
      <c r="E64" s="64" t="s">
        <v>91</v>
      </c>
      <c r="F64" s="64" t="s">
        <v>93</v>
      </c>
      <c r="G64" s="53" t="n">
        <v>117907.77</v>
      </c>
      <c r="H64" s="54" t="n">
        <f aca="false">SUM(I64:Q64)</f>
        <v>0</v>
      </c>
      <c r="I64" s="54"/>
      <c r="J64" s="54"/>
      <c r="K64" s="54"/>
      <c r="L64" s="54"/>
      <c r="M64" s="54"/>
      <c r="N64" s="54"/>
      <c r="O64" s="54"/>
      <c r="P64" s="54"/>
      <c r="Q64" s="54"/>
      <c r="R64" s="55"/>
      <c r="S64" s="54" t="n">
        <f aca="false">G64+H64</f>
        <v>117907.77</v>
      </c>
    </row>
    <row r="65" s="33" customFormat="true" ht="17.25" hidden="false" customHeight="true" outlineLevel="0" collapsed="false">
      <c r="A65" s="81" t="s">
        <v>94</v>
      </c>
      <c r="B65" s="82" t="s">
        <v>26</v>
      </c>
      <c r="C65" s="82" t="s">
        <v>28</v>
      </c>
      <c r="D65" s="82" t="s">
        <v>95</v>
      </c>
      <c r="E65" s="82"/>
      <c r="F65" s="82"/>
      <c r="G65" s="37" t="n">
        <f aca="false">G66+G70+G74+G80+G83+G87+G101</f>
        <v>24905175.17</v>
      </c>
      <c r="H65" s="37" t="n">
        <f aca="false">H66+H70+H74+H80+H83+H87+H101</f>
        <v>44485</v>
      </c>
      <c r="I65" s="37" t="n">
        <f aca="false">I66+I70+I74+I80+I83+I87+I101</f>
        <v>44485</v>
      </c>
      <c r="J65" s="37" t="n">
        <f aca="false">J66+J70+J74+J80+J83+J87+J101</f>
        <v>0</v>
      </c>
      <c r="K65" s="37" t="n">
        <f aca="false">K66+K70+K74+K80+K83+K87+K101</f>
        <v>0</v>
      </c>
      <c r="L65" s="37" t="n">
        <f aca="false">L66+L70+L74+L80+L83+L87+L101</f>
        <v>0</v>
      </c>
      <c r="M65" s="37" t="n">
        <f aca="false">M66+M70+M74+M80+M83+M87+M101</f>
        <v>0</v>
      </c>
      <c r="N65" s="37" t="n">
        <f aca="false">N66+N70+N74+N80+N83+N87+N101</f>
        <v>0</v>
      </c>
      <c r="O65" s="37" t="n">
        <f aca="false">O66+O70+O74+O80+O83+O87+O101</f>
        <v>0</v>
      </c>
      <c r="P65" s="37" t="n">
        <f aca="false">P66+P70+P74+P80+P83+P87+P101</f>
        <v>0</v>
      </c>
      <c r="Q65" s="37" t="n">
        <f aca="false">Q66+Q70+Q74+Q80+Q83+Q87+Q101</f>
        <v>0</v>
      </c>
      <c r="R65" s="56"/>
      <c r="S65" s="37" t="n">
        <f aca="false">S66+S70+S74+S80+S83+S87+S101</f>
        <v>24949660.17</v>
      </c>
    </row>
    <row r="66" s="33" customFormat="true" ht="30.75" hidden="false" customHeight="true" outlineLevel="0" collapsed="false">
      <c r="A66" s="57" t="s">
        <v>96</v>
      </c>
      <c r="B66" s="40" t="s">
        <v>26</v>
      </c>
      <c r="C66" s="40" t="s">
        <v>28</v>
      </c>
      <c r="D66" s="40" t="s">
        <v>95</v>
      </c>
      <c r="E66" s="40" t="s">
        <v>97</v>
      </c>
      <c r="F66" s="40"/>
      <c r="G66" s="42" t="n">
        <f aca="false">G67</f>
        <v>3060020.6</v>
      </c>
      <c r="H66" s="42" t="n">
        <f aca="false">H67</f>
        <v>44485</v>
      </c>
      <c r="I66" s="42" t="n">
        <f aca="false">I67</f>
        <v>44485</v>
      </c>
      <c r="J66" s="42" t="n">
        <f aca="false">J67</f>
        <v>0</v>
      </c>
      <c r="K66" s="42" t="n">
        <f aca="false">K67</f>
        <v>0</v>
      </c>
      <c r="L66" s="42" t="n">
        <f aca="false">L67</f>
        <v>0</v>
      </c>
      <c r="M66" s="42" t="n">
        <f aca="false">M67</f>
        <v>0</v>
      </c>
      <c r="N66" s="42" t="n">
        <f aca="false">N67</f>
        <v>0</v>
      </c>
      <c r="O66" s="42" t="n">
        <f aca="false">O67</f>
        <v>0</v>
      </c>
      <c r="P66" s="42" t="n">
        <f aca="false">P67</f>
        <v>0</v>
      </c>
      <c r="Q66" s="42" t="n">
        <f aca="false">Q67</f>
        <v>0</v>
      </c>
      <c r="R66" s="58"/>
      <c r="S66" s="42" t="n">
        <f aca="false">S67</f>
        <v>3104505.6</v>
      </c>
    </row>
    <row r="67" s="33" customFormat="true" ht="26.25" hidden="false" customHeight="true" outlineLevel="0" collapsed="false">
      <c r="A67" s="59" t="s">
        <v>98</v>
      </c>
      <c r="B67" s="60" t="s">
        <v>26</v>
      </c>
      <c r="C67" s="60" t="s">
        <v>28</v>
      </c>
      <c r="D67" s="60" t="s">
        <v>95</v>
      </c>
      <c r="E67" s="60" t="s">
        <v>99</v>
      </c>
      <c r="F67" s="60"/>
      <c r="G67" s="48" t="n">
        <f aca="false">G69+G68</f>
        <v>3060020.6</v>
      </c>
      <c r="H67" s="48" t="n">
        <f aca="false">H69+H68</f>
        <v>44485</v>
      </c>
      <c r="I67" s="48" t="n">
        <f aca="false">I69+I68</f>
        <v>44485</v>
      </c>
      <c r="J67" s="48" t="n">
        <f aca="false">J69+J68</f>
        <v>0</v>
      </c>
      <c r="K67" s="48" t="n">
        <f aca="false">K69+K68</f>
        <v>0</v>
      </c>
      <c r="L67" s="48" t="n">
        <f aca="false">L69+L68</f>
        <v>0</v>
      </c>
      <c r="M67" s="48" t="n">
        <f aca="false">M69+M68</f>
        <v>0</v>
      </c>
      <c r="N67" s="48" t="n">
        <f aca="false">N69+N68</f>
        <v>0</v>
      </c>
      <c r="O67" s="48" t="n">
        <f aca="false">O69+O68</f>
        <v>0</v>
      </c>
      <c r="P67" s="48" t="n">
        <f aca="false">P69+P68</f>
        <v>0</v>
      </c>
      <c r="Q67" s="48" t="n">
        <f aca="false">Q69+Q68</f>
        <v>0</v>
      </c>
      <c r="R67" s="62"/>
      <c r="S67" s="48" t="n">
        <f aca="false">S69+S68</f>
        <v>3104505.6</v>
      </c>
    </row>
    <row r="68" s="89" customFormat="true" ht="35.25" hidden="false" customHeight="true" outlineLevel="0" collapsed="false">
      <c r="A68" s="88" t="s">
        <v>100</v>
      </c>
      <c r="B68" s="64" t="s">
        <v>26</v>
      </c>
      <c r="C68" s="64" t="s">
        <v>28</v>
      </c>
      <c r="D68" s="64" t="s">
        <v>95</v>
      </c>
      <c r="E68" s="64" t="s">
        <v>99</v>
      </c>
      <c r="F68" s="64" t="s">
        <v>101</v>
      </c>
      <c r="G68" s="53" t="n">
        <v>476193</v>
      </c>
      <c r="H68" s="54" t="n">
        <f aca="false">SUM(I68:Q68)</f>
        <v>0</v>
      </c>
      <c r="I68" s="54"/>
      <c r="J68" s="54"/>
      <c r="K68" s="54"/>
      <c r="L68" s="54"/>
      <c r="M68" s="54"/>
      <c r="N68" s="54"/>
      <c r="O68" s="54"/>
      <c r="P68" s="54"/>
      <c r="Q68" s="54"/>
      <c r="R68" s="55"/>
      <c r="S68" s="54" t="n">
        <f aca="false">G68+H68</f>
        <v>476193</v>
      </c>
    </row>
    <row r="69" s="89" customFormat="true" ht="33" hidden="false" customHeight="true" outlineLevel="0" collapsed="false">
      <c r="A69" s="63" t="s">
        <v>35</v>
      </c>
      <c r="B69" s="64" t="s">
        <v>26</v>
      </c>
      <c r="C69" s="64" t="s">
        <v>28</v>
      </c>
      <c r="D69" s="64" t="s">
        <v>95</v>
      </c>
      <c r="E69" s="64" t="s">
        <v>99</v>
      </c>
      <c r="F69" s="64" t="s">
        <v>40</v>
      </c>
      <c r="G69" s="53" t="n">
        <v>2583827.6</v>
      </c>
      <c r="H69" s="54" t="n">
        <f aca="false">SUM(I69:Q69)</f>
        <v>44485</v>
      </c>
      <c r="I69" s="54" t="n">
        <v>44485</v>
      </c>
      <c r="J69" s="54"/>
      <c r="K69" s="54"/>
      <c r="L69" s="54"/>
      <c r="M69" s="54"/>
      <c r="N69" s="54"/>
      <c r="O69" s="54"/>
      <c r="P69" s="54"/>
      <c r="Q69" s="54"/>
      <c r="R69" s="55" t="s">
        <v>102</v>
      </c>
      <c r="S69" s="54" t="n">
        <f aca="false">G69+H69</f>
        <v>2628312.6</v>
      </c>
    </row>
    <row r="70" s="33" customFormat="true" ht="24.75" hidden="false" customHeight="true" outlineLevel="0" collapsed="false">
      <c r="A70" s="86" t="s">
        <v>103</v>
      </c>
      <c r="B70" s="87" t="s">
        <v>26</v>
      </c>
      <c r="C70" s="87" t="s">
        <v>28</v>
      </c>
      <c r="D70" s="87" t="s">
        <v>95</v>
      </c>
      <c r="E70" s="87" t="s">
        <v>104</v>
      </c>
      <c r="F70" s="87"/>
      <c r="G70" s="42" t="n">
        <f aca="false">G71</f>
        <v>3936258</v>
      </c>
      <c r="H70" s="42" t="n">
        <f aca="false">H71</f>
        <v>5714.48</v>
      </c>
      <c r="I70" s="42" t="n">
        <f aca="false">I71</f>
        <v>5714.48</v>
      </c>
      <c r="J70" s="42" t="n">
        <f aca="false">J71</f>
        <v>0</v>
      </c>
      <c r="K70" s="42" t="n">
        <f aca="false">K71</f>
        <v>0</v>
      </c>
      <c r="L70" s="42" t="n">
        <f aca="false">L71</f>
        <v>0</v>
      </c>
      <c r="M70" s="42" t="n">
        <f aca="false">M71</f>
        <v>0</v>
      </c>
      <c r="N70" s="42" t="n">
        <f aca="false">N71</f>
        <v>0</v>
      </c>
      <c r="O70" s="42" t="n">
        <f aca="false">O71</f>
        <v>0</v>
      </c>
      <c r="P70" s="42" t="n">
        <f aca="false">P71</f>
        <v>0</v>
      </c>
      <c r="Q70" s="42" t="n">
        <f aca="false">Q71</f>
        <v>0</v>
      </c>
      <c r="R70" s="58"/>
      <c r="S70" s="42" t="n">
        <f aca="false">S71</f>
        <v>3941972.48</v>
      </c>
    </row>
    <row r="71" s="33" customFormat="true" ht="27.75" hidden="false" customHeight="true" outlineLevel="0" collapsed="false">
      <c r="A71" s="59" t="s">
        <v>105</v>
      </c>
      <c r="B71" s="60" t="s">
        <v>26</v>
      </c>
      <c r="C71" s="60" t="s">
        <v>28</v>
      </c>
      <c r="D71" s="60" t="s">
        <v>95</v>
      </c>
      <c r="E71" s="60" t="s">
        <v>106</v>
      </c>
      <c r="F71" s="60"/>
      <c r="G71" s="48" t="n">
        <f aca="false">G72</f>
        <v>3936258</v>
      </c>
      <c r="H71" s="48" t="n">
        <f aca="false">H72</f>
        <v>5714.48</v>
      </c>
      <c r="I71" s="48" t="n">
        <f aca="false">I72</f>
        <v>5714.48</v>
      </c>
      <c r="J71" s="48" t="n">
        <f aca="false">J72</f>
        <v>0</v>
      </c>
      <c r="K71" s="48" t="n">
        <f aca="false">K72</f>
        <v>0</v>
      </c>
      <c r="L71" s="48" t="n">
        <f aca="false">L72</f>
        <v>0</v>
      </c>
      <c r="M71" s="48" t="n">
        <f aca="false">M72</f>
        <v>0</v>
      </c>
      <c r="N71" s="48" t="n">
        <f aca="false">N72</f>
        <v>0</v>
      </c>
      <c r="O71" s="48" t="n">
        <f aca="false">O72</f>
        <v>0</v>
      </c>
      <c r="P71" s="48" t="n">
        <f aca="false">P72</f>
        <v>0</v>
      </c>
      <c r="Q71" s="48" t="n">
        <f aca="false">Q72</f>
        <v>0</v>
      </c>
      <c r="R71" s="62"/>
      <c r="S71" s="48" t="n">
        <f aca="false">S72</f>
        <v>3941972.48</v>
      </c>
    </row>
    <row r="72" s="33" customFormat="true" ht="24" hidden="false" customHeight="true" outlineLevel="0" collapsed="false">
      <c r="A72" s="63" t="s">
        <v>107</v>
      </c>
      <c r="B72" s="64" t="s">
        <v>26</v>
      </c>
      <c r="C72" s="64" t="s">
        <v>28</v>
      </c>
      <c r="D72" s="64" t="s">
        <v>95</v>
      </c>
      <c r="E72" s="64" t="s">
        <v>108</v>
      </c>
      <c r="F72" s="64"/>
      <c r="G72" s="53" t="n">
        <f aca="false">G73</f>
        <v>3936258</v>
      </c>
      <c r="H72" s="53" t="n">
        <f aca="false">H73</f>
        <v>5714.48</v>
      </c>
      <c r="I72" s="53" t="n">
        <f aca="false">I73</f>
        <v>5714.48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66"/>
      <c r="S72" s="53" t="n">
        <f aca="false">S73</f>
        <v>3941972.48</v>
      </c>
    </row>
    <row r="73" s="33" customFormat="true" ht="53.25" hidden="false" customHeight="true" outlineLevel="0" collapsed="false">
      <c r="A73" s="63" t="s">
        <v>35</v>
      </c>
      <c r="B73" s="64" t="s">
        <v>26</v>
      </c>
      <c r="C73" s="64" t="s">
        <v>28</v>
      </c>
      <c r="D73" s="64" t="s">
        <v>95</v>
      </c>
      <c r="E73" s="64" t="s">
        <v>108</v>
      </c>
      <c r="F73" s="64" t="s">
        <v>40</v>
      </c>
      <c r="G73" s="53" t="n">
        <v>3936258</v>
      </c>
      <c r="H73" s="54" t="n">
        <f aca="false">SUM(I73:Q73)</f>
        <v>5714.48</v>
      </c>
      <c r="I73" s="54" t="n">
        <f aca="false">5714+0.48</f>
        <v>5714.48</v>
      </c>
      <c r="J73" s="54"/>
      <c r="K73" s="54"/>
      <c r="L73" s="54"/>
      <c r="M73" s="54"/>
      <c r="N73" s="54"/>
      <c r="O73" s="54"/>
      <c r="P73" s="54"/>
      <c r="Q73" s="54"/>
      <c r="R73" s="66" t="s">
        <v>109</v>
      </c>
      <c r="S73" s="54" t="n">
        <f aca="false">G73+H73</f>
        <v>3941972.48</v>
      </c>
    </row>
    <row r="74" s="44" customFormat="true" ht="27" hidden="false" customHeight="true" outlineLevel="0" collapsed="false">
      <c r="A74" s="57" t="s">
        <v>110</v>
      </c>
      <c r="B74" s="40" t="s">
        <v>26</v>
      </c>
      <c r="C74" s="40" t="s">
        <v>28</v>
      </c>
      <c r="D74" s="40" t="s">
        <v>95</v>
      </c>
      <c r="E74" s="40" t="s">
        <v>111</v>
      </c>
      <c r="F74" s="40"/>
      <c r="G74" s="42" t="n">
        <f aca="false">G75</f>
        <v>14026765.05</v>
      </c>
      <c r="H74" s="42" t="n">
        <f aca="false">H75</f>
        <v>0</v>
      </c>
      <c r="I74" s="42" t="n">
        <f aca="false">I75</f>
        <v>0</v>
      </c>
      <c r="J74" s="42" t="n">
        <f aca="false">J75</f>
        <v>0</v>
      </c>
      <c r="K74" s="42" t="n">
        <f aca="false">K75</f>
        <v>0</v>
      </c>
      <c r="L74" s="42" t="n">
        <f aca="false">L75</f>
        <v>0</v>
      </c>
      <c r="M74" s="42" t="n">
        <f aca="false">M75</f>
        <v>0</v>
      </c>
      <c r="N74" s="42" t="n">
        <f aca="false">N75</f>
        <v>0</v>
      </c>
      <c r="O74" s="42" t="n">
        <f aca="false">O75</f>
        <v>0</v>
      </c>
      <c r="P74" s="42" t="n">
        <f aca="false">P75</f>
        <v>0</v>
      </c>
      <c r="Q74" s="42" t="n">
        <f aca="false">Q75</f>
        <v>0</v>
      </c>
      <c r="R74" s="58"/>
      <c r="S74" s="42" t="n">
        <f aca="false">S75</f>
        <v>14026765.05</v>
      </c>
    </row>
    <row r="75" s="90" customFormat="true" ht="18.75" hidden="false" customHeight="true" outlineLevel="0" collapsed="false">
      <c r="A75" s="59" t="s">
        <v>112</v>
      </c>
      <c r="B75" s="60" t="s">
        <v>26</v>
      </c>
      <c r="C75" s="60" t="s">
        <v>28</v>
      </c>
      <c r="D75" s="60" t="s">
        <v>95</v>
      </c>
      <c r="E75" s="60" t="s">
        <v>113</v>
      </c>
      <c r="F75" s="60"/>
      <c r="G75" s="48" t="n">
        <f aca="false">G76+G78</f>
        <v>14026765.05</v>
      </c>
      <c r="H75" s="48" t="n">
        <f aca="false">H76+H78</f>
        <v>0</v>
      </c>
      <c r="I75" s="48" t="n">
        <f aca="false">I76+I78</f>
        <v>0</v>
      </c>
      <c r="J75" s="48" t="n">
        <f aca="false">J76+J78</f>
        <v>0</v>
      </c>
      <c r="K75" s="48" t="n">
        <f aca="false">K76+K78</f>
        <v>0</v>
      </c>
      <c r="L75" s="48" t="n">
        <f aca="false">L76+L78</f>
        <v>0</v>
      </c>
      <c r="M75" s="48" t="n">
        <f aca="false">M76+M78</f>
        <v>0</v>
      </c>
      <c r="N75" s="48" t="n">
        <f aca="false">N76+N78</f>
        <v>0</v>
      </c>
      <c r="O75" s="48" t="n">
        <f aca="false">O76+O78</f>
        <v>0</v>
      </c>
      <c r="P75" s="48" t="n">
        <f aca="false">P76+P78</f>
        <v>0</v>
      </c>
      <c r="Q75" s="48" t="n">
        <f aca="false">Q76+Q78</f>
        <v>0</v>
      </c>
      <c r="R75" s="62"/>
      <c r="S75" s="48" t="n">
        <f aca="false">S76+S78</f>
        <v>14026765.05</v>
      </c>
    </row>
    <row r="76" s="33" customFormat="true" ht="17.25" hidden="false" customHeight="true" outlineLevel="0" collapsed="false">
      <c r="A76" s="63" t="s">
        <v>114</v>
      </c>
      <c r="B76" s="64" t="s">
        <v>26</v>
      </c>
      <c r="C76" s="64" t="s">
        <v>28</v>
      </c>
      <c r="D76" s="64" t="s">
        <v>95</v>
      </c>
      <c r="E76" s="64" t="s">
        <v>113</v>
      </c>
      <c r="F76" s="64" t="s">
        <v>115</v>
      </c>
      <c r="G76" s="53" t="n">
        <f aca="false">G77</f>
        <v>13890092</v>
      </c>
      <c r="H76" s="53" t="n">
        <f aca="false">H77</f>
        <v>0</v>
      </c>
      <c r="I76" s="53" t="n">
        <f aca="false">I77</f>
        <v>0</v>
      </c>
      <c r="J76" s="53" t="n">
        <f aca="false">J77</f>
        <v>0</v>
      </c>
      <c r="K76" s="53" t="n">
        <f aca="false">K77</f>
        <v>0</v>
      </c>
      <c r="L76" s="53" t="n">
        <f aca="false">L77</f>
        <v>0</v>
      </c>
      <c r="M76" s="53" t="n">
        <f aca="false">M77</f>
        <v>0</v>
      </c>
      <c r="N76" s="53" t="n">
        <f aca="false">N77</f>
        <v>0</v>
      </c>
      <c r="O76" s="53" t="n">
        <f aca="false">O77</f>
        <v>0</v>
      </c>
      <c r="P76" s="53" t="n">
        <f aca="false">P77</f>
        <v>0</v>
      </c>
      <c r="Q76" s="53" t="n">
        <f aca="false">Q77</f>
        <v>0</v>
      </c>
      <c r="R76" s="66"/>
      <c r="S76" s="53" t="n">
        <f aca="false">S77</f>
        <v>13890092</v>
      </c>
    </row>
    <row r="77" s="33" customFormat="true" ht="15" hidden="false" customHeight="true" outlineLevel="0" collapsed="false">
      <c r="A77" s="83" t="s">
        <v>116</v>
      </c>
      <c r="B77" s="84"/>
      <c r="C77" s="84"/>
      <c r="D77" s="84"/>
      <c r="E77" s="84"/>
      <c r="F77" s="84"/>
      <c r="G77" s="53" t="n">
        <v>13890092</v>
      </c>
      <c r="H77" s="54" t="n">
        <f aca="false">SUM(I77:Q77)</f>
        <v>0</v>
      </c>
      <c r="I77" s="54"/>
      <c r="J77" s="54"/>
      <c r="K77" s="54"/>
      <c r="L77" s="54"/>
      <c r="M77" s="54"/>
      <c r="N77" s="54"/>
      <c r="O77" s="54"/>
      <c r="P77" s="54"/>
      <c r="Q77" s="54"/>
      <c r="R77" s="55"/>
      <c r="S77" s="54" t="n">
        <f aca="false">G77+H77</f>
        <v>13890092</v>
      </c>
    </row>
    <row r="78" s="33" customFormat="true" ht="21.75" hidden="false" customHeight="true" outlineLevel="0" collapsed="false">
      <c r="A78" s="63" t="s">
        <v>117</v>
      </c>
      <c r="B78" s="64" t="s">
        <v>26</v>
      </c>
      <c r="C78" s="64" t="s">
        <v>28</v>
      </c>
      <c r="D78" s="64" t="s">
        <v>95</v>
      </c>
      <c r="E78" s="64" t="s">
        <v>113</v>
      </c>
      <c r="F78" s="64" t="s">
        <v>118</v>
      </c>
      <c r="G78" s="53" t="n">
        <f aca="false">G79</f>
        <v>136673.05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5"/>
      <c r="S78" s="54" t="n">
        <f aca="false">S79</f>
        <v>136673.05</v>
      </c>
    </row>
    <row r="79" s="33" customFormat="true" ht="15.75" hidden="false" customHeight="true" outlineLevel="0" collapsed="false">
      <c r="A79" s="83" t="s">
        <v>116</v>
      </c>
      <c r="B79" s="84"/>
      <c r="C79" s="84"/>
      <c r="D79" s="84"/>
      <c r="E79" s="84"/>
      <c r="F79" s="84"/>
      <c r="G79" s="54" t="n">
        <v>136673.05</v>
      </c>
      <c r="H79" s="54" t="n">
        <f aca="false">SUM(I79:Q79)</f>
        <v>0</v>
      </c>
      <c r="I79" s="54"/>
      <c r="J79" s="54" t="n">
        <v>0</v>
      </c>
      <c r="K79" s="54" t="n">
        <v>0</v>
      </c>
      <c r="L79" s="54"/>
      <c r="M79" s="54"/>
      <c r="N79" s="54"/>
      <c r="O79" s="54"/>
      <c r="P79" s="54"/>
      <c r="Q79" s="54"/>
      <c r="R79" s="55"/>
      <c r="S79" s="54" t="n">
        <f aca="false">G79+H79</f>
        <v>136673.05</v>
      </c>
    </row>
    <row r="80" s="33" customFormat="true" ht="12" hidden="false" customHeight="false" outlineLevel="0" collapsed="false">
      <c r="A80" s="91" t="s">
        <v>119</v>
      </c>
      <c r="B80" s="84"/>
      <c r="C80" s="72" t="s">
        <v>28</v>
      </c>
      <c r="D80" s="72" t="s">
        <v>95</v>
      </c>
      <c r="E80" s="72" t="s">
        <v>50</v>
      </c>
      <c r="F80" s="72"/>
      <c r="G80" s="92" t="n">
        <f aca="false">G81</f>
        <v>341600</v>
      </c>
      <c r="H80" s="92" t="n">
        <f aca="false">H81</f>
        <v>0</v>
      </c>
      <c r="I80" s="92" t="n">
        <f aca="false">I81</f>
        <v>0</v>
      </c>
      <c r="J80" s="92" t="n">
        <f aca="false">J81</f>
        <v>0</v>
      </c>
      <c r="K80" s="92" t="n">
        <f aca="false">K81</f>
        <v>0</v>
      </c>
      <c r="L80" s="92" t="n">
        <f aca="false">L81</f>
        <v>0</v>
      </c>
      <c r="M80" s="92" t="n">
        <f aca="false">M81</f>
        <v>0</v>
      </c>
      <c r="N80" s="92" t="n">
        <f aca="false">N81</f>
        <v>0</v>
      </c>
      <c r="O80" s="92"/>
      <c r="P80" s="92" t="n">
        <f aca="false">P81</f>
        <v>0</v>
      </c>
      <c r="Q80" s="92" t="n">
        <f aca="false">Q81</f>
        <v>0</v>
      </c>
      <c r="R80" s="93"/>
      <c r="S80" s="92" t="n">
        <f aca="false">S81</f>
        <v>341600</v>
      </c>
    </row>
    <row r="81" s="33" customFormat="true" ht="48" hidden="false" customHeight="false" outlineLevel="0" collapsed="false">
      <c r="A81" s="94" t="s">
        <v>120</v>
      </c>
      <c r="B81" s="84"/>
      <c r="C81" s="68" t="s">
        <v>28</v>
      </c>
      <c r="D81" s="68" t="s">
        <v>95</v>
      </c>
      <c r="E81" s="68" t="s">
        <v>121</v>
      </c>
      <c r="F81" s="68"/>
      <c r="G81" s="78" t="n">
        <f aca="false">G82</f>
        <v>341600</v>
      </c>
      <c r="H81" s="78" t="n">
        <f aca="false">H82</f>
        <v>0</v>
      </c>
      <c r="I81" s="78" t="n">
        <f aca="false">I82</f>
        <v>0</v>
      </c>
      <c r="J81" s="78" t="n">
        <f aca="false">J82</f>
        <v>0</v>
      </c>
      <c r="K81" s="78" t="n">
        <f aca="false">K82</f>
        <v>0</v>
      </c>
      <c r="L81" s="78" t="n">
        <f aca="false">L82</f>
        <v>0</v>
      </c>
      <c r="M81" s="78" t="n">
        <f aca="false">M82</f>
        <v>0</v>
      </c>
      <c r="N81" s="78" t="n">
        <f aca="false">N82</f>
        <v>0</v>
      </c>
      <c r="O81" s="78"/>
      <c r="P81" s="78" t="n">
        <f aca="false">P82</f>
        <v>0</v>
      </c>
      <c r="Q81" s="78" t="n">
        <f aca="false">Q82</f>
        <v>0</v>
      </c>
      <c r="R81" s="38"/>
      <c r="S81" s="78" t="n">
        <f aca="false">S82</f>
        <v>341600</v>
      </c>
    </row>
    <row r="82" s="33" customFormat="true" ht="24" hidden="false" customHeight="false" outlineLevel="0" collapsed="false">
      <c r="A82" s="63" t="s">
        <v>35</v>
      </c>
      <c r="B82" s="84"/>
      <c r="C82" s="64" t="s">
        <v>28</v>
      </c>
      <c r="D82" s="64" t="s">
        <v>95</v>
      </c>
      <c r="E82" s="64" t="s">
        <v>121</v>
      </c>
      <c r="F82" s="65" t="s">
        <v>40</v>
      </c>
      <c r="G82" s="53" t="n">
        <v>341600</v>
      </c>
      <c r="H82" s="54" t="n">
        <f aca="false">SUM(I82:Q82)</f>
        <v>0</v>
      </c>
      <c r="I82" s="54"/>
      <c r="J82" s="54"/>
      <c r="K82" s="54"/>
      <c r="L82" s="54"/>
      <c r="M82" s="54"/>
      <c r="N82" s="54"/>
      <c r="O82" s="54"/>
      <c r="P82" s="54"/>
      <c r="Q82" s="54"/>
      <c r="R82" s="55"/>
      <c r="S82" s="54" t="n">
        <f aca="false">G82+H82</f>
        <v>341600</v>
      </c>
    </row>
    <row r="83" s="33" customFormat="true" ht="12" hidden="true" customHeight="false" outlineLevel="0" collapsed="false">
      <c r="A83" s="95" t="s">
        <v>53</v>
      </c>
      <c r="B83" s="84"/>
      <c r="C83" s="72" t="s">
        <v>28</v>
      </c>
      <c r="D83" s="72" t="s">
        <v>95</v>
      </c>
      <c r="E83" s="73" t="s">
        <v>54</v>
      </c>
      <c r="F83" s="96"/>
      <c r="G83" s="53" t="n">
        <f aca="false">G84</f>
        <v>0</v>
      </c>
      <c r="H83" s="53" t="n">
        <f aca="false">H84</f>
        <v>0</v>
      </c>
      <c r="I83" s="53" t="n">
        <f aca="false">I84</f>
        <v>0</v>
      </c>
      <c r="J83" s="53" t="n">
        <f aca="false">J84</f>
        <v>0</v>
      </c>
      <c r="K83" s="53" t="n">
        <f aca="false">K84</f>
        <v>0</v>
      </c>
      <c r="L83" s="53" t="n">
        <f aca="false">L84</f>
        <v>0</v>
      </c>
      <c r="M83" s="53" t="n">
        <f aca="false">M84</f>
        <v>0</v>
      </c>
      <c r="N83" s="53" t="n">
        <f aca="false">N84</f>
        <v>0</v>
      </c>
      <c r="O83" s="53"/>
      <c r="P83" s="53" t="n">
        <f aca="false">P84</f>
        <v>0</v>
      </c>
      <c r="Q83" s="53" t="n">
        <f aca="false">Q84</f>
        <v>0</v>
      </c>
      <c r="R83" s="55"/>
      <c r="S83" s="53" t="n">
        <f aca="false">S84</f>
        <v>0</v>
      </c>
    </row>
    <row r="84" s="33" customFormat="true" ht="60" hidden="true" customHeight="false" outlineLevel="0" collapsed="false">
      <c r="A84" s="94" t="s">
        <v>55</v>
      </c>
      <c r="B84" s="84"/>
      <c r="C84" s="77" t="s">
        <v>28</v>
      </c>
      <c r="D84" s="77" t="s">
        <v>95</v>
      </c>
      <c r="E84" s="68" t="s">
        <v>56</v>
      </c>
      <c r="F84" s="67"/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3" t="n">
        <f aca="false">J85</f>
        <v>0</v>
      </c>
      <c r="K84" s="53" t="n">
        <f aca="false">K85</f>
        <v>0</v>
      </c>
      <c r="L84" s="53" t="n">
        <f aca="false">L85</f>
        <v>0</v>
      </c>
      <c r="M84" s="53" t="n">
        <f aca="false">M85</f>
        <v>0</v>
      </c>
      <c r="N84" s="53" t="n">
        <f aca="false">N85</f>
        <v>0</v>
      </c>
      <c r="O84" s="53"/>
      <c r="P84" s="53" t="n">
        <f aca="false">P85</f>
        <v>0</v>
      </c>
      <c r="Q84" s="53" t="n">
        <f aca="false">Q85</f>
        <v>0</v>
      </c>
      <c r="R84" s="55"/>
      <c r="S84" s="53" t="n">
        <f aca="false">S85</f>
        <v>0</v>
      </c>
    </row>
    <row r="85" s="33" customFormat="true" ht="36" hidden="true" customHeight="false" outlineLevel="0" collapsed="false">
      <c r="A85" s="63" t="s">
        <v>122</v>
      </c>
      <c r="B85" s="84"/>
      <c r="C85" s="64" t="s">
        <v>28</v>
      </c>
      <c r="D85" s="64" t="s">
        <v>95</v>
      </c>
      <c r="E85" s="64" t="s">
        <v>123</v>
      </c>
      <c r="F85" s="65"/>
      <c r="G85" s="53" t="n">
        <f aca="false">G86</f>
        <v>0</v>
      </c>
      <c r="H85" s="53" t="n">
        <f aca="false">H86</f>
        <v>0</v>
      </c>
      <c r="I85" s="53" t="n">
        <f aca="false">I86</f>
        <v>0</v>
      </c>
      <c r="J85" s="53" t="n">
        <f aca="false">J86</f>
        <v>0</v>
      </c>
      <c r="K85" s="53" t="n">
        <f aca="false">K86</f>
        <v>0</v>
      </c>
      <c r="L85" s="53" t="n">
        <f aca="false">L86</f>
        <v>0</v>
      </c>
      <c r="M85" s="53" t="n">
        <f aca="false">M86</f>
        <v>0</v>
      </c>
      <c r="N85" s="53" t="n">
        <f aca="false">N86</f>
        <v>0</v>
      </c>
      <c r="O85" s="53"/>
      <c r="P85" s="53" t="n">
        <f aca="false">P86</f>
        <v>0</v>
      </c>
      <c r="Q85" s="53" t="n">
        <f aca="false">Q86</f>
        <v>0</v>
      </c>
      <c r="R85" s="55"/>
      <c r="S85" s="53" t="n">
        <f aca="false">S86</f>
        <v>0</v>
      </c>
    </row>
    <row r="86" s="33" customFormat="true" ht="24" hidden="true" customHeight="false" outlineLevel="0" collapsed="false">
      <c r="A86" s="63" t="s">
        <v>35</v>
      </c>
      <c r="B86" s="84"/>
      <c r="C86" s="64" t="s">
        <v>28</v>
      </c>
      <c r="D86" s="64" t="s">
        <v>95</v>
      </c>
      <c r="E86" s="64" t="s">
        <v>123</v>
      </c>
      <c r="F86" s="65" t="s">
        <v>40</v>
      </c>
      <c r="G86" s="53" t="n">
        <v>0</v>
      </c>
      <c r="H86" s="54" t="n">
        <f aca="false">SUM(I86:Q86)</f>
        <v>0</v>
      </c>
      <c r="I86" s="54"/>
      <c r="J86" s="54"/>
      <c r="K86" s="54"/>
      <c r="L86" s="54"/>
      <c r="M86" s="54"/>
      <c r="N86" s="54"/>
      <c r="O86" s="54"/>
      <c r="P86" s="97"/>
      <c r="Q86" s="54"/>
      <c r="R86" s="55"/>
      <c r="S86" s="54" t="n">
        <f aca="false">G86+H86</f>
        <v>0</v>
      </c>
    </row>
    <row r="87" s="33" customFormat="true" ht="14.25" hidden="false" customHeight="true" outlineLevel="0" collapsed="false">
      <c r="A87" s="57" t="s">
        <v>124</v>
      </c>
      <c r="B87" s="40" t="s">
        <v>26</v>
      </c>
      <c r="C87" s="40" t="s">
        <v>28</v>
      </c>
      <c r="D87" s="40" t="s">
        <v>95</v>
      </c>
      <c r="E87" s="40" t="s">
        <v>125</v>
      </c>
      <c r="F87" s="40"/>
      <c r="G87" s="42" t="n">
        <f aca="false">G88+G91+G94+G99+G96</f>
        <v>630941.52</v>
      </c>
      <c r="H87" s="42" t="n">
        <f aca="false">H88+H91+H94+H99+H96</f>
        <v>-5714.48</v>
      </c>
      <c r="I87" s="42" t="n">
        <f aca="false">I88+I91+I94+I99+I96</f>
        <v>-5714.48</v>
      </c>
      <c r="J87" s="42" t="n">
        <f aca="false">J88+J91+J94+J99+J96</f>
        <v>0</v>
      </c>
      <c r="K87" s="42" t="n">
        <f aca="false">K88+K91+K94+K99+K96</f>
        <v>0</v>
      </c>
      <c r="L87" s="42" t="n">
        <f aca="false">L88+L91+L94+L99+L96</f>
        <v>0</v>
      </c>
      <c r="M87" s="42" t="n">
        <f aca="false">M88+M91+M94+M99+M96</f>
        <v>0</v>
      </c>
      <c r="N87" s="42" t="n">
        <f aca="false">N88+N91+N94+N99+N96</f>
        <v>0</v>
      </c>
      <c r="O87" s="42" t="n">
        <f aca="false">O88+O91+O94+O99+O96</f>
        <v>0</v>
      </c>
      <c r="P87" s="42" t="n">
        <f aca="false">P88+P91+P94+P99+P96</f>
        <v>0</v>
      </c>
      <c r="Q87" s="42" t="n">
        <f aca="false">Q88+Q91+Q94+Q99+Q96</f>
        <v>0</v>
      </c>
      <c r="R87" s="58"/>
      <c r="S87" s="42" t="n">
        <f aca="false">S88+S91+S94+S99+S96</f>
        <v>625227.04</v>
      </c>
    </row>
    <row r="88" s="33" customFormat="true" ht="25.5" hidden="false" customHeight="true" outlineLevel="0" collapsed="false">
      <c r="A88" s="98" t="s">
        <v>126</v>
      </c>
      <c r="B88" s="60" t="s">
        <v>26</v>
      </c>
      <c r="C88" s="60" t="s">
        <v>28</v>
      </c>
      <c r="D88" s="60" t="s">
        <v>95</v>
      </c>
      <c r="E88" s="60" t="s">
        <v>127</v>
      </c>
      <c r="F88" s="60"/>
      <c r="G88" s="48" t="n">
        <f aca="false">G90+G89</f>
        <v>360000</v>
      </c>
      <c r="H88" s="48" t="n">
        <f aca="false">H90+H89</f>
        <v>-5714</v>
      </c>
      <c r="I88" s="48" t="n">
        <f aca="false">I90+I89</f>
        <v>-5714</v>
      </c>
      <c r="J88" s="48" t="n">
        <f aca="false">J90+J89</f>
        <v>0</v>
      </c>
      <c r="K88" s="48" t="n">
        <f aca="false">K90+K89</f>
        <v>0</v>
      </c>
      <c r="L88" s="48" t="n">
        <f aca="false">L90+L89</f>
        <v>0</v>
      </c>
      <c r="M88" s="48" t="n">
        <f aca="false">M90+M89</f>
        <v>0</v>
      </c>
      <c r="N88" s="48" t="n">
        <f aca="false">N90+N89</f>
        <v>0</v>
      </c>
      <c r="O88" s="48" t="n">
        <f aca="false">O90+O89</f>
        <v>0</v>
      </c>
      <c r="P88" s="48" t="n">
        <f aca="false">P90+P89</f>
        <v>0</v>
      </c>
      <c r="Q88" s="48" t="n">
        <f aca="false">Q90+Q89</f>
        <v>0</v>
      </c>
      <c r="R88" s="62"/>
      <c r="S88" s="48" t="n">
        <f aca="false">S90+S89</f>
        <v>354286</v>
      </c>
    </row>
    <row r="89" s="33" customFormat="true" ht="22.5" hidden="true" customHeight="true" outlineLevel="0" collapsed="false">
      <c r="A89" s="63" t="s">
        <v>117</v>
      </c>
      <c r="B89" s="64" t="s">
        <v>26</v>
      </c>
      <c r="C89" s="64" t="s">
        <v>28</v>
      </c>
      <c r="D89" s="64" t="s">
        <v>95</v>
      </c>
      <c r="E89" s="64" t="s">
        <v>127</v>
      </c>
      <c r="F89" s="64" t="s">
        <v>118</v>
      </c>
      <c r="G89" s="53" t="n">
        <v>0</v>
      </c>
      <c r="H89" s="54" t="n">
        <f aca="false">SUM(I89:Q89)</f>
        <v>0</v>
      </c>
      <c r="I89" s="53"/>
      <c r="J89" s="53"/>
      <c r="K89" s="53"/>
      <c r="L89" s="53"/>
      <c r="M89" s="53"/>
      <c r="N89" s="53"/>
      <c r="O89" s="53"/>
      <c r="P89" s="53"/>
      <c r="Q89" s="53"/>
      <c r="R89" s="55"/>
      <c r="S89" s="54" t="n">
        <f aca="false">G89+H89</f>
        <v>0</v>
      </c>
      <c r="T89" s="99"/>
    </row>
    <row r="90" s="33" customFormat="true" ht="20.25" hidden="false" customHeight="true" outlineLevel="0" collapsed="false">
      <c r="A90" s="100" t="s">
        <v>35</v>
      </c>
      <c r="B90" s="64" t="s">
        <v>26</v>
      </c>
      <c r="C90" s="64" t="s">
        <v>28</v>
      </c>
      <c r="D90" s="64" t="s">
        <v>95</v>
      </c>
      <c r="E90" s="64" t="s">
        <v>127</v>
      </c>
      <c r="F90" s="64" t="s">
        <v>40</v>
      </c>
      <c r="G90" s="53" t="n">
        <v>360000</v>
      </c>
      <c r="H90" s="54" t="n">
        <f aca="false">SUM(I90:Q90)</f>
        <v>-5714</v>
      </c>
      <c r="I90" s="54" t="n">
        <v>-5714</v>
      </c>
      <c r="J90" s="54"/>
      <c r="K90" s="54"/>
      <c r="L90" s="54"/>
      <c r="M90" s="54"/>
      <c r="N90" s="54"/>
      <c r="O90" s="54"/>
      <c r="P90" s="54"/>
      <c r="Q90" s="54"/>
      <c r="R90" s="55" t="s">
        <v>128</v>
      </c>
      <c r="S90" s="54" t="n">
        <f aca="false">G90+H90</f>
        <v>354286</v>
      </c>
    </row>
    <row r="91" s="101" customFormat="true" ht="27.75" hidden="false" customHeight="true" outlineLevel="0" collapsed="false">
      <c r="A91" s="98" t="s">
        <v>129</v>
      </c>
      <c r="B91" s="60" t="s">
        <v>26</v>
      </c>
      <c r="C91" s="60" t="s">
        <v>28</v>
      </c>
      <c r="D91" s="60" t="s">
        <v>95</v>
      </c>
      <c r="E91" s="60" t="s">
        <v>130</v>
      </c>
      <c r="F91" s="60"/>
      <c r="G91" s="48" t="n">
        <f aca="false">G92+G93</f>
        <v>39541.52</v>
      </c>
      <c r="H91" s="48" t="n">
        <f aca="false">H92+H93</f>
        <v>-0.48</v>
      </c>
      <c r="I91" s="48" t="n">
        <f aca="false">I92+I93</f>
        <v>-0.48</v>
      </c>
      <c r="J91" s="48" t="n">
        <f aca="false">J92+J93</f>
        <v>0</v>
      </c>
      <c r="K91" s="48" t="n">
        <f aca="false">K92+K93</f>
        <v>0</v>
      </c>
      <c r="L91" s="48" t="n">
        <f aca="false">L92+L93</f>
        <v>0</v>
      </c>
      <c r="M91" s="48" t="n">
        <f aca="false">M92+M93</f>
        <v>0</v>
      </c>
      <c r="N91" s="48" t="n">
        <f aca="false">N92+N93</f>
        <v>0</v>
      </c>
      <c r="O91" s="48"/>
      <c r="P91" s="48" t="n">
        <f aca="false">P92+P93</f>
        <v>0</v>
      </c>
      <c r="Q91" s="48" t="n">
        <f aca="false">Q92+Q93</f>
        <v>0</v>
      </c>
      <c r="R91" s="62"/>
      <c r="S91" s="48" t="n">
        <f aca="false">S92+S93</f>
        <v>39541.04</v>
      </c>
    </row>
    <row r="92" s="33" customFormat="true" ht="27.75" hidden="true" customHeight="true" outlineLevel="0" collapsed="false">
      <c r="A92" s="100" t="s">
        <v>131</v>
      </c>
      <c r="B92" s="64" t="s">
        <v>26</v>
      </c>
      <c r="C92" s="64" t="s">
        <v>28</v>
      </c>
      <c r="D92" s="64" t="s">
        <v>95</v>
      </c>
      <c r="E92" s="64" t="s">
        <v>130</v>
      </c>
      <c r="F92" s="64" t="s">
        <v>40</v>
      </c>
      <c r="G92" s="53" t="n">
        <v>0</v>
      </c>
      <c r="H92" s="54" t="n">
        <f aca="false">SUM(I92:Q92)</f>
        <v>0</v>
      </c>
      <c r="I92" s="54"/>
      <c r="J92" s="54"/>
      <c r="K92" s="54"/>
      <c r="L92" s="54"/>
      <c r="M92" s="54"/>
      <c r="N92" s="54"/>
      <c r="O92" s="54"/>
      <c r="P92" s="54"/>
      <c r="Q92" s="54"/>
      <c r="R92" s="55"/>
      <c r="S92" s="54" t="n">
        <f aca="false">G92+H92</f>
        <v>0</v>
      </c>
    </row>
    <row r="93" s="33" customFormat="true" ht="25.5" hidden="false" customHeight="true" outlineLevel="0" collapsed="false">
      <c r="A93" s="63" t="s">
        <v>117</v>
      </c>
      <c r="B93" s="64" t="s">
        <v>26</v>
      </c>
      <c r="C93" s="64" t="s">
        <v>28</v>
      </c>
      <c r="D93" s="64" t="s">
        <v>95</v>
      </c>
      <c r="E93" s="65" t="s">
        <v>130</v>
      </c>
      <c r="F93" s="65" t="s">
        <v>118</v>
      </c>
      <c r="G93" s="53" t="n">
        <v>39541.52</v>
      </c>
      <c r="H93" s="54" t="n">
        <f aca="false">SUM(I93:Q93)</f>
        <v>-0.48</v>
      </c>
      <c r="I93" s="53" t="n">
        <v>-0.48</v>
      </c>
      <c r="J93" s="53"/>
      <c r="K93" s="102"/>
      <c r="L93" s="102"/>
      <c r="M93" s="102"/>
      <c r="N93" s="102"/>
      <c r="O93" s="102"/>
      <c r="P93" s="102"/>
      <c r="Q93" s="102"/>
      <c r="R93" s="66" t="s">
        <v>128</v>
      </c>
      <c r="S93" s="54" t="n">
        <f aca="false">G93+H93</f>
        <v>39541.04</v>
      </c>
    </row>
    <row r="94" s="101" customFormat="true" ht="27.75" hidden="false" customHeight="true" outlineLevel="0" collapsed="false">
      <c r="A94" s="98" t="s">
        <v>132</v>
      </c>
      <c r="B94" s="60" t="s">
        <v>26</v>
      </c>
      <c r="C94" s="60" t="s">
        <v>28</v>
      </c>
      <c r="D94" s="60" t="s">
        <v>95</v>
      </c>
      <c r="E94" s="60" t="s">
        <v>133</v>
      </c>
      <c r="F94" s="60"/>
      <c r="G94" s="48" t="n">
        <f aca="false">G95</f>
        <v>138400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  <c r="Q94" s="48" t="n">
        <f aca="false">Q95</f>
        <v>0</v>
      </c>
      <c r="R94" s="62"/>
      <c r="S94" s="48" t="n">
        <f aca="false">S95</f>
        <v>138400</v>
      </c>
    </row>
    <row r="95" s="33" customFormat="true" ht="30" hidden="false" customHeight="true" outlineLevel="0" collapsed="false">
      <c r="A95" s="100" t="s">
        <v>131</v>
      </c>
      <c r="B95" s="64" t="s">
        <v>26</v>
      </c>
      <c r="C95" s="64" t="s">
        <v>28</v>
      </c>
      <c r="D95" s="64" t="s">
        <v>95</v>
      </c>
      <c r="E95" s="64" t="s">
        <v>133</v>
      </c>
      <c r="F95" s="64" t="s">
        <v>40</v>
      </c>
      <c r="G95" s="53" t="n">
        <v>138400</v>
      </c>
      <c r="H95" s="54" t="n">
        <f aca="false">SUM(I95:Q95)</f>
        <v>0</v>
      </c>
      <c r="I95" s="54"/>
      <c r="J95" s="54"/>
      <c r="K95" s="54"/>
      <c r="L95" s="54"/>
      <c r="M95" s="54"/>
      <c r="N95" s="54"/>
      <c r="O95" s="54"/>
      <c r="P95" s="54"/>
      <c r="Q95" s="54"/>
      <c r="R95" s="55"/>
      <c r="S95" s="54" t="n">
        <f aca="false">G95+H95</f>
        <v>138400</v>
      </c>
    </row>
    <row r="96" s="33" customFormat="true" ht="48" hidden="false" customHeight="true" outlineLevel="0" collapsed="false">
      <c r="A96" s="103" t="s">
        <v>134</v>
      </c>
      <c r="B96" s="60" t="s">
        <v>26</v>
      </c>
      <c r="C96" s="60" t="s">
        <v>28</v>
      </c>
      <c r="D96" s="60" t="s">
        <v>95</v>
      </c>
      <c r="E96" s="61" t="s">
        <v>135</v>
      </c>
      <c r="F96" s="61"/>
      <c r="G96" s="104" t="n">
        <f aca="false">G98+G97</f>
        <v>93000</v>
      </c>
      <c r="H96" s="104" t="n">
        <f aca="false">H98+H97</f>
        <v>0</v>
      </c>
      <c r="I96" s="104" t="n">
        <f aca="false">I98+I97</f>
        <v>0</v>
      </c>
      <c r="J96" s="104" t="n">
        <f aca="false">J98+J97</f>
        <v>0</v>
      </c>
      <c r="K96" s="104" t="n">
        <f aca="false">K98+K97</f>
        <v>0</v>
      </c>
      <c r="L96" s="104" t="n">
        <f aca="false">L98+L97</f>
        <v>0</v>
      </c>
      <c r="M96" s="104" t="n">
        <f aca="false">M98+M97</f>
        <v>0</v>
      </c>
      <c r="N96" s="104" t="n">
        <f aca="false">N98+N97</f>
        <v>0</v>
      </c>
      <c r="O96" s="104" t="n">
        <f aca="false">O98+O97</f>
        <v>0</v>
      </c>
      <c r="P96" s="104" t="n">
        <f aca="false">P98+P97</f>
        <v>0</v>
      </c>
      <c r="Q96" s="104" t="n">
        <f aca="false">Q98+Q97</f>
        <v>0</v>
      </c>
      <c r="R96" s="62"/>
      <c r="S96" s="104" t="n">
        <f aca="false">S98+S97</f>
        <v>93000</v>
      </c>
    </row>
    <row r="97" s="33" customFormat="true" ht="23.25" hidden="false" customHeight="true" outlineLevel="0" collapsed="false">
      <c r="A97" s="63" t="s">
        <v>117</v>
      </c>
      <c r="B97" s="64" t="s">
        <v>26</v>
      </c>
      <c r="C97" s="64" t="s">
        <v>28</v>
      </c>
      <c r="D97" s="64" t="s">
        <v>95</v>
      </c>
      <c r="E97" s="65" t="s">
        <v>135</v>
      </c>
      <c r="F97" s="65" t="s">
        <v>118</v>
      </c>
      <c r="G97" s="102" t="n">
        <v>25000</v>
      </c>
      <c r="H97" s="54" t="n">
        <f aca="false">SUM(I97:Q97)</f>
        <v>0</v>
      </c>
      <c r="I97" s="102"/>
      <c r="J97" s="102"/>
      <c r="K97" s="102"/>
      <c r="L97" s="102"/>
      <c r="M97" s="102"/>
      <c r="N97" s="102"/>
      <c r="O97" s="102"/>
      <c r="P97" s="102"/>
      <c r="Q97" s="102"/>
      <c r="R97" s="66"/>
      <c r="S97" s="54" t="n">
        <f aca="false">G97+H97</f>
        <v>25000</v>
      </c>
    </row>
    <row r="98" s="33" customFormat="true" ht="18" hidden="false" customHeight="true" outlineLevel="0" collapsed="false">
      <c r="A98" s="88" t="s">
        <v>35</v>
      </c>
      <c r="B98" s="64" t="s">
        <v>26</v>
      </c>
      <c r="C98" s="64" t="s">
        <v>28</v>
      </c>
      <c r="D98" s="64" t="s">
        <v>95</v>
      </c>
      <c r="E98" s="65" t="s">
        <v>135</v>
      </c>
      <c r="F98" s="65" t="s">
        <v>40</v>
      </c>
      <c r="G98" s="54" t="n">
        <v>68000</v>
      </c>
      <c r="H98" s="54" t="n">
        <f aca="false">SUM(I98:Q98)</f>
        <v>0</v>
      </c>
      <c r="I98" s="54"/>
      <c r="J98" s="54"/>
      <c r="K98" s="54"/>
      <c r="L98" s="54"/>
      <c r="M98" s="54"/>
      <c r="N98" s="54"/>
      <c r="O98" s="54"/>
      <c r="P98" s="54"/>
      <c r="Q98" s="54"/>
      <c r="R98" s="55"/>
      <c r="S98" s="54" t="n">
        <f aca="false">G98+H98</f>
        <v>68000</v>
      </c>
    </row>
    <row r="99" s="33" customFormat="true" ht="18" hidden="true" customHeight="true" outlineLevel="0" collapsed="false">
      <c r="A99" s="98" t="s">
        <v>136</v>
      </c>
      <c r="B99" s="60" t="s">
        <v>26</v>
      </c>
      <c r="C99" s="60" t="s">
        <v>28</v>
      </c>
      <c r="D99" s="60" t="s">
        <v>95</v>
      </c>
      <c r="E99" s="60" t="s">
        <v>137</v>
      </c>
      <c r="F99" s="60"/>
      <c r="G99" s="48" t="n">
        <f aca="false">G100</f>
        <v>0</v>
      </c>
      <c r="H99" s="48" t="n">
        <f aca="false">H100</f>
        <v>0</v>
      </c>
      <c r="I99" s="48" t="n">
        <f aca="false">I100</f>
        <v>0</v>
      </c>
      <c r="J99" s="48" t="n">
        <f aca="false">J100</f>
        <v>0</v>
      </c>
      <c r="K99" s="48" t="n">
        <f aca="false">K100</f>
        <v>0</v>
      </c>
      <c r="L99" s="48" t="n">
        <f aca="false">L100</f>
        <v>0</v>
      </c>
      <c r="M99" s="48" t="n">
        <f aca="false">M100</f>
        <v>0</v>
      </c>
      <c r="N99" s="48" t="n">
        <f aca="false">N100</f>
        <v>0</v>
      </c>
      <c r="O99" s="48"/>
      <c r="P99" s="48" t="n">
        <f aca="false">P100</f>
        <v>0</v>
      </c>
      <c r="Q99" s="48" t="n">
        <f aca="false">Q100</f>
        <v>0</v>
      </c>
      <c r="R99" s="62"/>
      <c r="S99" s="48" t="n">
        <f aca="false">S100</f>
        <v>0</v>
      </c>
    </row>
    <row r="100" s="33" customFormat="true" ht="28.5" hidden="true" customHeight="true" outlineLevel="0" collapsed="false">
      <c r="A100" s="100" t="s">
        <v>131</v>
      </c>
      <c r="B100" s="51" t="s">
        <v>26</v>
      </c>
      <c r="C100" s="51" t="s">
        <v>28</v>
      </c>
      <c r="D100" s="51" t="s">
        <v>95</v>
      </c>
      <c r="E100" s="51" t="s">
        <v>137</v>
      </c>
      <c r="F100" s="51" t="s">
        <v>40</v>
      </c>
      <c r="G100" s="53" t="n">
        <v>0</v>
      </c>
      <c r="H100" s="54" t="n">
        <f aca="false">SUM(I100:Q100)</f>
        <v>0</v>
      </c>
      <c r="I100" s="54"/>
      <c r="J100" s="54"/>
      <c r="K100" s="54"/>
      <c r="L100" s="54"/>
      <c r="M100" s="54"/>
      <c r="N100" s="54"/>
      <c r="O100" s="54"/>
      <c r="P100" s="54"/>
      <c r="Q100" s="54"/>
      <c r="R100" s="55"/>
      <c r="S100" s="54" t="n">
        <f aca="false">G100+H100</f>
        <v>0</v>
      </c>
    </row>
    <row r="101" s="33" customFormat="true" ht="18" hidden="false" customHeight="true" outlineLevel="0" collapsed="false">
      <c r="A101" s="91" t="s">
        <v>138</v>
      </c>
      <c r="B101" s="51"/>
      <c r="C101" s="72" t="s">
        <v>28</v>
      </c>
      <c r="D101" s="72" t="s">
        <v>95</v>
      </c>
      <c r="E101" s="72" t="s">
        <v>139</v>
      </c>
      <c r="F101" s="72"/>
      <c r="G101" s="74" t="n">
        <f aca="false">G102</f>
        <v>2909590</v>
      </c>
      <c r="H101" s="74" t="n">
        <f aca="false">H102</f>
        <v>0</v>
      </c>
      <c r="I101" s="74" t="n">
        <f aca="false">I102</f>
        <v>0</v>
      </c>
      <c r="J101" s="74" t="n">
        <f aca="false">J102</f>
        <v>0</v>
      </c>
      <c r="K101" s="74" t="n">
        <f aca="false">K102</f>
        <v>0</v>
      </c>
      <c r="L101" s="74" t="n">
        <f aca="false">L102</f>
        <v>0</v>
      </c>
      <c r="M101" s="74" t="n">
        <f aca="false">M102</f>
        <v>0</v>
      </c>
      <c r="N101" s="74" t="n">
        <f aca="false">N102</f>
        <v>0</v>
      </c>
      <c r="O101" s="74" t="n">
        <f aca="false">O102</f>
        <v>0</v>
      </c>
      <c r="P101" s="74" t="n">
        <f aca="false">P102</f>
        <v>0</v>
      </c>
      <c r="Q101" s="74" t="n">
        <f aca="false">Q102</f>
        <v>0</v>
      </c>
      <c r="R101" s="105"/>
      <c r="S101" s="74" t="n">
        <f aca="false">S102</f>
        <v>2909590</v>
      </c>
    </row>
    <row r="102" s="33" customFormat="true" ht="18" hidden="false" customHeight="true" outlineLevel="0" collapsed="false">
      <c r="A102" s="94" t="s">
        <v>140</v>
      </c>
      <c r="B102" s="51"/>
      <c r="C102" s="68" t="s">
        <v>28</v>
      </c>
      <c r="D102" s="68" t="s">
        <v>95</v>
      </c>
      <c r="E102" s="68" t="s">
        <v>141</v>
      </c>
      <c r="F102" s="68"/>
      <c r="G102" s="78" t="n">
        <f aca="false">G103+G104</f>
        <v>2909590</v>
      </c>
      <c r="H102" s="78" t="n">
        <f aca="false">H103+H104</f>
        <v>0</v>
      </c>
      <c r="I102" s="78" t="n">
        <f aca="false">I103+I104</f>
        <v>0</v>
      </c>
      <c r="J102" s="78" t="n">
        <f aca="false">J103+J104</f>
        <v>0</v>
      </c>
      <c r="K102" s="78" t="n">
        <f aca="false">K103+K104</f>
        <v>0</v>
      </c>
      <c r="L102" s="78" t="n">
        <f aca="false">L103+L104</f>
        <v>0</v>
      </c>
      <c r="M102" s="78" t="n">
        <f aca="false">M103+M104</f>
        <v>0</v>
      </c>
      <c r="N102" s="78" t="n">
        <f aca="false">N103+N104</f>
        <v>0</v>
      </c>
      <c r="O102" s="78" t="n">
        <f aca="false">O103+O104</f>
        <v>0</v>
      </c>
      <c r="P102" s="78" t="n">
        <f aca="false">P103+P104</f>
        <v>0</v>
      </c>
      <c r="Q102" s="78" t="n">
        <f aca="false">Q103+Q104</f>
        <v>0</v>
      </c>
      <c r="R102" s="38"/>
      <c r="S102" s="78" t="n">
        <f aca="false">S103+S104</f>
        <v>2909590</v>
      </c>
    </row>
    <row r="103" s="33" customFormat="true" ht="34.5" hidden="true" customHeight="true" outlineLevel="0" collapsed="false">
      <c r="A103" s="63" t="s">
        <v>142</v>
      </c>
      <c r="B103" s="51"/>
      <c r="C103" s="64" t="s">
        <v>28</v>
      </c>
      <c r="D103" s="64" t="s">
        <v>95</v>
      </c>
      <c r="E103" s="64" t="s">
        <v>143</v>
      </c>
      <c r="F103" s="64" t="s">
        <v>93</v>
      </c>
      <c r="G103" s="53" t="n">
        <v>0</v>
      </c>
      <c r="H103" s="54" t="n">
        <f aca="false">SUM(I103:Q103)</f>
        <v>0</v>
      </c>
      <c r="I103" s="54"/>
      <c r="J103" s="54"/>
      <c r="K103" s="54"/>
      <c r="L103" s="54"/>
      <c r="M103" s="54"/>
      <c r="N103" s="54"/>
      <c r="O103" s="54"/>
      <c r="P103" s="54"/>
      <c r="Q103" s="54"/>
      <c r="R103" s="55"/>
      <c r="S103" s="54" t="n">
        <f aca="false">G103+H103</f>
        <v>0</v>
      </c>
    </row>
    <row r="104" s="33" customFormat="true" ht="78.75" hidden="false" customHeight="true" outlineLevel="0" collapsed="false">
      <c r="A104" s="100" t="s">
        <v>144</v>
      </c>
      <c r="B104" s="51"/>
      <c r="C104" s="64" t="s">
        <v>28</v>
      </c>
      <c r="D104" s="64" t="s">
        <v>95</v>
      </c>
      <c r="E104" s="64" t="s">
        <v>145</v>
      </c>
      <c r="F104" s="64" t="s">
        <v>93</v>
      </c>
      <c r="G104" s="53" t="n">
        <v>2909590</v>
      </c>
      <c r="H104" s="54" t="n">
        <f aca="false">SUM(I104:Q104)</f>
        <v>0</v>
      </c>
      <c r="I104" s="54"/>
      <c r="J104" s="54"/>
      <c r="K104" s="54"/>
      <c r="L104" s="54"/>
      <c r="M104" s="54"/>
      <c r="N104" s="54"/>
      <c r="O104" s="54"/>
      <c r="P104" s="54"/>
      <c r="Q104" s="54"/>
      <c r="R104" s="55"/>
      <c r="S104" s="54" t="n">
        <f aca="false">G104+H104</f>
        <v>2909590</v>
      </c>
    </row>
    <row r="105" s="33" customFormat="true" ht="17.25" hidden="false" customHeight="true" outlineLevel="0" collapsed="false">
      <c r="A105" s="106" t="s">
        <v>146</v>
      </c>
      <c r="B105" s="28" t="s">
        <v>26</v>
      </c>
      <c r="C105" s="28" t="s">
        <v>30</v>
      </c>
      <c r="D105" s="28"/>
      <c r="E105" s="28"/>
      <c r="F105" s="28"/>
      <c r="G105" s="107" t="n">
        <f aca="false">G106</f>
        <v>2165200</v>
      </c>
      <c r="H105" s="107" t="n">
        <f aca="false">H106</f>
        <v>0</v>
      </c>
      <c r="I105" s="107" t="n">
        <f aca="false">I106</f>
        <v>0</v>
      </c>
      <c r="J105" s="107" t="n">
        <f aca="false">J106</f>
        <v>0</v>
      </c>
      <c r="K105" s="107" t="n">
        <f aca="false">K106</f>
        <v>0</v>
      </c>
      <c r="L105" s="107" t="n">
        <f aca="false">L106</f>
        <v>0</v>
      </c>
      <c r="M105" s="107" t="n">
        <f aca="false">M106</f>
        <v>0</v>
      </c>
      <c r="N105" s="107" t="n">
        <f aca="false">N106</f>
        <v>0</v>
      </c>
      <c r="O105" s="107"/>
      <c r="P105" s="107" t="n">
        <f aca="false">P106</f>
        <v>0</v>
      </c>
      <c r="Q105" s="107" t="n">
        <f aca="false">Q106</f>
        <v>0</v>
      </c>
      <c r="R105" s="108"/>
      <c r="S105" s="107" t="n">
        <f aca="false">S106</f>
        <v>2165200</v>
      </c>
      <c r="T105" s="32" t="n">
        <f aca="false">S105-G105</f>
        <v>0</v>
      </c>
    </row>
    <row r="106" s="33" customFormat="true" ht="18" hidden="false" customHeight="true" outlineLevel="0" collapsed="false">
      <c r="A106" s="109" t="s">
        <v>147</v>
      </c>
      <c r="B106" s="40" t="s">
        <v>26</v>
      </c>
      <c r="C106" s="40" t="s">
        <v>30</v>
      </c>
      <c r="D106" s="40" t="s">
        <v>37</v>
      </c>
      <c r="E106" s="40"/>
      <c r="F106" s="40"/>
      <c r="G106" s="110" t="n">
        <f aca="false">G107</f>
        <v>2165200</v>
      </c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  <c r="K106" s="110" t="n">
        <f aca="false">K107</f>
        <v>0</v>
      </c>
      <c r="L106" s="110" t="n">
        <f aca="false">L107</f>
        <v>0</v>
      </c>
      <c r="M106" s="110" t="n">
        <f aca="false">M107</f>
        <v>0</v>
      </c>
      <c r="N106" s="110" t="n">
        <f aca="false">N107</f>
        <v>0</v>
      </c>
      <c r="O106" s="110"/>
      <c r="P106" s="110" t="n">
        <f aca="false">P107</f>
        <v>0</v>
      </c>
      <c r="Q106" s="110" t="n">
        <f aca="false">Q107</f>
        <v>0</v>
      </c>
      <c r="R106" s="111"/>
      <c r="S106" s="110" t="n">
        <f aca="false">S107</f>
        <v>2165200</v>
      </c>
    </row>
    <row r="107" s="101" customFormat="true" ht="18.75" hidden="false" customHeight="true" outlineLevel="0" collapsed="false">
      <c r="A107" s="112" t="s">
        <v>148</v>
      </c>
      <c r="B107" s="87" t="s">
        <v>26</v>
      </c>
      <c r="C107" s="87" t="s">
        <v>30</v>
      </c>
      <c r="D107" s="87" t="s">
        <v>37</v>
      </c>
      <c r="E107" s="87" t="s">
        <v>72</v>
      </c>
      <c r="F107" s="87"/>
      <c r="G107" s="110" t="n">
        <f aca="false">G108</f>
        <v>2165200</v>
      </c>
      <c r="H107" s="110" t="n">
        <f aca="false">H108</f>
        <v>0</v>
      </c>
      <c r="I107" s="110" t="n">
        <f aca="false">I108</f>
        <v>0</v>
      </c>
      <c r="J107" s="110" t="n">
        <f aca="false">J108</f>
        <v>0</v>
      </c>
      <c r="K107" s="110" t="n">
        <f aca="false">K108</f>
        <v>0</v>
      </c>
      <c r="L107" s="110" t="n">
        <f aca="false">L108</f>
        <v>0</v>
      </c>
      <c r="M107" s="110" t="n">
        <f aca="false">M108</f>
        <v>0</v>
      </c>
      <c r="N107" s="110" t="n">
        <f aca="false">N108</f>
        <v>0</v>
      </c>
      <c r="O107" s="110"/>
      <c r="P107" s="110" t="n">
        <f aca="false">P108</f>
        <v>0</v>
      </c>
      <c r="Q107" s="110" t="n">
        <f aca="false">Q108</f>
        <v>0</v>
      </c>
      <c r="R107" s="111"/>
      <c r="S107" s="110" t="n">
        <f aca="false">S108</f>
        <v>2165200</v>
      </c>
    </row>
    <row r="108" s="101" customFormat="true" ht="29.25" hidden="false" customHeight="true" outlineLevel="0" collapsed="false">
      <c r="A108" s="113" t="s">
        <v>149</v>
      </c>
      <c r="B108" s="60" t="s">
        <v>26</v>
      </c>
      <c r="C108" s="60" t="s">
        <v>30</v>
      </c>
      <c r="D108" s="60" t="s">
        <v>37</v>
      </c>
      <c r="E108" s="60" t="s">
        <v>150</v>
      </c>
      <c r="F108" s="60"/>
      <c r="G108" s="114" t="n">
        <f aca="false">G109</f>
        <v>2165200</v>
      </c>
      <c r="H108" s="114" t="n">
        <f aca="false">H109</f>
        <v>0</v>
      </c>
      <c r="I108" s="114" t="n">
        <f aca="false">I109</f>
        <v>0</v>
      </c>
      <c r="J108" s="114" t="n">
        <f aca="false">J109</f>
        <v>0</v>
      </c>
      <c r="K108" s="114" t="n">
        <f aca="false">K109</f>
        <v>0</v>
      </c>
      <c r="L108" s="114" t="n">
        <f aca="false">L109</f>
        <v>0</v>
      </c>
      <c r="M108" s="114" t="n">
        <f aca="false">M109</f>
        <v>0</v>
      </c>
      <c r="N108" s="114" t="n">
        <f aca="false">N109</f>
        <v>0</v>
      </c>
      <c r="O108" s="114"/>
      <c r="P108" s="114" t="n">
        <f aca="false">P109</f>
        <v>0</v>
      </c>
      <c r="Q108" s="114" t="n">
        <f aca="false">Q109</f>
        <v>0</v>
      </c>
      <c r="R108" s="103"/>
      <c r="S108" s="114" t="n">
        <f aca="false">S109</f>
        <v>2165200</v>
      </c>
    </row>
    <row r="109" s="101" customFormat="true" ht="16.5" hidden="false" customHeight="true" outlineLevel="0" collapsed="false">
      <c r="A109" s="80" t="s">
        <v>35</v>
      </c>
      <c r="B109" s="64" t="s">
        <v>26</v>
      </c>
      <c r="C109" s="64" t="s">
        <v>30</v>
      </c>
      <c r="D109" s="64" t="s">
        <v>37</v>
      </c>
      <c r="E109" s="64" t="s">
        <v>150</v>
      </c>
      <c r="F109" s="64" t="s">
        <v>40</v>
      </c>
      <c r="G109" s="53" t="n">
        <f aca="false">G110</f>
        <v>2165200</v>
      </c>
      <c r="H109" s="53" t="n">
        <f aca="false">H110</f>
        <v>0</v>
      </c>
      <c r="I109" s="53" t="n">
        <f aca="false">I110</f>
        <v>0</v>
      </c>
      <c r="J109" s="53" t="n">
        <f aca="false">J110</f>
        <v>0</v>
      </c>
      <c r="K109" s="53" t="n">
        <f aca="false">K110</f>
        <v>0</v>
      </c>
      <c r="L109" s="53" t="n">
        <f aca="false">L110</f>
        <v>0</v>
      </c>
      <c r="M109" s="53" t="n">
        <f aca="false">M110</f>
        <v>0</v>
      </c>
      <c r="N109" s="53" t="n">
        <f aca="false">N110</f>
        <v>0</v>
      </c>
      <c r="O109" s="53"/>
      <c r="P109" s="53" t="n">
        <f aca="false">P110</f>
        <v>0</v>
      </c>
      <c r="Q109" s="53" t="n">
        <f aca="false">Q110</f>
        <v>0</v>
      </c>
      <c r="R109" s="66"/>
      <c r="S109" s="53" t="n">
        <f aca="false">S110</f>
        <v>2165200</v>
      </c>
    </row>
    <row r="110" s="101" customFormat="true" ht="18.75" hidden="false" customHeight="true" outlineLevel="0" collapsed="false">
      <c r="A110" s="115" t="s">
        <v>151</v>
      </c>
      <c r="B110" s="84"/>
      <c r="C110" s="84"/>
      <c r="D110" s="84"/>
      <c r="E110" s="84"/>
      <c r="F110" s="84"/>
      <c r="G110" s="53" t="n">
        <v>2165200</v>
      </c>
      <c r="H110" s="54" t="n">
        <f aca="false">SUM(I110:Q110)</f>
        <v>0</v>
      </c>
      <c r="I110" s="54"/>
      <c r="J110" s="54"/>
      <c r="K110" s="54"/>
      <c r="L110" s="54"/>
      <c r="M110" s="54"/>
      <c r="N110" s="54"/>
      <c r="O110" s="54"/>
      <c r="P110" s="54"/>
      <c r="Q110" s="54"/>
      <c r="R110" s="55"/>
      <c r="S110" s="54" t="n">
        <f aca="false">G110+H110</f>
        <v>2165200</v>
      </c>
    </row>
    <row r="111" s="101" customFormat="true" ht="26.25" hidden="false" customHeight="true" outlineLevel="0" collapsed="false">
      <c r="A111" s="116" t="s">
        <v>152</v>
      </c>
      <c r="B111" s="28" t="s">
        <v>26</v>
      </c>
      <c r="C111" s="28" t="s">
        <v>37</v>
      </c>
      <c r="D111" s="28"/>
      <c r="E111" s="28"/>
      <c r="F111" s="28"/>
      <c r="G111" s="30" t="n">
        <f aca="false">G112+G122</f>
        <v>9520729.54</v>
      </c>
      <c r="H111" s="30" t="n">
        <f aca="false">H112+H122</f>
        <v>5446</v>
      </c>
      <c r="I111" s="30" t="n">
        <f aca="false">I112+I122</f>
        <v>5446</v>
      </c>
      <c r="J111" s="30" t="n">
        <f aca="false">J112+J122</f>
        <v>0</v>
      </c>
      <c r="K111" s="30" t="n">
        <f aca="false">K112+K122</f>
        <v>0</v>
      </c>
      <c r="L111" s="30" t="n">
        <f aca="false">L112+L122</f>
        <v>0</v>
      </c>
      <c r="M111" s="30" t="n">
        <f aca="false">M112+M122</f>
        <v>0</v>
      </c>
      <c r="N111" s="30" t="n">
        <f aca="false">N112+N122</f>
        <v>0</v>
      </c>
      <c r="O111" s="30"/>
      <c r="P111" s="30" t="n">
        <f aca="false">P112+P122</f>
        <v>0</v>
      </c>
      <c r="Q111" s="30" t="n">
        <f aca="false">Q112+Q122</f>
        <v>0</v>
      </c>
      <c r="R111" s="117"/>
      <c r="S111" s="30" t="n">
        <f aca="false">S112+S122</f>
        <v>9526175.54</v>
      </c>
      <c r="T111" s="32" t="n">
        <f aca="false">S111-G111</f>
        <v>5446</v>
      </c>
    </row>
    <row r="112" s="33" customFormat="true" ht="43.5" hidden="false" customHeight="true" outlineLevel="0" collapsed="false">
      <c r="A112" s="118" t="s">
        <v>153</v>
      </c>
      <c r="B112" s="35" t="s">
        <v>26</v>
      </c>
      <c r="C112" s="35" t="s">
        <v>37</v>
      </c>
      <c r="D112" s="35" t="s">
        <v>154</v>
      </c>
      <c r="E112" s="35"/>
      <c r="F112" s="35"/>
      <c r="G112" s="37" t="n">
        <f aca="false">G113+G117</f>
        <v>9520729.54</v>
      </c>
      <c r="H112" s="37" t="n">
        <f aca="false">H113+H117</f>
        <v>5446</v>
      </c>
      <c r="I112" s="37" t="n">
        <f aca="false">I113+I117</f>
        <v>5446</v>
      </c>
      <c r="J112" s="37" t="n">
        <f aca="false">J113+J117</f>
        <v>0</v>
      </c>
      <c r="K112" s="37" t="n">
        <f aca="false">K113+K117</f>
        <v>0</v>
      </c>
      <c r="L112" s="37" t="n">
        <f aca="false">L113+L117</f>
        <v>0</v>
      </c>
      <c r="M112" s="37" t="n">
        <f aca="false">M113+M117</f>
        <v>0</v>
      </c>
      <c r="N112" s="37" t="n">
        <f aca="false">N113+N117</f>
        <v>0</v>
      </c>
      <c r="O112" s="37"/>
      <c r="P112" s="37" t="n">
        <f aca="false">P113+P117</f>
        <v>0</v>
      </c>
      <c r="Q112" s="37" t="n">
        <f aca="false">Q113+Q117</f>
        <v>0</v>
      </c>
      <c r="R112" s="56"/>
      <c r="S112" s="37" t="n">
        <f aca="false">S113+S117</f>
        <v>9526175.54</v>
      </c>
    </row>
    <row r="113" s="33" customFormat="true" ht="18.75" hidden="false" customHeight="true" outlineLevel="0" collapsed="false">
      <c r="A113" s="112" t="s">
        <v>155</v>
      </c>
      <c r="B113" s="87" t="s">
        <v>26</v>
      </c>
      <c r="C113" s="87" t="s">
        <v>37</v>
      </c>
      <c r="D113" s="87" t="s">
        <v>154</v>
      </c>
      <c r="E113" s="87" t="s">
        <v>156</v>
      </c>
      <c r="F113" s="119"/>
      <c r="G113" s="110" t="n">
        <f aca="false">G114</f>
        <v>9476929.54</v>
      </c>
      <c r="H113" s="110" t="n">
        <f aca="false">H114</f>
        <v>5446</v>
      </c>
      <c r="I113" s="110" t="n">
        <f aca="false">I114</f>
        <v>5446</v>
      </c>
      <c r="J113" s="110" t="n">
        <f aca="false">J114</f>
        <v>0</v>
      </c>
      <c r="K113" s="110" t="n">
        <f aca="false">K114</f>
        <v>0</v>
      </c>
      <c r="L113" s="110" t="n">
        <f aca="false">L114</f>
        <v>0</v>
      </c>
      <c r="M113" s="110" t="n">
        <f aca="false">M114</f>
        <v>0</v>
      </c>
      <c r="N113" s="110" t="n">
        <f aca="false">N114</f>
        <v>0</v>
      </c>
      <c r="O113" s="110"/>
      <c r="P113" s="110" t="n">
        <f aca="false">P114</f>
        <v>0</v>
      </c>
      <c r="Q113" s="110" t="n">
        <f aca="false">Q114</f>
        <v>0</v>
      </c>
      <c r="R113" s="111"/>
      <c r="S113" s="110" t="n">
        <f aca="false">S114</f>
        <v>9482375.54</v>
      </c>
    </row>
    <row r="114" s="33" customFormat="true" ht="18.75" hidden="false" customHeight="true" outlineLevel="0" collapsed="false">
      <c r="A114" s="113" t="s">
        <v>112</v>
      </c>
      <c r="B114" s="60" t="s">
        <v>26</v>
      </c>
      <c r="C114" s="60" t="s">
        <v>37</v>
      </c>
      <c r="D114" s="60" t="s">
        <v>154</v>
      </c>
      <c r="E114" s="60" t="s">
        <v>157</v>
      </c>
      <c r="F114" s="60"/>
      <c r="G114" s="114" t="n">
        <f aca="false">G115</f>
        <v>9476929.54</v>
      </c>
      <c r="H114" s="114" t="n">
        <f aca="false">H115</f>
        <v>5446</v>
      </c>
      <c r="I114" s="114" t="n">
        <f aca="false">I115</f>
        <v>5446</v>
      </c>
      <c r="J114" s="114" t="n">
        <f aca="false">J115</f>
        <v>0</v>
      </c>
      <c r="K114" s="114" t="n">
        <f aca="false">K115</f>
        <v>0</v>
      </c>
      <c r="L114" s="114" t="n">
        <f aca="false">L115</f>
        <v>0</v>
      </c>
      <c r="M114" s="114" t="n">
        <f aca="false">M115</f>
        <v>0</v>
      </c>
      <c r="N114" s="114" t="n">
        <f aca="false">N115</f>
        <v>0</v>
      </c>
      <c r="O114" s="114"/>
      <c r="P114" s="114" t="n">
        <f aca="false">P115</f>
        <v>0</v>
      </c>
      <c r="Q114" s="114" t="n">
        <f aca="false">Q115</f>
        <v>0</v>
      </c>
      <c r="R114" s="103"/>
      <c r="S114" s="114" t="n">
        <f aca="false">S115</f>
        <v>9482375.54</v>
      </c>
    </row>
    <row r="115" s="33" customFormat="true" ht="18" hidden="false" customHeight="true" outlineLevel="0" collapsed="false">
      <c r="A115" s="80" t="s">
        <v>158</v>
      </c>
      <c r="B115" s="64" t="s">
        <v>26</v>
      </c>
      <c r="C115" s="64" t="s">
        <v>37</v>
      </c>
      <c r="D115" s="64" t="s">
        <v>154</v>
      </c>
      <c r="E115" s="64" t="s">
        <v>157</v>
      </c>
      <c r="F115" s="64" t="s">
        <v>159</v>
      </c>
      <c r="G115" s="53" t="n">
        <f aca="false">G116</f>
        <v>9476929.54</v>
      </c>
      <c r="H115" s="53" t="n">
        <f aca="false">H116</f>
        <v>5446</v>
      </c>
      <c r="I115" s="53" t="n">
        <f aca="false">I116</f>
        <v>5446</v>
      </c>
      <c r="J115" s="53" t="n">
        <f aca="false">J116</f>
        <v>0</v>
      </c>
      <c r="K115" s="53" t="n">
        <f aca="false">K116</f>
        <v>0</v>
      </c>
      <c r="L115" s="53" t="n">
        <f aca="false">L116</f>
        <v>0</v>
      </c>
      <c r="M115" s="53" t="n">
        <f aca="false">M116</f>
        <v>0</v>
      </c>
      <c r="N115" s="53" t="n">
        <f aca="false">N116</f>
        <v>0</v>
      </c>
      <c r="O115" s="53"/>
      <c r="P115" s="53" t="n">
        <f aca="false">P116</f>
        <v>0</v>
      </c>
      <c r="Q115" s="53" t="n">
        <f aca="false">Q116</f>
        <v>0</v>
      </c>
      <c r="R115" s="66"/>
      <c r="S115" s="53" t="n">
        <f aca="false">S116</f>
        <v>9482375.54</v>
      </c>
    </row>
    <row r="116" s="33" customFormat="true" ht="12" hidden="false" customHeight="false" outlineLevel="0" collapsed="false">
      <c r="A116" s="115" t="s">
        <v>160</v>
      </c>
      <c r="B116" s="84"/>
      <c r="C116" s="84"/>
      <c r="D116" s="84"/>
      <c r="E116" s="84"/>
      <c r="F116" s="84"/>
      <c r="G116" s="53" t="n">
        <v>9476929.54</v>
      </c>
      <c r="H116" s="54" t="n">
        <f aca="false">SUM(I116:Q116)</f>
        <v>5446</v>
      </c>
      <c r="I116" s="54" t="n">
        <v>5446</v>
      </c>
      <c r="J116" s="54"/>
      <c r="K116" s="54"/>
      <c r="L116" s="54"/>
      <c r="M116" s="54"/>
      <c r="N116" s="54"/>
      <c r="O116" s="54"/>
      <c r="P116" s="54"/>
      <c r="Q116" s="54"/>
      <c r="R116" s="55" t="s">
        <v>41</v>
      </c>
      <c r="S116" s="54" t="n">
        <f aca="false">G116+H116</f>
        <v>9482375.54</v>
      </c>
    </row>
    <row r="117" s="33" customFormat="true" ht="18.75" hidden="false" customHeight="true" outlineLevel="0" collapsed="false">
      <c r="A117" s="57" t="s">
        <v>124</v>
      </c>
      <c r="B117" s="40" t="s">
        <v>26</v>
      </c>
      <c r="C117" s="40" t="s">
        <v>37</v>
      </c>
      <c r="D117" s="40" t="s">
        <v>154</v>
      </c>
      <c r="E117" s="40" t="s">
        <v>125</v>
      </c>
      <c r="F117" s="87"/>
      <c r="G117" s="110" t="n">
        <f aca="false">G118+G120</f>
        <v>43800</v>
      </c>
      <c r="H117" s="110" t="n">
        <f aca="false">H118+H120</f>
        <v>0</v>
      </c>
      <c r="I117" s="110" t="n">
        <f aca="false">I118+I120</f>
        <v>0</v>
      </c>
      <c r="J117" s="110" t="n">
        <f aca="false">J118+J120</f>
        <v>0</v>
      </c>
      <c r="K117" s="110" t="n">
        <f aca="false">K118+K120</f>
        <v>0</v>
      </c>
      <c r="L117" s="110" t="n">
        <f aca="false">L118+L120</f>
        <v>0</v>
      </c>
      <c r="M117" s="110" t="n">
        <f aca="false">M118+M120</f>
        <v>0</v>
      </c>
      <c r="N117" s="110" t="n">
        <f aca="false">N118+N120</f>
        <v>0</v>
      </c>
      <c r="O117" s="110"/>
      <c r="P117" s="110" t="n">
        <f aca="false">P118+P120</f>
        <v>0</v>
      </c>
      <c r="Q117" s="110" t="n">
        <f aca="false">Q118+Q120</f>
        <v>0</v>
      </c>
      <c r="R117" s="111"/>
      <c r="S117" s="110" t="n">
        <f aca="false">S118+S120</f>
        <v>43800</v>
      </c>
    </row>
    <row r="118" s="120" customFormat="true" ht="45" hidden="false" customHeight="true" outlineLevel="0" collapsed="false">
      <c r="A118" s="98" t="s">
        <v>161</v>
      </c>
      <c r="B118" s="60" t="s">
        <v>26</v>
      </c>
      <c r="C118" s="60" t="s">
        <v>37</v>
      </c>
      <c r="D118" s="60" t="s">
        <v>154</v>
      </c>
      <c r="E118" s="60" t="s">
        <v>162</v>
      </c>
      <c r="F118" s="60"/>
      <c r="G118" s="48" t="n">
        <f aca="false">G119</f>
        <v>16000</v>
      </c>
      <c r="H118" s="48" t="n">
        <f aca="false">H119</f>
        <v>0</v>
      </c>
      <c r="I118" s="48" t="n">
        <f aca="false">I119</f>
        <v>0</v>
      </c>
      <c r="J118" s="48" t="n">
        <f aca="false">J119</f>
        <v>0</v>
      </c>
      <c r="K118" s="48" t="n">
        <f aca="false">K119</f>
        <v>0</v>
      </c>
      <c r="L118" s="48" t="n">
        <f aca="false">L119</f>
        <v>0</v>
      </c>
      <c r="M118" s="48" t="n">
        <f aca="false">M119</f>
        <v>0</v>
      </c>
      <c r="N118" s="48" t="n">
        <f aca="false">N119</f>
        <v>0</v>
      </c>
      <c r="O118" s="48"/>
      <c r="P118" s="48" t="n">
        <f aca="false">P119</f>
        <v>0</v>
      </c>
      <c r="Q118" s="48" t="n">
        <f aca="false">Q119</f>
        <v>0</v>
      </c>
      <c r="R118" s="62"/>
      <c r="S118" s="48" t="n">
        <f aca="false">S119</f>
        <v>16000</v>
      </c>
    </row>
    <row r="119" s="33" customFormat="true" ht="39" hidden="false" customHeight="true" outlineLevel="0" collapsed="false">
      <c r="A119" s="121" t="s">
        <v>35</v>
      </c>
      <c r="B119" s="64" t="s">
        <v>26</v>
      </c>
      <c r="C119" s="64" t="s">
        <v>37</v>
      </c>
      <c r="D119" s="64" t="s">
        <v>154</v>
      </c>
      <c r="E119" s="64" t="s">
        <v>162</v>
      </c>
      <c r="F119" s="64" t="s">
        <v>40</v>
      </c>
      <c r="G119" s="53" t="n">
        <v>16000</v>
      </c>
      <c r="H119" s="54" t="n">
        <f aca="false">SUM(I119:Q119)</f>
        <v>0</v>
      </c>
      <c r="I119" s="54" t="n">
        <v>0</v>
      </c>
      <c r="J119" s="54"/>
      <c r="K119" s="54"/>
      <c r="L119" s="54"/>
      <c r="M119" s="54"/>
      <c r="N119" s="54"/>
      <c r="O119" s="54"/>
      <c r="P119" s="54"/>
      <c r="Q119" s="54"/>
      <c r="R119" s="55"/>
      <c r="S119" s="54" t="n">
        <f aca="false">G119+H119</f>
        <v>16000</v>
      </c>
    </row>
    <row r="120" s="33" customFormat="true" ht="46.5" hidden="false" customHeight="true" outlineLevel="0" collapsed="false">
      <c r="A120" s="103" t="s">
        <v>134</v>
      </c>
      <c r="B120" s="60" t="s">
        <v>26</v>
      </c>
      <c r="C120" s="60" t="s">
        <v>37</v>
      </c>
      <c r="D120" s="60" t="s">
        <v>154</v>
      </c>
      <c r="E120" s="61" t="s">
        <v>135</v>
      </c>
      <c r="F120" s="61"/>
      <c r="G120" s="104" t="n">
        <f aca="false">G121</f>
        <v>27800</v>
      </c>
      <c r="H120" s="104" t="n">
        <f aca="false">H121</f>
        <v>0</v>
      </c>
      <c r="I120" s="104" t="n">
        <f aca="false">I121</f>
        <v>0</v>
      </c>
      <c r="J120" s="104" t="n">
        <f aca="false">J121</f>
        <v>0</v>
      </c>
      <c r="K120" s="104" t="n">
        <f aca="false">K121</f>
        <v>0</v>
      </c>
      <c r="L120" s="104" t="n">
        <f aca="false">L121</f>
        <v>0</v>
      </c>
      <c r="M120" s="104" t="n">
        <f aca="false">M121</f>
        <v>0</v>
      </c>
      <c r="N120" s="104" t="n">
        <f aca="false">N121</f>
        <v>0</v>
      </c>
      <c r="O120" s="104"/>
      <c r="P120" s="104" t="n">
        <f aca="false">P121</f>
        <v>0</v>
      </c>
      <c r="Q120" s="104" t="n">
        <f aca="false">Q121</f>
        <v>0</v>
      </c>
      <c r="R120" s="62"/>
      <c r="S120" s="104" t="n">
        <f aca="false">S121</f>
        <v>27800</v>
      </c>
    </row>
    <row r="121" s="33" customFormat="true" ht="21" hidden="false" customHeight="true" outlineLevel="0" collapsed="false">
      <c r="A121" s="88" t="s">
        <v>35</v>
      </c>
      <c r="B121" s="64" t="s">
        <v>26</v>
      </c>
      <c r="C121" s="64" t="s">
        <v>37</v>
      </c>
      <c r="D121" s="64" t="s">
        <v>154</v>
      </c>
      <c r="E121" s="65" t="s">
        <v>135</v>
      </c>
      <c r="F121" s="65" t="s">
        <v>40</v>
      </c>
      <c r="G121" s="102" t="n">
        <v>27800</v>
      </c>
      <c r="H121" s="54" t="n">
        <f aca="false">SUM(I121:Q121)</f>
        <v>0</v>
      </c>
      <c r="I121" s="54"/>
      <c r="J121" s="54"/>
      <c r="K121" s="54"/>
      <c r="L121" s="54"/>
      <c r="M121" s="54"/>
      <c r="N121" s="54"/>
      <c r="O121" s="54"/>
      <c r="P121" s="54"/>
      <c r="Q121" s="54"/>
      <c r="R121" s="55"/>
      <c r="S121" s="54" t="n">
        <f aca="false">G121+H121</f>
        <v>27800</v>
      </c>
    </row>
    <row r="122" s="33" customFormat="true" ht="13.5" hidden="true" customHeight="true" outlineLevel="0" collapsed="false">
      <c r="A122" s="122" t="s">
        <v>163</v>
      </c>
      <c r="B122" s="35" t="s">
        <v>26</v>
      </c>
      <c r="C122" s="35" t="s">
        <v>37</v>
      </c>
      <c r="D122" s="35" t="s">
        <v>164</v>
      </c>
      <c r="E122" s="35"/>
      <c r="F122" s="68"/>
      <c r="G122" s="123" t="n">
        <f aca="false">G123</f>
        <v>0</v>
      </c>
      <c r="H122" s="123" t="n">
        <f aca="false">H123</f>
        <v>0</v>
      </c>
      <c r="I122" s="123" t="n">
        <f aca="false">I123</f>
        <v>0</v>
      </c>
      <c r="J122" s="123" t="n">
        <f aca="false">J123</f>
        <v>0</v>
      </c>
      <c r="K122" s="123" t="n">
        <f aca="false">K123</f>
        <v>0</v>
      </c>
      <c r="L122" s="123" t="n">
        <f aca="false">L123</f>
        <v>0</v>
      </c>
      <c r="M122" s="123" t="n">
        <f aca="false">M123</f>
        <v>0</v>
      </c>
      <c r="N122" s="123" t="n">
        <f aca="false">N123</f>
        <v>0</v>
      </c>
      <c r="O122" s="123"/>
      <c r="P122" s="123" t="n">
        <f aca="false">P123</f>
        <v>0</v>
      </c>
      <c r="Q122" s="123" t="n">
        <f aca="false">Q123</f>
        <v>0</v>
      </c>
      <c r="R122" s="124"/>
      <c r="S122" s="123" t="n">
        <f aca="false">S123</f>
        <v>0</v>
      </c>
    </row>
    <row r="123" s="33" customFormat="true" ht="25.5" hidden="true" customHeight="true" outlineLevel="0" collapsed="false">
      <c r="A123" s="113" t="s">
        <v>165</v>
      </c>
      <c r="B123" s="60" t="s">
        <v>26</v>
      </c>
      <c r="C123" s="60" t="s">
        <v>37</v>
      </c>
      <c r="D123" s="60" t="s">
        <v>164</v>
      </c>
      <c r="E123" s="60" t="s">
        <v>166</v>
      </c>
      <c r="F123" s="60"/>
      <c r="G123" s="125" t="n">
        <f aca="false">G124</f>
        <v>0</v>
      </c>
      <c r="H123" s="125" t="n">
        <f aca="false">H124</f>
        <v>0</v>
      </c>
      <c r="I123" s="125" t="n">
        <f aca="false">I124</f>
        <v>0</v>
      </c>
      <c r="J123" s="125" t="n">
        <f aca="false">J124</f>
        <v>0</v>
      </c>
      <c r="K123" s="125" t="n">
        <f aca="false">K124</f>
        <v>0</v>
      </c>
      <c r="L123" s="125" t="n">
        <f aca="false">L124</f>
        <v>0</v>
      </c>
      <c r="M123" s="125" t="n">
        <f aca="false">M124</f>
        <v>0</v>
      </c>
      <c r="N123" s="125" t="n">
        <f aca="false">N124</f>
        <v>0</v>
      </c>
      <c r="O123" s="125"/>
      <c r="P123" s="125" t="n">
        <f aca="false">P124</f>
        <v>0</v>
      </c>
      <c r="Q123" s="125" t="n">
        <f aca="false">Q124</f>
        <v>0</v>
      </c>
      <c r="R123" s="126"/>
      <c r="S123" s="125" t="n">
        <f aca="false">S124</f>
        <v>0</v>
      </c>
    </row>
    <row r="124" s="33" customFormat="true" ht="23.25" hidden="true" customHeight="true" outlineLevel="0" collapsed="false">
      <c r="A124" s="88" t="s">
        <v>167</v>
      </c>
      <c r="B124" s="64" t="s">
        <v>26</v>
      </c>
      <c r="C124" s="64" t="s">
        <v>37</v>
      </c>
      <c r="D124" s="64" t="s">
        <v>164</v>
      </c>
      <c r="E124" s="64" t="s">
        <v>166</v>
      </c>
      <c r="F124" s="64" t="s">
        <v>168</v>
      </c>
      <c r="G124" s="53" t="n">
        <f aca="false">G125</f>
        <v>0</v>
      </c>
      <c r="H124" s="53" t="n">
        <f aca="false">H125</f>
        <v>0</v>
      </c>
      <c r="I124" s="53" t="n">
        <f aca="false">I125</f>
        <v>0</v>
      </c>
      <c r="J124" s="53" t="n">
        <f aca="false">J125</f>
        <v>0</v>
      </c>
      <c r="K124" s="53" t="n">
        <f aca="false">K125</f>
        <v>0</v>
      </c>
      <c r="L124" s="53" t="n">
        <f aca="false">L125</f>
        <v>0</v>
      </c>
      <c r="M124" s="53" t="n">
        <f aca="false">M125</f>
        <v>0</v>
      </c>
      <c r="N124" s="53" t="n">
        <f aca="false">N125</f>
        <v>0</v>
      </c>
      <c r="O124" s="53"/>
      <c r="P124" s="53" t="n">
        <f aca="false">P125</f>
        <v>0</v>
      </c>
      <c r="Q124" s="53" t="n">
        <f aca="false">Q125</f>
        <v>0</v>
      </c>
      <c r="R124" s="66"/>
      <c r="S124" s="53" t="n">
        <f aca="false">S125</f>
        <v>0</v>
      </c>
    </row>
    <row r="125" s="33" customFormat="true" ht="11.25" hidden="true" customHeight="true" outlineLevel="0" collapsed="false">
      <c r="A125" s="115" t="s">
        <v>169</v>
      </c>
      <c r="B125" s="84"/>
      <c r="C125" s="84"/>
      <c r="D125" s="84"/>
      <c r="E125" s="84"/>
      <c r="F125" s="84"/>
      <c r="G125" s="53" t="n">
        <v>0</v>
      </c>
      <c r="H125" s="54" t="n">
        <f aca="false">SUM(I125:Q125)</f>
        <v>0</v>
      </c>
      <c r="I125" s="54"/>
      <c r="J125" s="54"/>
      <c r="K125" s="54"/>
      <c r="L125" s="54"/>
      <c r="M125" s="54"/>
      <c r="N125" s="54"/>
      <c r="O125" s="54"/>
      <c r="P125" s="54"/>
      <c r="Q125" s="54"/>
      <c r="R125" s="55"/>
      <c r="S125" s="54" t="n">
        <f aca="false">G125+H125</f>
        <v>0</v>
      </c>
    </row>
    <row r="126" s="33" customFormat="true" ht="21" hidden="false" customHeight="true" outlineLevel="0" collapsed="false">
      <c r="A126" s="116" t="s">
        <v>170</v>
      </c>
      <c r="B126" s="28" t="s">
        <v>26</v>
      </c>
      <c r="C126" s="28" t="s">
        <v>47</v>
      </c>
      <c r="D126" s="28"/>
      <c r="E126" s="28"/>
      <c r="F126" s="28"/>
      <c r="G126" s="30" t="n">
        <f aca="false">G127+G150+G164+G174+G178</f>
        <v>22597106.41</v>
      </c>
      <c r="H126" s="30" t="n">
        <f aca="false">H127+H150+H164+H174+H178</f>
        <v>665904</v>
      </c>
      <c r="I126" s="30" t="n">
        <f aca="false">I127+I150+I164+I174+I178</f>
        <v>0</v>
      </c>
      <c r="J126" s="30" t="n">
        <f aca="false">J127+J150+J164+J174+J178</f>
        <v>0</v>
      </c>
      <c r="K126" s="30" t="n">
        <f aca="false">K127+K150+K164+K174+K178</f>
        <v>0</v>
      </c>
      <c r="L126" s="30" t="n">
        <f aca="false">L127+L150+L164+L174+L178</f>
        <v>0</v>
      </c>
      <c r="M126" s="30" t="n">
        <f aca="false">M127+M150+M164+M174+M178</f>
        <v>-300000</v>
      </c>
      <c r="N126" s="30" t="n">
        <f aca="false">N127+N150+N164+N174+N178</f>
        <v>0</v>
      </c>
      <c r="O126" s="30" t="n">
        <f aca="false">O127+O150+O164+O174+O178</f>
        <v>0</v>
      </c>
      <c r="P126" s="30" t="n">
        <f aca="false">P127+P150+P164+P174+P178</f>
        <v>965904</v>
      </c>
      <c r="Q126" s="30" t="n">
        <f aca="false">Q127+Q150+Q164+Q174+Q178</f>
        <v>0</v>
      </c>
      <c r="R126" s="117"/>
      <c r="S126" s="30" t="n">
        <f aca="false">S127+S150+S164+S174+S178</f>
        <v>23263010.41</v>
      </c>
      <c r="T126" s="32" t="n">
        <f aca="false">S126-G126</f>
        <v>665904</v>
      </c>
    </row>
    <row r="127" s="33" customFormat="true" ht="21" hidden="false" customHeight="true" outlineLevel="0" collapsed="false">
      <c r="A127" s="86" t="s">
        <v>171</v>
      </c>
      <c r="B127" s="127"/>
      <c r="C127" s="87" t="s">
        <v>47</v>
      </c>
      <c r="D127" s="87" t="s">
        <v>30</v>
      </c>
      <c r="E127" s="87"/>
      <c r="F127" s="87"/>
      <c r="G127" s="42" t="n">
        <f aca="false">G128+G132</f>
        <v>1815106.04</v>
      </c>
      <c r="H127" s="42" t="n">
        <f aca="false">H128+H132</f>
        <v>0</v>
      </c>
      <c r="I127" s="42" t="n">
        <f aca="false">I128+I132</f>
        <v>0</v>
      </c>
      <c r="J127" s="42" t="n">
        <f aca="false">J128+J132</f>
        <v>0</v>
      </c>
      <c r="K127" s="42" t="n">
        <f aca="false">K128+K132</f>
        <v>0</v>
      </c>
      <c r="L127" s="42" t="n">
        <f aca="false">L128+L132</f>
        <v>0</v>
      </c>
      <c r="M127" s="42" t="n">
        <f aca="false">M128+M132</f>
        <v>0</v>
      </c>
      <c r="N127" s="42" t="n">
        <f aca="false">N128+N132</f>
        <v>0</v>
      </c>
      <c r="O127" s="42" t="n">
        <f aca="false">O128+O132</f>
        <v>0</v>
      </c>
      <c r="P127" s="42" t="n">
        <f aca="false">P128+P132</f>
        <v>0</v>
      </c>
      <c r="Q127" s="42" t="n">
        <f aca="false">Q128+Q132</f>
        <v>0</v>
      </c>
      <c r="R127" s="58"/>
      <c r="S127" s="42" t="n">
        <f aca="false">S128+S132</f>
        <v>1815106.04</v>
      </c>
      <c r="T127" s="32"/>
    </row>
    <row r="128" s="33" customFormat="true" ht="21" hidden="true" customHeight="true" outlineLevel="0" collapsed="false">
      <c r="A128" s="91" t="s">
        <v>49</v>
      </c>
      <c r="B128" s="127"/>
      <c r="C128" s="72" t="s">
        <v>47</v>
      </c>
      <c r="D128" s="72" t="s">
        <v>30</v>
      </c>
      <c r="E128" s="72" t="s">
        <v>50</v>
      </c>
      <c r="F128" s="72"/>
      <c r="G128" s="74" t="n">
        <f aca="false">G129</f>
        <v>0</v>
      </c>
      <c r="H128" s="74" t="n">
        <f aca="false">H129</f>
        <v>0</v>
      </c>
      <c r="I128" s="74" t="n">
        <f aca="false">I129</f>
        <v>0</v>
      </c>
      <c r="J128" s="74" t="n">
        <f aca="false">J129</f>
        <v>0</v>
      </c>
      <c r="K128" s="74" t="n">
        <f aca="false">K129</f>
        <v>0</v>
      </c>
      <c r="L128" s="74" t="n">
        <f aca="false">L129</f>
        <v>0</v>
      </c>
      <c r="M128" s="74" t="n">
        <f aca="false">M129</f>
        <v>0</v>
      </c>
      <c r="N128" s="74" t="n">
        <f aca="false">N129</f>
        <v>0</v>
      </c>
      <c r="O128" s="74" t="n">
        <f aca="false">O129</f>
        <v>0</v>
      </c>
      <c r="P128" s="74" t="n">
        <f aca="false">P129</f>
        <v>0</v>
      </c>
      <c r="Q128" s="74" t="n">
        <f aca="false">Q129</f>
        <v>0</v>
      </c>
      <c r="R128" s="75"/>
      <c r="S128" s="74" t="n">
        <f aca="false">S129</f>
        <v>0</v>
      </c>
      <c r="T128" s="32"/>
    </row>
    <row r="129" s="33" customFormat="true" ht="21" hidden="true" customHeight="true" outlineLevel="0" collapsed="false">
      <c r="A129" s="94" t="s">
        <v>172</v>
      </c>
      <c r="B129" s="127"/>
      <c r="C129" s="68" t="s">
        <v>47</v>
      </c>
      <c r="D129" s="68" t="s">
        <v>30</v>
      </c>
      <c r="E129" s="68" t="s">
        <v>173</v>
      </c>
      <c r="F129" s="68"/>
      <c r="G129" s="37" t="n">
        <f aca="false">G130</f>
        <v>0</v>
      </c>
      <c r="H129" s="37" t="n">
        <f aca="false">H130</f>
        <v>0</v>
      </c>
      <c r="I129" s="37" t="n">
        <f aca="false">I130</f>
        <v>0</v>
      </c>
      <c r="J129" s="37" t="n">
        <f aca="false">J130</f>
        <v>0</v>
      </c>
      <c r="K129" s="37" t="n">
        <f aca="false">K130</f>
        <v>0</v>
      </c>
      <c r="L129" s="37" t="n">
        <f aca="false">L130</f>
        <v>0</v>
      </c>
      <c r="M129" s="37" t="n">
        <f aca="false">M130</f>
        <v>0</v>
      </c>
      <c r="N129" s="37" t="n">
        <f aca="false">N130</f>
        <v>0</v>
      </c>
      <c r="O129" s="37" t="n">
        <f aca="false">O130</f>
        <v>0</v>
      </c>
      <c r="P129" s="37" t="n">
        <f aca="false">P130</f>
        <v>0</v>
      </c>
      <c r="Q129" s="37" t="n">
        <f aca="false">Q130</f>
        <v>0</v>
      </c>
      <c r="R129" s="56"/>
      <c r="S129" s="37" t="n">
        <f aca="false">S130</f>
        <v>0</v>
      </c>
      <c r="T129" s="32"/>
    </row>
    <row r="130" s="33" customFormat="true" ht="21" hidden="true" customHeight="true" outlineLevel="0" collapsed="false">
      <c r="A130" s="121" t="s">
        <v>174</v>
      </c>
      <c r="B130" s="127"/>
      <c r="C130" s="64" t="s">
        <v>47</v>
      </c>
      <c r="D130" s="64" t="s">
        <v>30</v>
      </c>
      <c r="E130" s="64" t="s">
        <v>173</v>
      </c>
      <c r="F130" s="64" t="s">
        <v>175</v>
      </c>
      <c r="G130" s="53" t="n">
        <f aca="false">G131</f>
        <v>0</v>
      </c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0</v>
      </c>
      <c r="M130" s="53" t="n">
        <f aca="false">M131</f>
        <v>0</v>
      </c>
      <c r="N130" s="53" t="n">
        <f aca="false">N131</f>
        <v>0</v>
      </c>
      <c r="O130" s="53"/>
      <c r="P130" s="53" t="n">
        <f aca="false">P131</f>
        <v>0</v>
      </c>
      <c r="Q130" s="53" t="n">
        <f aca="false">Q131</f>
        <v>0</v>
      </c>
      <c r="R130" s="128"/>
      <c r="S130" s="53" t="n">
        <f aca="false">S131</f>
        <v>0</v>
      </c>
      <c r="T130" s="32"/>
    </row>
    <row r="131" s="33" customFormat="true" ht="21" hidden="true" customHeight="true" outlineLevel="0" collapsed="false">
      <c r="A131" s="129" t="s">
        <v>176</v>
      </c>
      <c r="B131" s="127"/>
      <c r="C131" s="64" t="s">
        <v>47</v>
      </c>
      <c r="D131" s="64" t="s">
        <v>30</v>
      </c>
      <c r="E131" s="64" t="s">
        <v>173</v>
      </c>
      <c r="F131" s="64" t="s">
        <v>175</v>
      </c>
      <c r="G131" s="53" t="n">
        <v>0</v>
      </c>
      <c r="H131" s="54" t="n">
        <f aca="false">SUM(I131:Q131)</f>
        <v>0</v>
      </c>
      <c r="I131" s="130"/>
      <c r="J131" s="130"/>
      <c r="K131" s="130"/>
      <c r="L131" s="130"/>
      <c r="M131" s="130"/>
      <c r="N131" s="130"/>
      <c r="O131" s="130"/>
      <c r="P131" s="53"/>
      <c r="Q131" s="130"/>
      <c r="R131" s="128"/>
      <c r="S131" s="54" t="n">
        <f aca="false">G131+H131</f>
        <v>0</v>
      </c>
      <c r="T131" s="32"/>
    </row>
    <row r="132" s="33" customFormat="true" ht="21" hidden="false" customHeight="true" outlineLevel="0" collapsed="false">
      <c r="A132" s="86" t="s">
        <v>124</v>
      </c>
      <c r="B132" s="127"/>
      <c r="C132" s="87" t="s">
        <v>47</v>
      </c>
      <c r="D132" s="87" t="s">
        <v>30</v>
      </c>
      <c r="E132" s="87" t="s">
        <v>125</v>
      </c>
      <c r="F132" s="87"/>
      <c r="G132" s="42" t="n">
        <f aca="false">G133</f>
        <v>1815106.04</v>
      </c>
      <c r="H132" s="42" t="n">
        <f aca="false">H133</f>
        <v>0</v>
      </c>
      <c r="I132" s="42" t="n">
        <f aca="false">I133</f>
        <v>0</v>
      </c>
      <c r="J132" s="42" t="n">
        <f aca="false">J133</f>
        <v>0</v>
      </c>
      <c r="K132" s="42" t="n">
        <f aca="false">K133</f>
        <v>0</v>
      </c>
      <c r="L132" s="42" t="n">
        <f aca="false">L133</f>
        <v>0</v>
      </c>
      <c r="M132" s="42" t="n">
        <f aca="false">M133</f>
        <v>0</v>
      </c>
      <c r="N132" s="42" t="n">
        <f aca="false">N133</f>
        <v>0</v>
      </c>
      <c r="O132" s="42"/>
      <c r="P132" s="42" t="n">
        <f aca="false">P133</f>
        <v>0</v>
      </c>
      <c r="Q132" s="42" t="n">
        <f aca="false">Q133</f>
        <v>0</v>
      </c>
      <c r="R132" s="58"/>
      <c r="S132" s="42" t="n">
        <f aca="false">S133</f>
        <v>1815106.04</v>
      </c>
      <c r="T132" s="32"/>
    </row>
    <row r="133" s="33" customFormat="true" ht="21" hidden="false" customHeight="true" outlineLevel="0" collapsed="false">
      <c r="A133" s="95" t="s">
        <v>177</v>
      </c>
      <c r="B133" s="127"/>
      <c r="C133" s="73" t="s">
        <v>47</v>
      </c>
      <c r="D133" s="73" t="s">
        <v>30</v>
      </c>
      <c r="E133" s="73" t="s">
        <v>178</v>
      </c>
      <c r="F133" s="73"/>
      <c r="G133" s="74" t="n">
        <f aca="false">G134</f>
        <v>1815106.04</v>
      </c>
      <c r="H133" s="74" t="n">
        <f aca="false">H134</f>
        <v>0</v>
      </c>
      <c r="I133" s="74" t="n">
        <f aca="false">I134</f>
        <v>0</v>
      </c>
      <c r="J133" s="74" t="n">
        <f aca="false">J134</f>
        <v>0</v>
      </c>
      <c r="K133" s="74" t="n">
        <f aca="false">K134</f>
        <v>0</v>
      </c>
      <c r="L133" s="74" t="n">
        <f aca="false">L134</f>
        <v>0</v>
      </c>
      <c r="M133" s="74" t="n">
        <f aca="false">M134</f>
        <v>0</v>
      </c>
      <c r="N133" s="74" t="n">
        <f aca="false">N134</f>
        <v>0</v>
      </c>
      <c r="O133" s="74"/>
      <c r="P133" s="74" t="n">
        <f aca="false">P134</f>
        <v>0</v>
      </c>
      <c r="Q133" s="74" t="n">
        <f aca="false">Q134</f>
        <v>0</v>
      </c>
      <c r="R133" s="75"/>
      <c r="S133" s="74" t="n">
        <f aca="false">S134</f>
        <v>1815106.04</v>
      </c>
      <c r="T133" s="32"/>
    </row>
    <row r="134" s="33" customFormat="true" ht="21" hidden="false" customHeight="true" outlineLevel="0" collapsed="false">
      <c r="A134" s="131" t="s">
        <v>174</v>
      </c>
      <c r="B134" s="127"/>
      <c r="C134" s="68" t="s">
        <v>47</v>
      </c>
      <c r="D134" s="68" t="s">
        <v>30</v>
      </c>
      <c r="E134" s="68" t="s">
        <v>178</v>
      </c>
      <c r="F134" s="68" t="s">
        <v>175</v>
      </c>
      <c r="G134" s="37" t="n">
        <f aca="false">G135+G136+G137+G138+G139</f>
        <v>1815106.04</v>
      </c>
      <c r="H134" s="37" t="n">
        <f aca="false">H135+H136+H138+H139</f>
        <v>0</v>
      </c>
      <c r="I134" s="37" t="n">
        <f aca="false">I135+I136+I137+I138+I139</f>
        <v>0</v>
      </c>
      <c r="J134" s="37" t="n">
        <f aca="false">J135+J136+J137+J138+J139</f>
        <v>0</v>
      </c>
      <c r="K134" s="37" t="n">
        <f aca="false">K135+K136+K137+K138+K139</f>
        <v>0</v>
      </c>
      <c r="L134" s="37" t="n">
        <f aca="false">L135+L136+L137+L138+L139</f>
        <v>0</v>
      </c>
      <c r="M134" s="37" t="n">
        <f aca="false">M135+M136+M137+M138+M139</f>
        <v>0</v>
      </c>
      <c r="N134" s="37" t="n">
        <f aca="false">N135+N136+N137+N138+N139</f>
        <v>0</v>
      </c>
      <c r="O134" s="37" t="n">
        <f aca="false">O135+O136+O137+O138+O139</f>
        <v>0</v>
      </c>
      <c r="P134" s="37" t="n">
        <f aca="false">P135+P136+P137+P138+P139</f>
        <v>0</v>
      </c>
      <c r="Q134" s="37" t="n">
        <f aca="false">Q135+Q136+Q137+Q138+Q139</f>
        <v>0</v>
      </c>
      <c r="R134" s="56"/>
      <c r="S134" s="37" t="n">
        <f aca="false">S135+S136+S137+S138+S139</f>
        <v>1815106.04</v>
      </c>
      <c r="T134" s="32"/>
    </row>
    <row r="135" s="33" customFormat="true" ht="36" hidden="true" customHeight="true" outlineLevel="0" collapsed="false">
      <c r="A135" s="129" t="s">
        <v>176</v>
      </c>
      <c r="B135" s="127"/>
      <c r="C135" s="64" t="s">
        <v>47</v>
      </c>
      <c r="D135" s="64" t="s">
        <v>30</v>
      </c>
      <c r="E135" s="64" t="s">
        <v>178</v>
      </c>
      <c r="F135" s="64" t="s">
        <v>175</v>
      </c>
      <c r="G135" s="102" t="n">
        <v>0</v>
      </c>
      <c r="H135" s="54" t="n">
        <f aca="false">SUM(I135:Q135)</f>
        <v>0</v>
      </c>
      <c r="I135" s="53"/>
      <c r="J135" s="130"/>
      <c r="K135" s="130"/>
      <c r="L135" s="130"/>
      <c r="M135" s="53"/>
      <c r="N135" s="53"/>
      <c r="O135" s="130"/>
      <c r="P135" s="130"/>
      <c r="Q135" s="130"/>
      <c r="R135" s="66"/>
      <c r="S135" s="54" t="n">
        <f aca="false">G135+H135</f>
        <v>0</v>
      </c>
      <c r="T135" s="32"/>
    </row>
    <row r="136" s="33" customFormat="true" ht="25.5" hidden="true" customHeight="true" outlineLevel="0" collapsed="false">
      <c r="A136" s="129" t="s">
        <v>179</v>
      </c>
      <c r="B136" s="127"/>
      <c r="C136" s="64" t="s">
        <v>47</v>
      </c>
      <c r="D136" s="64" t="s">
        <v>30</v>
      </c>
      <c r="E136" s="64" t="s">
        <v>178</v>
      </c>
      <c r="F136" s="64" t="s">
        <v>175</v>
      </c>
      <c r="G136" s="102" t="n">
        <v>0</v>
      </c>
      <c r="H136" s="54" t="n">
        <f aca="false">SUM(I136:Q136)</f>
        <v>0</v>
      </c>
      <c r="I136" s="130"/>
      <c r="J136" s="130"/>
      <c r="K136" s="130"/>
      <c r="L136" s="130"/>
      <c r="M136" s="53"/>
      <c r="N136" s="130"/>
      <c r="O136" s="130"/>
      <c r="P136" s="130"/>
      <c r="Q136" s="130"/>
      <c r="R136" s="66"/>
      <c r="S136" s="54" t="n">
        <f aca="false">G136+H136</f>
        <v>0</v>
      </c>
      <c r="T136" s="32"/>
    </row>
    <row r="137" s="33" customFormat="true" ht="30.75" hidden="false" customHeight="true" outlineLevel="0" collapsed="false">
      <c r="A137" s="129" t="s">
        <v>180</v>
      </c>
      <c r="B137" s="127"/>
      <c r="C137" s="64" t="s">
        <v>47</v>
      </c>
      <c r="D137" s="64" t="s">
        <v>30</v>
      </c>
      <c r="E137" s="64" t="s">
        <v>178</v>
      </c>
      <c r="F137" s="64" t="s">
        <v>175</v>
      </c>
      <c r="G137" s="102" t="n">
        <v>72991.43</v>
      </c>
      <c r="H137" s="54" t="n">
        <f aca="false">SUM(I137:Q137)</f>
        <v>0</v>
      </c>
      <c r="I137" s="130"/>
      <c r="J137" s="130"/>
      <c r="K137" s="130"/>
      <c r="L137" s="130"/>
      <c r="M137" s="53"/>
      <c r="N137" s="130"/>
      <c r="O137" s="53"/>
      <c r="P137" s="130"/>
      <c r="Q137" s="130"/>
      <c r="R137" s="55"/>
      <c r="S137" s="54" t="n">
        <f aca="false">G137+H137</f>
        <v>72991.43</v>
      </c>
      <c r="T137" s="32"/>
    </row>
    <row r="138" s="33" customFormat="true" ht="28.5" hidden="false" customHeight="true" outlineLevel="0" collapsed="false">
      <c r="A138" s="129" t="s">
        <v>181</v>
      </c>
      <c r="B138" s="127"/>
      <c r="C138" s="64" t="s">
        <v>47</v>
      </c>
      <c r="D138" s="64" t="s">
        <v>30</v>
      </c>
      <c r="E138" s="64" t="s">
        <v>178</v>
      </c>
      <c r="F138" s="64" t="s">
        <v>175</v>
      </c>
      <c r="G138" s="102" t="n">
        <v>1560000</v>
      </c>
      <c r="H138" s="54" t="n">
        <f aca="false">SUM(I138:Q138)</f>
        <v>0</v>
      </c>
      <c r="I138" s="130"/>
      <c r="J138" s="130"/>
      <c r="K138" s="130"/>
      <c r="L138" s="130"/>
      <c r="M138" s="53"/>
      <c r="N138" s="53"/>
      <c r="O138" s="130"/>
      <c r="P138" s="130"/>
      <c r="Q138" s="130"/>
      <c r="R138" s="66"/>
      <c r="S138" s="54" t="n">
        <f aca="false">G138+H138</f>
        <v>1560000</v>
      </c>
      <c r="T138" s="32"/>
    </row>
    <row r="139" s="33" customFormat="true" ht="33.75" hidden="false" customHeight="true" outlineLevel="0" collapsed="false">
      <c r="A139" s="129" t="s">
        <v>182</v>
      </c>
      <c r="B139" s="127"/>
      <c r="C139" s="64" t="s">
        <v>47</v>
      </c>
      <c r="D139" s="64" t="s">
        <v>30</v>
      </c>
      <c r="E139" s="64" t="s">
        <v>178</v>
      </c>
      <c r="F139" s="64" t="s">
        <v>175</v>
      </c>
      <c r="G139" s="102" t="n">
        <v>182114.61</v>
      </c>
      <c r="H139" s="54" t="n">
        <f aca="false">SUM(I139:Q139)</f>
        <v>0</v>
      </c>
      <c r="I139" s="130"/>
      <c r="J139" s="130"/>
      <c r="K139" s="130"/>
      <c r="L139" s="130"/>
      <c r="M139" s="130"/>
      <c r="N139" s="130"/>
      <c r="O139" s="53"/>
      <c r="P139" s="130"/>
      <c r="Q139" s="130"/>
      <c r="R139" s="66"/>
      <c r="S139" s="54" t="n">
        <f aca="false">G139+H139</f>
        <v>182114.61</v>
      </c>
      <c r="T139" s="32"/>
    </row>
    <row r="140" s="33" customFormat="true" ht="16.5" hidden="true" customHeight="true" outlineLevel="0" collapsed="false">
      <c r="A140" s="118" t="s">
        <v>183</v>
      </c>
      <c r="B140" s="35" t="s">
        <v>26</v>
      </c>
      <c r="C140" s="35" t="s">
        <v>47</v>
      </c>
      <c r="D140" s="35" t="s">
        <v>70</v>
      </c>
      <c r="E140" s="35"/>
      <c r="F140" s="35"/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7" t="n">
        <f aca="false">J141</f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/>
      <c r="P140" s="37" t="n">
        <f aca="false">P141</f>
        <v>0</v>
      </c>
      <c r="Q140" s="37" t="n">
        <f aca="false">Q141</f>
        <v>0</v>
      </c>
      <c r="R140" s="56"/>
      <c r="S140" s="37" t="n">
        <f aca="false">S141</f>
        <v>0</v>
      </c>
    </row>
    <row r="141" s="33" customFormat="true" ht="27.75" hidden="true" customHeight="true" outlineLevel="0" collapsed="false">
      <c r="A141" s="86" t="s">
        <v>184</v>
      </c>
      <c r="B141" s="87" t="s">
        <v>26</v>
      </c>
      <c r="C141" s="87" t="s">
        <v>47</v>
      </c>
      <c r="D141" s="87" t="s">
        <v>70</v>
      </c>
      <c r="E141" s="87" t="s">
        <v>185</v>
      </c>
      <c r="F141" s="87"/>
      <c r="G141" s="42" t="n">
        <f aca="false">G142</f>
        <v>0</v>
      </c>
      <c r="H141" s="42" t="n">
        <f aca="false">H142</f>
        <v>0</v>
      </c>
      <c r="I141" s="42" t="n">
        <f aca="false">I142</f>
        <v>0</v>
      </c>
      <c r="J141" s="42" t="n">
        <f aca="false">J142</f>
        <v>0</v>
      </c>
      <c r="K141" s="42" t="n">
        <f aca="false">K142</f>
        <v>0</v>
      </c>
      <c r="L141" s="42" t="n">
        <f aca="false">L142</f>
        <v>0</v>
      </c>
      <c r="M141" s="42" t="n">
        <f aca="false">M142</f>
        <v>0</v>
      </c>
      <c r="N141" s="42" t="n">
        <f aca="false">N142</f>
        <v>0</v>
      </c>
      <c r="O141" s="42"/>
      <c r="P141" s="42" t="n">
        <f aca="false">P142</f>
        <v>0</v>
      </c>
      <c r="Q141" s="42" t="n">
        <f aca="false">Q142</f>
        <v>0</v>
      </c>
      <c r="R141" s="58"/>
      <c r="S141" s="42" t="n">
        <f aca="false">S142</f>
        <v>0</v>
      </c>
    </row>
    <row r="142" s="33" customFormat="true" ht="19.5" hidden="true" customHeight="true" outlineLevel="0" collapsed="false">
      <c r="A142" s="59" t="s">
        <v>186</v>
      </c>
      <c r="B142" s="60" t="s">
        <v>26</v>
      </c>
      <c r="C142" s="60" t="s">
        <v>47</v>
      </c>
      <c r="D142" s="60" t="s">
        <v>70</v>
      </c>
      <c r="E142" s="60" t="s">
        <v>187</v>
      </c>
      <c r="F142" s="60"/>
      <c r="G142" s="48" t="n">
        <f aca="false">G143</f>
        <v>0</v>
      </c>
      <c r="H142" s="48" t="n">
        <f aca="false">H143</f>
        <v>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0</v>
      </c>
      <c r="M142" s="48" t="n">
        <f aca="false">M143</f>
        <v>0</v>
      </c>
      <c r="N142" s="48" t="n">
        <f aca="false">N143</f>
        <v>0</v>
      </c>
      <c r="O142" s="48"/>
      <c r="P142" s="48" t="n">
        <f aca="false">P143</f>
        <v>0</v>
      </c>
      <c r="Q142" s="48" t="n">
        <f aca="false">Q143</f>
        <v>0</v>
      </c>
      <c r="R142" s="62"/>
      <c r="S142" s="48" t="n">
        <f aca="false">S143</f>
        <v>0</v>
      </c>
    </row>
    <row r="143" s="33" customFormat="true" ht="24" hidden="true" customHeight="true" outlineLevel="0" collapsed="false">
      <c r="A143" s="121" t="s">
        <v>35</v>
      </c>
      <c r="B143" s="64" t="s">
        <v>26</v>
      </c>
      <c r="C143" s="64" t="s">
        <v>47</v>
      </c>
      <c r="D143" s="64" t="s">
        <v>70</v>
      </c>
      <c r="E143" s="64" t="s">
        <v>187</v>
      </c>
      <c r="F143" s="64" t="s">
        <v>40</v>
      </c>
      <c r="G143" s="132" t="n">
        <v>0</v>
      </c>
      <c r="H143" s="54" t="n">
        <f aca="false">SUM(I143:Q143)</f>
        <v>0</v>
      </c>
      <c r="I143" s="54"/>
      <c r="J143" s="54"/>
      <c r="K143" s="54"/>
      <c r="L143" s="54"/>
      <c r="M143" s="54"/>
      <c r="N143" s="54"/>
      <c r="O143" s="54"/>
      <c r="P143" s="54"/>
      <c r="Q143" s="54"/>
      <c r="R143" s="55"/>
      <c r="S143" s="54" t="n">
        <f aca="false">G143+H143</f>
        <v>0</v>
      </c>
    </row>
    <row r="144" s="33" customFormat="true" ht="15.75" hidden="true" customHeight="true" outlineLevel="0" collapsed="false">
      <c r="A144" s="133" t="s">
        <v>188</v>
      </c>
      <c r="B144" s="35" t="s">
        <v>26</v>
      </c>
      <c r="C144" s="35" t="s">
        <v>47</v>
      </c>
      <c r="D144" s="35" t="s">
        <v>76</v>
      </c>
      <c r="E144" s="35"/>
      <c r="F144" s="68"/>
      <c r="G144" s="37" t="n">
        <f aca="false">G145</f>
        <v>0</v>
      </c>
      <c r="H144" s="37" t="n">
        <f aca="false">H145</f>
        <v>0</v>
      </c>
      <c r="I144" s="37" t="n">
        <f aca="false">I145</f>
        <v>0</v>
      </c>
      <c r="J144" s="37" t="n">
        <f aca="false">J145</f>
        <v>0</v>
      </c>
      <c r="K144" s="37" t="n">
        <f aca="false">K145</f>
        <v>0</v>
      </c>
      <c r="L144" s="37" t="n">
        <f aca="false">L145</f>
        <v>0</v>
      </c>
      <c r="M144" s="37" t="n">
        <f aca="false">M145</f>
        <v>0</v>
      </c>
      <c r="N144" s="37" t="n">
        <f aca="false">N145</f>
        <v>0</v>
      </c>
      <c r="O144" s="37"/>
      <c r="P144" s="37" t="n">
        <f aca="false">P145</f>
        <v>0</v>
      </c>
      <c r="Q144" s="37" t="n">
        <f aca="false">Q145</f>
        <v>0</v>
      </c>
      <c r="R144" s="56"/>
      <c r="S144" s="37" t="n">
        <f aca="false">S145</f>
        <v>0</v>
      </c>
    </row>
    <row r="145" s="33" customFormat="true" ht="24.75" hidden="true" customHeight="true" outlineLevel="0" collapsed="false">
      <c r="A145" s="134" t="s">
        <v>189</v>
      </c>
      <c r="B145" s="135" t="s">
        <v>26</v>
      </c>
      <c r="C145" s="135" t="s">
        <v>47</v>
      </c>
      <c r="D145" s="135" t="s">
        <v>76</v>
      </c>
      <c r="E145" s="135" t="s">
        <v>190</v>
      </c>
      <c r="F145" s="135"/>
      <c r="G145" s="110" t="n">
        <f aca="false">G146</f>
        <v>0</v>
      </c>
      <c r="H145" s="110" t="n">
        <f aca="false">H146</f>
        <v>0</v>
      </c>
      <c r="I145" s="110" t="n">
        <f aca="false">I146</f>
        <v>0</v>
      </c>
      <c r="J145" s="110" t="n">
        <f aca="false">J146</f>
        <v>0</v>
      </c>
      <c r="K145" s="110" t="n">
        <f aca="false">K146</f>
        <v>0</v>
      </c>
      <c r="L145" s="110" t="n">
        <f aca="false">L146</f>
        <v>0</v>
      </c>
      <c r="M145" s="110" t="n">
        <f aca="false">M146</f>
        <v>0</v>
      </c>
      <c r="N145" s="110" t="n">
        <f aca="false">N146</f>
        <v>0</v>
      </c>
      <c r="O145" s="110"/>
      <c r="P145" s="110" t="n">
        <f aca="false">P146</f>
        <v>0</v>
      </c>
      <c r="Q145" s="110" t="n">
        <f aca="false">Q146</f>
        <v>0</v>
      </c>
      <c r="R145" s="111"/>
      <c r="S145" s="110" t="n">
        <f aca="false">S146</f>
        <v>0</v>
      </c>
    </row>
    <row r="146" s="33" customFormat="true" ht="46.5" hidden="true" customHeight="true" outlineLevel="0" collapsed="false">
      <c r="A146" s="136" t="s">
        <v>191</v>
      </c>
      <c r="B146" s="61" t="s">
        <v>26</v>
      </c>
      <c r="C146" s="61" t="s">
        <v>47</v>
      </c>
      <c r="D146" s="61" t="s">
        <v>76</v>
      </c>
      <c r="E146" s="61" t="s">
        <v>192</v>
      </c>
      <c r="F146" s="61"/>
      <c r="G146" s="114" t="n">
        <f aca="false">G147</f>
        <v>0</v>
      </c>
      <c r="H146" s="114" t="n">
        <f aca="false">H147</f>
        <v>0</v>
      </c>
      <c r="I146" s="114" t="n">
        <f aca="false">I147</f>
        <v>0</v>
      </c>
      <c r="J146" s="114" t="n">
        <f aca="false">J147</f>
        <v>0</v>
      </c>
      <c r="K146" s="114" t="n">
        <f aca="false">K147</f>
        <v>0</v>
      </c>
      <c r="L146" s="114" t="n">
        <f aca="false">L147</f>
        <v>0</v>
      </c>
      <c r="M146" s="114" t="n">
        <f aca="false">M147</f>
        <v>0</v>
      </c>
      <c r="N146" s="114" t="n">
        <f aca="false">N147</f>
        <v>0</v>
      </c>
      <c r="O146" s="114"/>
      <c r="P146" s="114" t="n">
        <f aca="false">P147</f>
        <v>0</v>
      </c>
      <c r="Q146" s="114" t="n">
        <f aca="false">Q147</f>
        <v>0</v>
      </c>
      <c r="R146" s="103"/>
      <c r="S146" s="114" t="n">
        <f aca="false">S147</f>
        <v>0</v>
      </c>
    </row>
    <row r="147" s="33" customFormat="true" ht="27.75" hidden="true" customHeight="true" outlineLevel="0" collapsed="false">
      <c r="A147" s="137" t="s">
        <v>193</v>
      </c>
      <c r="B147" s="65" t="s">
        <v>26</v>
      </c>
      <c r="C147" s="65" t="s">
        <v>47</v>
      </c>
      <c r="D147" s="65" t="s">
        <v>76</v>
      </c>
      <c r="E147" s="65" t="s">
        <v>194</v>
      </c>
      <c r="F147" s="65"/>
      <c r="G147" s="53" t="n">
        <f aca="false">G148</f>
        <v>0</v>
      </c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M148</f>
        <v>0</v>
      </c>
      <c r="N147" s="53" t="n">
        <f aca="false">N148</f>
        <v>0</v>
      </c>
      <c r="O147" s="53"/>
      <c r="P147" s="53" t="n">
        <f aca="false">P148</f>
        <v>0</v>
      </c>
      <c r="Q147" s="53" t="n">
        <f aca="false">Q148</f>
        <v>0</v>
      </c>
      <c r="R147" s="66"/>
      <c r="S147" s="53" t="n">
        <f aca="false">S148</f>
        <v>0</v>
      </c>
    </row>
    <row r="148" s="33" customFormat="true" ht="15" hidden="true" customHeight="true" outlineLevel="0" collapsed="false">
      <c r="A148" s="137" t="s">
        <v>195</v>
      </c>
      <c r="B148" s="65" t="s">
        <v>26</v>
      </c>
      <c r="C148" s="65" t="s">
        <v>47</v>
      </c>
      <c r="D148" s="65" t="s">
        <v>76</v>
      </c>
      <c r="E148" s="65" t="s">
        <v>194</v>
      </c>
      <c r="F148" s="65" t="s">
        <v>175</v>
      </c>
      <c r="G148" s="53" t="n">
        <f aca="false">G149</f>
        <v>0</v>
      </c>
      <c r="H148" s="53" t="n">
        <f aca="false">H149</f>
        <v>0</v>
      </c>
      <c r="I148" s="53" t="n">
        <f aca="false">I149</f>
        <v>0</v>
      </c>
      <c r="J148" s="53" t="n">
        <f aca="false">J149</f>
        <v>0</v>
      </c>
      <c r="K148" s="53" t="n">
        <f aca="false">K149</f>
        <v>0</v>
      </c>
      <c r="L148" s="53" t="n">
        <f aca="false">L149</f>
        <v>0</v>
      </c>
      <c r="M148" s="53" t="n">
        <f aca="false">M149</f>
        <v>0</v>
      </c>
      <c r="N148" s="53" t="n">
        <f aca="false">N149</f>
        <v>0</v>
      </c>
      <c r="O148" s="53"/>
      <c r="P148" s="53" t="n">
        <f aca="false">P149</f>
        <v>0</v>
      </c>
      <c r="Q148" s="53" t="n">
        <f aca="false">Q149</f>
        <v>0</v>
      </c>
      <c r="R148" s="66"/>
      <c r="S148" s="53" t="n">
        <f aca="false">S149</f>
        <v>0</v>
      </c>
    </row>
    <row r="149" s="33" customFormat="true" ht="24" hidden="true" customHeight="true" outlineLevel="0" collapsed="false">
      <c r="A149" s="138" t="s">
        <v>196</v>
      </c>
      <c r="B149" s="65" t="s">
        <v>26</v>
      </c>
      <c r="C149" s="65" t="s">
        <v>47</v>
      </c>
      <c r="D149" s="65" t="s">
        <v>76</v>
      </c>
      <c r="E149" s="65" t="s">
        <v>194</v>
      </c>
      <c r="F149" s="65" t="s">
        <v>175</v>
      </c>
      <c r="G149" s="139" t="n">
        <v>0</v>
      </c>
      <c r="H149" s="54" t="n">
        <f aca="false">SUM(I149:Q149)</f>
        <v>0</v>
      </c>
      <c r="I149" s="54"/>
      <c r="J149" s="54"/>
      <c r="K149" s="54"/>
      <c r="L149" s="54"/>
      <c r="M149" s="54"/>
      <c r="N149" s="54"/>
      <c r="O149" s="54"/>
      <c r="P149" s="54"/>
      <c r="Q149" s="54"/>
      <c r="R149" s="55"/>
      <c r="S149" s="54" t="n">
        <f aca="false">G149+H149</f>
        <v>0</v>
      </c>
    </row>
    <row r="150" s="33" customFormat="true" ht="18.75" hidden="false" customHeight="true" outlineLevel="0" collapsed="false">
      <c r="A150" s="118" t="s">
        <v>197</v>
      </c>
      <c r="B150" s="35" t="s">
        <v>26</v>
      </c>
      <c r="C150" s="35" t="s">
        <v>47</v>
      </c>
      <c r="D150" s="35" t="s">
        <v>198</v>
      </c>
      <c r="E150" s="35"/>
      <c r="F150" s="35"/>
      <c r="G150" s="37" t="n">
        <f aca="false">G151+G154+G160</f>
        <v>3371129.98</v>
      </c>
      <c r="H150" s="37" t="n">
        <f aca="false">H151+H154+H160</f>
        <v>-300000</v>
      </c>
      <c r="I150" s="37" t="n">
        <f aca="false">I151+I154+I160</f>
        <v>0</v>
      </c>
      <c r="J150" s="37" t="n">
        <f aca="false">J151+J154+J160</f>
        <v>0</v>
      </c>
      <c r="K150" s="37" t="n">
        <f aca="false">K151+K154+K160</f>
        <v>0</v>
      </c>
      <c r="L150" s="37" t="n">
        <f aca="false">L151+L154+L160</f>
        <v>0</v>
      </c>
      <c r="M150" s="37" t="n">
        <f aca="false">M151+M154+M160</f>
        <v>-300000</v>
      </c>
      <c r="N150" s="37" t="n">
        <f aca="false">N151+N154+N160</f>
        <v>0</v>
      </c>
      <c r="O150" s="37" t="n">
        <f aca="false">O151+O154+O160</f>
        <v>0</v>
      </c>
      <c r="P150" s="37" t="n">
        <f aca="false">P151+P154+P160</f>
        <v>0</v>
      </c>
      <c r="Q150" s="37" t="n">
        <f aca="false">Q151+Q154+Q160</f>
        <v>0</v>
      </c>
      <c r="R150" s="56"/>
      <c r="S150" s="37" t="n">
        <f aca="false">S151+S154+S160</f>
        <v>3071129.98</v>
      </c>
    </row>
    <row r="151" s="101" customFormat="true" ht="16.5" hidden="true" customHeight="true" outlineLevel="0" collapsed="false">
      <c r="A151" s="86" t="s">
        <v>199</v>
      </c>
      <c r="B151" s="87" t="s">
        <v>26</v>
      </c>
      <c r="C151" s="87" t="s">
        <v>47</v>
      </c>
      <c r="D151" s="87" t="s">
        <v>198</v>
      </c>
      <c r="E151" s="135" t="s">
        <v>200</v>
      </c>
      <c r="F151" s="87"/>
      <c r="G151" s="42" t="n">
        <f aca="false">G152</f>
        <v>0</v>
      </c>
      <c r="H151" s="42" t="n">
        <f aca="false">H152</f>
        <v>0</v>
      </c>
      <c r="I151" s="42" t="n">
        <f aca="false">I152</f>
        <v>0</v>
      </c>
      <c r="J151" s="42" t="n">
        <f aca="false">J152</f>
        <v>0</v>
      </c>
      <c r="K151" s="42" t="n">
        <f aca="false">K152</f>
        <v>0</v>
      </c>
      <c r="L151" s="42" t="n">
        <f aca="false">L152</f>
        <v>0</v>
      </c>
      <c r="M151" s="42" t="n">
        <f aca="false">M152</f>
        <v>0</v>
      </c>
      <c r="N151" s="42" t="n">
        <f aca="false">N152</f>
        <v>0</v>
      </c>
      <c r="O151" s="42" t="n">
        <f aca="false">O152</f>
        <v>0</v>
      </c>
      <c r="P151" s="42" t="n">
        <f aca="false">P152</f>
        <v>0</v>
      </c>
      <c r="Q151" s="42" t="n">
        <f aca="false">Q152</f>
        <v>0</v>
      </c>
      <c r="R151" s="58"/>
      <c r="S151" s="42" t="n">
        <f aca="false">S152</f>
        <v>0</v>
      </c>
    </row>
    <row r="152" s="33" customFormat="true" ht="16.5" hidden="true" customHeight="true" outlineLevel="0" collapsed="false">
      <c r="A152" s="85" t="s">
        <v>201</v>
      </c>
      <c r="B152" s="60" t="s">
        <v>26</v>
      </c>
      <c r="C152" s="60" t="s">
        <v>47</v>
      </c>
      <c r="D152" s="60" t="s">
        <v>198</v>
      </c>
      <c r="E152" s="61" t="s">
        <v>202</v>
      </c>
      <c r="F152" s="61"/>
      <c r="G152" s="48" t="n">
        <f aca="false">G153</f>
        <v>0</v>
      </c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0</v>
      </c>
      <c r="Q152" s="48" t="n">
        <f aca="false">Q153</f>
        <v>0</v>
      </c>
      <c r="R152" s="62"/>
      <c r="S152" s="48" t="n">
        <f aca="false">S153</f>
        <v>0</v>
      </c>
    </row>
    <row r="153" s="33" customFormat="true" ht="16.5" hidden="true" customHeight="true" outlineLevel="0" collapsed="false">
      <c r="A153" s="88" t="s">
        <v>203</v>
      </c>
      <c r="B153" s="64" t="s">
        <v>26</v>
      </c>
      <c r="C153" s="64" t="s">
        <v>47</v>
      </c>
      <c r="D153" s="64" t="s">
        <v>198</v>
      </c>
      <c r="E153" s="65" t="s">
        <v>202</v>
      </c>
      <c r="F153" s="65" t="s">
        <v>101</v>
      </c>
      <c r="G153" s="53" t="n">
        <f aca="false">81200-81200</f>
        <v>0</v>
      </c>
      <c r="H153" s="54" t="n">
        <f aca="false">SUM(I153:Q153)</f>
        <v>0</v>
      </c>
      <c r="I153" s="54"/>
      <c r="J153" s="54"/>
      <c r="K153" s="54"/>
      <c r="L153" s="54"/>
      <c r="M153" s="54"/>
      <c r="N153" s="54"/>
      <c r="O153" s="54"/>
      <c r="P153" s="54"/>
      <c r="Q153" s="54"/>
      <c r="R153" s="55"/>
      <c r="S153" s="54" t="n">
        <f aca="false">G153+H153</f>
        <v>0</v>
      </c>
    </row>
    <row r="154" s="101" customFormat="true" ht="18.75" hidden="false" customHeight="true" outlineLevel="0" collapsed="false">
      <c r="A154" s="86" t="s">
        <v>204</v>
      </c>
      <c r="B154" s="87" t="s">
        <v>26</v>
      </c>
      <c r="C154" s="87" t="s">
        <v>47</v>
      </c>
      <c r="D154" s="87" t="s">
        <v>198</v>
      </c>
      <c r="E154" s="135" t="s">
        <v>205</v>
      </c>
      <c r="F154" s="87"/>
      <c r="G154" s="42" t="n">
        <f aca="false">G155+G157</f>
        <v>3071129.98</v>
      </c>
      <c r="H154" s="42" t="n">
        <f aca="false">H155+H157</f>
        <v>0</v>
      </c>
      <c r="I154" s="42" t="n">
        <f aca="false">I155+I157</f>
        <v>0</v>
      </c>
      <c r="J154" s="42" t="n">
        <f aca="false">J155+J157</f>
        <v>0</v>
      </c>
      <c r="K154" s="42" t="n">
        <f aca="false">K155+K157</f>
        <v>0</v>
      </c>
      <c r="L154" s="42" t="n">
        <f aca="false">L155+L157</f>
        <v>0</v>
      </c>
      <c r="M154" s="42" t="n">
        <f aca="false">M155+M157</f>
        <v>0</v>
      </c>
      <c r="N154" s="42" t="n">
        <f aca="false">N155+N157</f>
        <v>0</v>
      </c>
      <c r="O154" s="42" t="n">
        <f aca="false">O155+O157</f>
        <v>0</v>
      </c>
      <c r="P154" s="42" t="n">
        <f aca="false">P155+P157</f>
        <v>0</v>
      </c>
      <c r="Q154" s="42" t="n">
        <f aca="false">Q155+Q157</f>
        <v>0</v>
      </c>
      <c r="R154" s="58"/>
      <c r="S154" s="42" t="n">
        <f aca="false">S155+S157</f>
        <v>3071129.98</v>
      </c>
    </row>
    <row r="155" s="33" customFormat="true" ht="21.75" hidden="false" customHeight="true" outlineLevel="0" collapsed="false">
      <c r="A155" s="103" t="s">
        <v>206</v>
      </c>
      <c r="B155" s="60" t="s">
        <v>26</v>
      </c>
      <c r="C155" s="60" t="s">
        <v>47</v>
      </c>
      <c r="D155" s="60" t="s">
        <v>198</v>
      </c>
      <c r="E155" s="61" t="s">
        <v>207</v>
      </c>
      <c r="F155" s="61"/>
      <c r="G155" s="48" t="n">
        <f aca="false">G156</f>
        <v>1407000</v>
      </c>
      <c r="H155" s="48" t="n">
        <f aca="false">H156</f>
        <v>0</v>
      </c>
      <c r="I155" s="48" t="n">
        <f aca="false">I156</f>
        <v>0</v>
      </c>
      <c r="J155" s="48" t="n">
        <f aca="false">J156</f>
        <v>0</v>
      </c>
      <c r="K155" s="48" t="n">
        <f aca="false">K156</f>
        <v>0</v>
      </c>
      <c r="L155" s="48" t="n">
        <f aca="false">L156</f>
        <v>0</v>
      </c>
      <c r="M155" s="48" t="n">
        <f aca="false">M156</f>
        <v>0</v>
      </c>
      <c r="N155" s="48" t="n">
        <f aca="false">N156</f>
        <v>0</v>
      </c>
      <c r="O155" s="48" t="n">
        <f aca="false">O156</f>
        <v>0</v>
      </c>
      <c r="P155" s="48" t="n">
        <f aca="false">P156</f>
        <v>0</v>
      </c>
      <c r="Q155" s="48" t="n">
        <f aca="false">Q156</f>
        <v>0</v>
      </c>
      <c r="R155" s="62"/>
      <c r="S155" s="48" t="n">
        <f aca="false">S156</f>
        <v>1407000</v>
      </c>
    </row>
    <row r="156" s="33" customFormat="true" ht="21" hidden="false" customHeight="true" outlineLevel="0" collapsed="false">
      <c r="A156" s="88" t="s">
        <v>100</v>
      </c>
      <c r="B156" s="64" t="s">
        <v>26</v>
      </c>
      <c r="C156" s="64" t="s">
        <v>47</v>
      </c>
      <c r="D156" s="64" t="s">
        <v>198</v>
      </c>
      <c r="E156" s="65" t="s">
        <v>207</v>
      </c>
      <c r="F156" s="65" t="s">
        <v>101</v>
      </c>
      <c r="G156" s="53" t="n">
        <v>1407000</v>
      </c>
      <c r="H156" s="54" t="n">
        <f aca="false">SUM(I156:Q156)</f>
        <v>0</v>
      </c>
      <c r="I156" s="54"/>
      <c r="J156" s="54"/>
      <c r="K156" s="54"/>
      <c r="L156" s="54"/>
      <c r="M156" s="54"/>
      <c r="N156" s="54"/>
      <c r="O156" s="54"/>
      <c r="P156" s="54"/>
      <c r="Q156" s="54"/>
      <c r="R156" s="55"/>
      <c r="S156" s="54" t="n">
        <f aca="false">G156+H156</f>
        <v>1407000</v>
      </c>
    </row>
    <row r="157" s="89" customFormat="true" ht="16.5" hidden="false" customHeight="true" outlineLevel="0" collapsed="false">
      <c r="A157" s="103" t="s">
        <v>112</v>
      </c>
      <c r="B157" s="60" t="s">
        <v>26</v>
      </c>
      <c r="C157" s="60" t="s">
        <v>47</v>
      </c>
      <c r="D157" s="60" t="s">
        <v>198</v>
      </c>
      <c r="E157" s="61" t="s">
        <v>208</v>
      </c>
      <c r="F157" s="61"/>
      <c r="G157" s="48" t="n">
        <f aca="false">G158</f>
        <v>1664129.98</v>
      </c>
      <c r="H157" s="48" t="n">
        <f aca="false">H158</f>
        <v>0</v>
      </c>
      <c r="I157" s="48" t="n">
        <f aca="false">I158</f>
        <v>0</v>
      </c>
      <c r="J157" s="48" t="n">
        <f aca="false">J158</f>
        <v>0</v>
      </c>
      <c r="K157" s="48" t="n">
        <f aca="false">K158</f>
        <v>0</v>
      </c>
      <c r="L157" s="48" t="n">
        <f aca="false">L158</f>
        <v>0</v>
      </c>
      <c r="M157" s="48" t="n">
        <f aca="false">M158</f>
        <v>0</v>
      </c>
      <c r="N157" s="48" t="n">
        <f aca="false">N158</f>
        <v>0</v>
      </c>
      <c r="O157" s="48" t="n">
        <f aca="false">O158</f>
        <v>0</v>
      </c>
      <c r="P157" s="48" t="n">
        <f aca="false">P158</f>
        <v>0</v>
      </c>
      <c r="Q157" s="48" t="n">
        <f aca="false">Q158</f>
        <v>0</v>
      </c>
      <c r="R157" s="62"/>
      <c r="S157" s="48" t="n">
        <f aca="false">S158</f>
        <v>1664129.98</v>
      </c>
    </row>
    <row r="158" s="33" customFormat="true" ht="18.75" hidden="false" customHeight="true" outlineLevel="0" collapsed="false">
      <c r="A158" s="80" t="s">
        <v>158</v>
      </c>
      <c r="B158" s="64" t="s">
        <v>26</v>
      </c>
      <c r="C158" s="64" t="s">
        <v>47</v>
      </c>
      <c r="D158" s="64" t="s">
        <v>198</v>
      </c>
      <c r="E158" s="65" t="s">
        <v>208</v>
      </c>
      <c r="F158" s="65" t="s">
        <v>159</v>
      </c>
      <c r="G158" s="53" t="n">
        <f aca="false">G159</f>
        <v>1664129.98</v>
      </c>
      <c r="H158" s="54" t="n">
        <f aca="false">H159</f>
        <v>0</v>
      </c>
      <c r="I158" s="54" t="n">
        <f aca="false">I159</f>
        <v>0</v>
      </c>
      <c r="J158" s="54" t="n">
        <f aca="false">J159</f>
        <v>0</v>
      </c>
      <c r="K158" s="54" t="n">
        <f aca="false">K159</f>
        <v>0</v>
      </c>
      <c r="L158" s="54" t="n">
        <f aca="false">L159</f>
        <v>0</v>
      </c>
      <c r="M158" s="54" t="n">
        <f aca="false">M159</f>
        <v>0</v>
      </c>
      <c r="N158" s="54" t="n">
        <f aca="false">N159</f>
        <v>0</v>
      </c>
      <c r="O158" s="54" t="n">
        <f aca="false">O159</f>
        <v>0</v>
      </c>
      <c r="P158" s="54" t="n">
        <f aca="false">P159</f>
        <v>0</v>
      </c>
      <c r="Q158" s="54" t="n">
        <f aca="false">Q159</f>
        <v>0</v>
      </c>
      <c r="R158" s="55"/>
      <c r="S158" s="54" t="n">
        <f aca="false">S159</f>
        <v>1664129.98</v>
      </c>
    </row>
    <row r="159" s="33" customFormat="true" ht="12" hidden="false" customHeight="false" outlineLevel="0" collapsed="false">
      <c r="A159" s="140" t="s">
        <v>209</v>
      </c>
      <c r="B159" s="84"/>
      <c r="C159" s="84"/>
      <c r="D159" s="84"/>
      <c r="E159" s="141"/>
      <c r="F159" s="141"/>
      <c r="G159" s="53" t="n">
        <v>1664129.98</v>
      </c>
      <c r="H159" s="54" t="n">
        <f aca="false">SUM(I159:Q159)</f>
        <v>0</v>
      </c>
      <c r="I159" s="54"/>
      <c r="J159" s="54"/>
      <c r="K159" s="54"/>
      <c r="L159" s="54"/>
      <c r="M159" s="54"/>
      <c r="N159" s="54"/>
      <c r="O159" s="142"/>
      <c r="P159" s="54"/>
      <c r="Q159" s="54"/>
      <c r="R159" s="55"/>
      <c r="S159" s="54" t="n">
        <f aca="false">G159+H159</f>
        <v>1664129.98</v>
      </c>
    </row>
    <row r="160" s="33" customFormat="true" ht="18" hidden="false" customHeight="true" outlineLevel="0" collapsed="false">
      <c r="A160" s="57" t="s">
        <v>124</v>
      </c>
      <c r="B160" s="40" t="s">
        <v>26</v>
      </c>
      <c r="C160" s="40" t="s">
        <v>47</v>
      </c>
      <c r="D160" s="40" t="s">
        <v>198</v>
      </c>
      <c r="E160" s="40" t="s">
        <v>125</v>
      </c>
      <c r="F160" s="119"/>
      <c r="G160" s="42" t="n">
        <f aca="false">G161</f>
        <v>300000</v>
      </c>
      <c r="H160" s="42" t="n">
        <f aca="false">H161</f>
        <v>-300000</v>
      </c>
      <c r="I160" s="42" t="n">
        <f aca="false">I161</f>
        <v>0</v>
      </c>
      <c r="J160" s="42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-300000</v>
      </c>
      <c r="N160" s="42" t="n">
        <f aca="false">N161</f>
        <v>0</v>
      </c>
      <c r="O160" s="42" t="n">
        <f aca="false">O161</f>
        <v>0</v>
      </c>
      <c r="P160" s="42" t="n">
        <f aca="false">P161</f>
        <v>0</v>
      </c>
      <c r="Q160" s="42" t="n">
        <f aca="false">Q161</f>
        <v>0</v>
      </c>
      <c r="R160" s="58"/>
      <c r="S160" s="42" t="n">
        <f aca="false">S161</f>
        <v>0</v>
      </c>
    </row>
    <row r="161" s="33" customFormat="true" ht="24" hidden="false" customHeight="true" outlineLevel="0" collapsed="false">
      <c r="A161" s="98" t="s">
        <v>210</v>
      </c>
      <c r="B161" s="60" t="s">
        <v>26</v>
      </c>
      <c r="C161" s="60" t="s">
        <v>47</v>
      </c>
      <c r="D161" s="60" t="s">
        <v>198</v>
      </c>
      <c r="E161" s="46" t="s">
        <v>211</v>
      </c>
      <c r="F161" s="60"/>
      <c r="G161" s="48" t="n">
        <f aca="false">G163+G162</f>
        <v>300000</v>
      </c>
      <c r="H161" s="48" t="n">
        <f aca="false">H163+H162</f>
        <v>-300000</v>
      </c>
      <c r="I161" s="48" t="n">
        <f aca="false">I163+I162</f>
        <v>0</v>
      </c>
      <c r="J161" s="48" t="n">
        <f aca="false">J163+J162</f>
        <v>0</v>
      </c>
      <c r="K161" s="48" t="n">
        <f aca="false">K163</f>
        <v>0</v>
      </c>
      <c r="L161" s="48" t="n">
        <f aca="false">L163+L162</f>
        <v>0</v>
      </c>
      <c r="M161" s="48" t="n">
        <f aca="false">M163+M162</f>
        <v>-300000</v>
      </c>
      <c r="N161" s="48" t="n">
        <f aca="false">N163+N162</f>
        <v>0</v>
      </c>
      <c r="O161" s="48" t="n">
        <f aca="false">O163+O162</f>
        <v>0</v>
      </c>
      <c r="P161" s="48" t="n">
        <f aca="false">P163+P162</f>
        <v>0</v>
      </c>
      <c r="Q161" s="48" t="n">
        <f aca="false">Q163+Q162</f>
        <v>0</v>
      </c>
      <c r="R161" s="62"/>
      <c r="S161" s="48" t="n">
        <f aca="false">S163+S162</f>
        <v>0</v>
      </c>
    </row>
    <row r="162" s="33" customFormat="true" ht="108" hidden="false" customHeight="true" outlineLevel="0" collapsed="false">
      <c r="A162" s="88" t="s">
        <v>100</v>
      </c>
      <c r="B162" s="51" t="s">
        <v>26</v>
      </c>
      <c r="C162" s="51" t="s">
        <v>47</v>
      </c>
      <c r="D162" s="51" t="s">
        <v>198</v>
      </c>
      <c r="E162" s="51" t="s">
        <v>211</v>
      </c>
      <c r="F162" s="64" t="s">
        <v>101</v>
      </c>
      <c r="G162" s="53" t="n">
        <v>300000</v>
      </c>
      <c r="H162" s="54" t="n">
        <f aca="false">SUM(I162:Q162)</f>
        <v>-300000</v>
      </c>
      <c r="I162" s="53"/>
      <c r="J162" s="53"/>
      <c r="K162" s="53"/>
      <c r="L162" s="53"/>
      <c r="M162" s="53" t="n">
        <v>-300000</v>
      </c>
      <c r="N162" s="53"/>
      <c r="O162" s="53"/>
      <c r="P162" s="53"/>
      <c r="Q162" s="53"/>
      <c r="R162" s="55" t="s">
        <v>212</v>
      </c>
      <c r="S162" s="54" t="n">
        <f aca="false">G162+H162</f>
        <v>0</v>
      </c>
    </row>
    <row r="163" s="33" customFormat="true" ht="15" hidden="true" customHeight="true" outlineLevel="0" collapsed="false">
      <c r="A163" s="143" t="s">
        <v>35</v>
      </c>
      <c r="B163" s="51" t="s">
        <v>26</v>
      </c>
      <c r="C163" s="51" t="s">
        <v>47</v>
      </c>
      <c r="D163" s="51" t="s">
        <v>198</v>
      </c>
      <c r="E163" s="51" t="s">
        <v>211</v>
      </c>
      <c r="F163" s="51" t="s">
        <v>40</v>
      </c>
      <c r="G163" s="53" t="n">
        <v>0</v>
      </c>
      <c r="H163" s="54" t="n">
        <f aca="false">SUM(I163:Q163)</f>
        <v>0</v>
      </c>
      <c r="I163" s="54"/>
      <c r="J163" s="54"/>
      <c r="K163" s="54"/>
      <c r="L163" s="54"/>
      <c r="M163" s="54"/>
      <c r="N163" s="54"/>
      <c r="O163" s="54"/>
      <c r="P163" s="54"/>
      <c r="Q163" s="54"/>
      <c r="R163" s="55"/>
      <c r="S163" s="54" t="n">
        <f aca="false">G163+H163</f>
        <v>0</v>
      </c>
    </row>
    <row r="164" s="33" customFormat="true" ht="19.5" hidden="false" customHeight="true" outlineLevel="0" collapsed="false">
      <c r="A164" s="118" t="s">
        <v>213</v>
      </c>
      <c r="B164" s="35" t="s">
        <v>26</v>
      </c>
      <c r="C164" s="35" t="s">
        <v>47</v>
      </c>
      <c r="D164" s="35" t="s">
        <v>154</v>
      </c>
      <c r="E164" s="35"/>
      <c r="F164" s="35"/>
      <c r="G164" s="37" t="n">
        <f aca="false">G165+G168</f>
        <v>9108215</v>
      </c>
      <c r="H164" s="37" t="n">
        <f aca="false">H165+H168</f>
        <v>0</v>
      </c>
      <c r="I164" s="37" t="n">
        <f aca="false">I165+I168</f>
        <v>0</v>
      </c>
      <c r="J164" s="37" t="n">
        <f aca="false">J165+J168</f>
        <v>0</v>
      </c>
      <c r="K164" s="37" t="n">
        <f aca="false">K165+K168</f>
        <v>0</v>
      </c>
      <c r="L164" s="37" t="n">
        <f aca="false">L165+L168</f>
        <v>0</v>
      </c>
      <c r="M164" s="37" t="n">
        <f aca="false">M165+M168</f>
        <v>0</v>
      </c>
      <c r="N164" s="37" t="n">
        <f aca="false">N165+N168</f>
        <v>0</v>
      </c>
      <c r="O164" s="37"/>
      <c r="P164" s="37" t="n">
        <f aca="false">P165+P168</f>
        <v>0</v>
      </c>
      <c r="Q164" s="37" t="n">
        <f aca="false">Q165+Q168</f>
        <v>0</v>
      </c>
      <c r="R164" s="56"/>
      <c r="S164" s="37" t="n">
        <f aca="false">S165+S168</f>
        <v>9108215</v>
      </c>
    </row>
    <row r="165" s="33" customFormat="true" ht="17.25" hidden="false" customHeight="true" outlineLevel="0" collapsed="false">
      <c r="A165" s="86" t="s">
        <v>53</v>
      </c>
      <c r="B165" s="87" t="s">
        <v>26</v>
      </c>
      <c r="C165" s="87" t="s">
        <v>47</v>
      </c>
      <c r="D165" s="87" t="s">
        <v>154</v>
      </c>
      <c r="E165" s="87" t="s">
        <v>54</v>
      </c>
      <c r="F165" s="87"/>
      <c r="G165" s="42" t="n">
        <f aca="false">G166</f>
        <v>7780300</v>
      </c>
      <c r="H165" s="42" t="n">
        <f aca="false">H166</f>
        <v>0</v>
      </c>
      <c r="I165" s="42" t="n">
        <f aca="false">I166</f>
        <v>0</v>
      </c>
      <c r="J165" s="42" t="n">
        <f aca="false">J166</f>
        <v>0</v>
      </c>
      <c r="K165" s="42" t="n">
        <f aca="false">K166</f>
        <v>0</v>
      </c>
      <c r="L165" s="42" t="n">
        <f aca="false">L166</f>
        <v>0</v>
      </c>
      <c r="M165" s="42" t="n">
        <f aca="false">M166</f>
        <v>0</v>
      </c>
      <c r="N165" s="42" t="n">
        <f aca="false">N166</f>
        <v>0</v>
      </c>
      <c r="O165" s="42"/>
      <c r="P165" s="42" t="n">
        <f aca="false">P166</f>
        <v>0</v>
      </c>
      <c r="Q165" s="42" t="n">
        <f aca="false">Q166</f>
        <v>0</v>
      </c>
      <c r="R165" s="58"/>
      <c r="S165" s="42" t="n">
        <f aca="false">S166</f>
        <v>7780300</v>
      </c>
    </row>
    <row r="166" s="33" customFormat="true" ht="42" hidden="false" customHeight="true" outlineLevel="0" collapsed="false">
      <c r="A166" s="59" t="s">
        <v>214</v>
      </c>
      <c r="B166" s="60" t="s">
        <v>26</v>
      </c>
      <c r="C166" s="60" t="s">
        <v>47</v>
      </c>
      <c r="D166" s="60" t="s">
        <v>154</v>
      </c>
      <c r="E166" s="60" t="s">
        <v>215</v>
      </c>
      <c r="F166" s="60"/>
      <c r="G166" s="48" t="n">
        <f aca="false">G167</f>
        <v>7780300</v>
      </c>
      <c r="H166" s="48" t="n">
        <f aca="false">H167</f>
        <v>0</v>
      </c>
      <c r="I166" s="48" t="n">
        <f aca="false">I167</f>
        <v>0</v>
      </c>
      <c r="J166" s="48" t="n">
        <f aca="false">J167</f>
        <v>0</v>
      </c>
      <c r="K166" s="48" t="n">
        <f aca="false">K167</f>
        <v>0</v>
      </c>
      <c r="L166" s="48" t="n">
        <f aca="false">L167</f>
        <v>0</v>
      </c>
      <c r="M166" s="48" t="n">
        <f aca="false">M167</f>
        <v>0</v>
      </c>
      <c r="N166" s="48" t="n">
        <f aca="false">N167</f>
        <v>0</v>
      </c>
      <c r="O166" s="48"/>
      <c r="P166" s="48" t="n">
        <f aca="false">P167</f>
        <v>0</v>
      </c>
      <c r="Q166" s="48" t="n">
        <f aca="false">Q167</f>
        <v>0</v>
      </c>
      <c r="R166" s="62"/>
      <c r="S166" s="48" t="n">
        <f aca="false">S167</f>
        <v>7780300</v>
      </c>
    </row>
    <row r="167" s="33" customFormat="true" ht="42.75" hidden="false" customHeight="true" outlineLevel="0" collapsed="false">
      <c r="A167" s="63" t="s">
        <v>216</v>
      </c>
      <c r="B167" s="64" t="s">
        <v>26</v>
      </c>
      <c r="C167" s="64" t="s">
        <v>47</v>
      </c>
      <c r="D167" s="64" t="s">
        <v>154</v>
      </c>
      <c r="E167" s="64" t="s">
        <v>217</v>
      </c>
      <c r="F167" s="64" t="s">
        <v>40</v>
      </c>
      <c r="G167" s="53" t="n">
        <v>7780300</v>
      </c>
      <c r="H167" s="54" t="n">
        <f aca="false">SUM(I167:Q167)</f>
        <v>0</v>
      </c>
      <c r="I167" s="54"/>
      <c r="J167" s="54"/>
      <c r="K167" s="54"/>
      <c r="L167" s="54"/>
      <c r="M167" s="54"/>
      <c r="N167" s="54"/>
      <c r="O167" s="54"/>
      <c r="P167" s="54"/>
      <c r="Q167" s="54"/>
      <c r="R167" s="55"/>
      <c r="S167" s="54" t="n">
        <f aca="false">G167+H167</f>
        <v>7780300</v>
      </c>
    </row>
    <row r="168" s="33" customFormat="true" ht="18" hidden="false" customHeight="true" outlineLevel="0" collapsed="false">
      <c r="A168" s="57" t="s">
        <v>124</v>
      </c>
      <c r="B168" s="40" t="s">
        <v>26</v>
      </c>
      <c r="C168" s="40" t="s">
        <v>47</v>
      </c>
      <c r="D168" s="40" t="s">
        <v>154</v>
      </c>
      <c r="E168" s="40" t="s">
        <v>125</v>
      </c>
      <c r="F168" s="119"/>
      <c r="G168" s="42" t="n">
        <f aca="false">G169+G171</f>
        <v>1327915</v>
      </c>
      <c r="H168" s="42" t="n">
        <f aca="false">H169+H171</f>
        <v>0</v>
      </c>
      <c r="I168" s="42" t="n">
        <f aca="false">I169+I171</f>
        <v>0</v>
      </c>
      <c r="J168" s="42" t="n">
        <f aca="false">J169+J171</f>
        <v>0</v>
      </c>
      <c r="K168" s="42" t="n">
        <f aca="false">K169+K171</f>
        <v>0</v>
      </c>
      <c r="L168" s="42" t="n">
        <f aca="false">L169+L171</f>
        <v>0</v>
      </c>
      <c r="M168" s="42" t="n">
        <f aca="false">M169+M171</f>
        <v>0</v>
      </c>
      <c r="N168" s="42" t="n">
        <f aca="false">N169+N171</f>
        <v>0</v>
      </c>
      <c r="O168" s="42"/>
      <c r="P168" s="42" t="n">
        <f aca="false">P169+P171</f>
        <v>0</v>
      </c>
      <c r="Q168" s="42" t="n">
        <f aca="false">Q169+Q171</f>
        <v>0</v>
      </c>
      <c r="R168" s="58"/>
      <c r="S168" s="42" t="n">
        <f aca="false">S169+S171</f>
        <v>1327915</v>
      </c>
    </row>
    <row r="169" s="33" customFormat="true" ht="33.75" hidden="false" customHeight="true" outlineLevel="0" collapsed="false">
      <c r="A169" s="144" t="s">
        <v>218</v>
      </c>
      <c r="B169" s="71"/>
      <c r="C169" s="67" t="s">
        <v>47</v>
      </c>
      <c r="D169" s="67" t="s">
        <v>154</v>
      </c>
      <c r="E169" s="67" t="s">
        <v>219</v>
      </c>
      <c r="F169" s="67"/>
      <c r="G169" s="78" t="n">
        <f aca="false">G170</f>
        <v>938900</v>
      </c>
      <c r="H169" s="78" t="n">
        <f aca="false">H170</f>
        <v>0</v>
      </c>
      <c r="I169" s="78" t="n">
        <f aca="false">I170</f>
        <v>0</v>
      </c>
      <c r="J169" s="78" t="n">
        <f aca="false">J170</f>
        <v>0</v>
      </c>
      <c r="K169" s="78" t="n">
        <f aca="false">K170</f>
        <v>0</v>
      </c>
      <c r="L169" s="78" t="n">
        <f aca="false">L170</f>
        <v>0</v>
      </c>
      <c r="M169" s="78" t="n">
        <f aca="false">M170</f>
        <v>0</v>
      </c>
      <c r="N169" s="78" t="n">
        <f aca="false">N170</f>
        <v>0</v>
      </c>
      <c r="O169" s="78"/>
      <c r="P169" s="78" t="n">
        <f aca="false">P170</f>
        <v>0</v>
      </c>
      <c r="Q169" s="78" t="n">
        <f aca="false">Q170</f>
        <v>0</v>
      </c>
      <c r="R169" s="56"/>
      <c r="S169" s="78" t="n">
        <f aca="false">S170</f>
        <v>938900</v>
      </c>
    </row>
    <row r="170" s="33" customFormat="true" ht="25.5" hidden="false" customHeight="true" outlineLevel="0" collapsed="false">
      <c r="A170" s="145" t="s">
        <v>35</v>
      </c>
      <c r="B170" s="71"/>
      <c r="C170" s="65" t="s">
        <v>47</v>
      </c>
      <c r="D170" s="65" t="s">
        <v>154</v>
      </c>
      <c r="E170" s="65" t="s">
        <v>219</v>
      </c>
      <c r="F170" s="65" t="s">
        <v>40</v>
      </c>
      <c r="G170" s="53" t="n">
        <v>938900</v>
      </c>
      <c r="H170" s="54" t="n">
        <f aca="false">SUM(I170:Q170)</f>
        <v>0</v>
      </c>
      <c r="I170" s="130"/>
      <c r="J170" s="130"/>
      <c r="K170" s="130"/>
      <c r="L170" s="130"/>
      <c r="M170" s="53"/>
      <c r="N170" s="130"/>
      <c r="O170" s="130"/>
      <c r="P170" s="130"/>
      <c r="Q170" s="130"/>
      <c r="R170" s="66"/>
      <c r="S170" s="54" t="n">
        <f aca="false">G170+H170</f>
        <v>938900</v>
      </c>
    </row>
    <row r="171" s="33" customFormat="true" ht="38.25" hidden="false" customHeight="true" outlineLevel="0" collapsed="false">
      <c r="A171" s="146" t="s">
        <v>220</v>
      </c>
      <c r="B171" s="61" t="s">
        <v>26</v>
      </c>
      <c r="C171" s="61" t="s">
        <v>47</v>
      </c>
      <c r="D171" s="61" t="s">
        <v>154</v>
      </c>
      <c r="E171" s="61" t="s">
        <v>221</v>
      </c>
      <c r="F171" s="61"/>
      <c r="G171" s="114" t="n">
        <f aca="false">SUM(G172:G173)</f>
        <v>389015</v>
      </c>
      <c r="H171" s="114" t="n">
        <f aca="false">SUM(H172:H173)</f>
        <v>0</v>
      </c>
      <c r="I171" s="114" t="n">
        <f aca="false">SUM(I172:I173)</f>
        <v>0</v>
      </c>
      <c r="J171" s="114" t="n">
        <f aca="false">SUM(J172:J173)</f>
        <v>0</v>
      </c>
      <c r="K171" s="114" t="n">
        <f aca="false">SUM(K172:K173)</f>
        <v>0</v>
      </c>
      <c r="L171" s="114" t="n">
        <f aca="false">SUM(L172:L173)</f>
        <v>0</v>
      </c>
      <c r="M171" s="114" t="n">
        <f aca="false">SUM(M172:M173)</f>
        <v>0</v>
      </c>
      <c r="N171" s="114" t="n">
        <f aca="false">SUM(N172:N173)</f>
        <v>0</v>
      </c>
      <c r="O171" s="114"/>
      <c r="P171" s="114" t="n">
        <f aca="false">SUM(P172:P173)</f>
        <v>0</v>
      </c>
      <c r="Q171" s="114" t="n">
        <f aca="false">SUM(Q172:Q173)</f>
        <v>0</v>
      </c>
      <c r="R171" s="103"/>
      <c r="S171" s="114" t="n">
        <f aca="false">SUM(S172:S173)</f>
        <v>389015</v>
      </c>
    </row>
    <row r="172" s="33" customFormat="true" ht="15.75" hidden="true" customHeight="true" outlineLevel="0" collapsed="false">
      <c r="A172" s="147" t="s">
        <v>222</v>
      </c>
      <c r="B172" s="141" t="s">
        <v>26</v>
      </c>
      <c r="C172" s="141" t="s">
        <v>47</v>
      </c>
      <c r="D172" s="141" t="s">
        <v>154</v>
      </c>
      <c r="E172" s="141" t="s">
        <v>221</v>
      </c>
      <c r="F172" s="141" t="s">
        <v>175</v>
      </c>
      <c r="G172" s="53" t="n">
        <v>0</v>
      </c>
      <c r="H172" s="54" t="n">
        <f aca="false">SUM(I172:Q172)</f>
        <v>0</v>
      </c>
      <c r="I172" s="54"/>
      <c r="J172" s="54"/>
      <c r="K172" s="54"/>
      <c r="L172" s="54"/>
      <c r="M172" s="54"/>
      <c r="N172" s="54"/>
      <c r="O172" s="54"/>
      <c r="P172" s="54"/>
      <c r="Q172" s="54"/>
      <c r="R172" s="55"/>
      <c r="S172" s="54" t="n">
        <f aca="false">G172+H172</f>
        <v>0</v>
      </c>
    </row>
    <row r="173" s="33" customFormat="true" ht="27" hidden="false" customHeight="true" outlineLevel="0" collapsed="false">
      <c r="A173" s="145" t="s">
        <v>35</v>
      </c>
      <c r="B173" s="65" t="s">
        <v>26</v>
      </c>
      <c r="C173" s="65" t="s">
        <v>47</v>
      </c>
      <c r="D173" s="65" t="s">
        <v>154</v>
      </c>
      <c r="E173" s="65" t="s">
        <v>221</v>
      </c>
      <c r="F173" s="65" t="s">
        <v>40</v>
      </c>
      <c r="G173" s="53" t="n">
        <v>389015</v>
      </c>
      <c r="H173" s="54" t="n">
        <f aca="false">SUM(I173:Q173)</f>
        <v>0</v>
      </c>
      <c r="I173" s="54"/>
      <c r="J173" s="54"/>
      <c r="K173" s="54"/>
      <c r="L173" s="54"/>
      <c r="M173" s="54"/>
      <c r="N173" s="54"/>
      <c r="O173" s="54"/>
      <c r="P173" s="54"/>
      <c r="Q173" s="54"/>
      <c r="R173" s="55"/>
      <c r="S173" s="54" t="n">
        <f aca="false">G173+H173</f>
        <v>389015</v>
      </c>
    </row>
    <row r="174" s="33" customFormat="true" ht="19.5" hidden="false" customHeight="true" outlineLevel="0" collapsed="false">
      <c r="A174" s="118" t="s">
        <v>223</v>
      </c>
      <c r="B174" s="35" t="s">
        <v>26</v>
      </c>
      <c r="C174" s="35" t="s">
        <v>47</v>
      </c>
      <c r="D174" s="35" t="s">
        <v>164</v>
      </c>
      <c r="E174" s="35"/>
      <c r="F174" s="35"/>
      <c r="G174" s="37" t="n">
        <f aca="false">G175</f>
        <v>1132067.2</v>
      </c>
      <c r="H174" s="37" t="n">
        <f aca="false">H175</f>
        <v>0</v>
      </c>
      <c r="I174" s="37" t="n">
        <f aca="false">I175</f>
        <v>0</v>
      </c>
      <c r="J174" s="37" t="n">
        <f aca="false">J175</f>
        <v>0</v>
      </c>
      <c r="K174" s="37" t="n">
        <f aca="false">K175</f>
        <v>0</v>
      </c>
      <c r="L174" s="37" t="n">
        <f aca="false">L175</f>
        <v>0</v>
      </c>
      <c r="M174" s="37" t="n">
        <f aca="false">M175</f>
        <v>0</v>
      </c>
      <c r="N174" s="37" t="n">
        <f aca="false">N175</f>
        <v>0</v>
      </c>
      <c r="O174" s="37"/>
      <c r="P174" s="37" t="n">
        <f aca="false">P175</f>
        <v>0</v>
      </c>
      <c r="Q174" s="37" t="n">
        <f aca="false">Q175</f>
        <v>0</v>
      </c>
      <c r="R174" s="56"/>
      <c r="S174" s="37" t="n">
        <f aca="false">S175</f>
        <v>1132067.2</v>
      </c>
    </row>
    <row r="175" s="33" customFormat="true" ht="17.25" hidden="false" customHeight="true" outlineLevel="0" collapsed="false">
      <c r="A175" s="86" t="s">
        <v>224</v>
      </c>
      <c r="B175" s="87" t="s">
        <v>26</v>
      </c>
      <c r="C175" s="87" t="s">
        <v>47</v>
      </c>
      <c r="D175" s="87" t="s">
        <v>164</v>
      </c>
      <c r="E175" s="87" t="s">
        <v>225</v>
      </c>
      <c r="F175" s="87"/>
      <c r="G175" s="42" t="n">
        <f aca="false">G176</f>
        <v>1132067.2</v>
      </c>
      <c r="H175" s="42" t="n">
        <f aca="false">H176</f>
        <v>0</v>
      </c>
      <c r="I175" s="42" t="n">
        <f aca="false">I176</f>
        <v>0</v>
      </c>
      <c r="J175" s="42" t="n">
        <f aca="false">J176</f>
        <v>0</v>
      </c>
      <c r="K175" s="42" t="n">
        <f aca="false">K176</f>
        <v>0</v>
      </c>
      <c r="L175" s="42" t="n">
        <f aca="false">L176</f>
        <v>0</v>
      </c>
      <c r="M175" s="42" t="n">
        <f aca="false">M176</f>
        <v>0</v>
      </c>
      <c r="N175" s="42" t="n">
        <f aca="false">N176</f>
        <v>0</v>
      </c>
      <c r="O175" s="42"/>
      <c r="P175" s="42" t="n">
        <f aca="false">P176</f>
        <v>0</v>
      </c>
      <c r="Q175" s="42" t="n">
        <f aca="false">Q176</f>
        <v>0</v>
      </c>
      <c r="R175" s="58"/>
      <c r="S175" s="42" t="n">
        <f aca="false">S176</f>
        <v>1132067.2</v>
      </c>
    </row>
    <row r="176" s="33" customFormat="true" ht="17.25" hidden="false" customHeight="true" outlineLevel="0" collapsed="false">
      <c r="A176" s="59" t="s">
        <v>226</v>
      </c>
      <c r="B176" s="60" t="s">
        <v>26</v>
      </c>
      <c r="C176" s="60" t="s">
        <v>47</v>
      </c>
      <c r="D176" s="60" t="s">
        <v>164</v>
      </c>
      <c r="E176" s="60" t="s">
        <v>227</v>
      </c>
      <c r="F176" s="60"/>
      <c r="G176" s="48" t="n">
        <f aca="false">G177</f>
        <v>1132067.2</v>
      </c>
      <c r="H176" s="48" t="n">
        <f aca="false">H177</f>
        <v>0</v>
      </c>
      <c r="I176" s="48" t="n">
        <f aca="false">I177</f>
        <v>0</v>
      </c>
      <c r="J176" s="48" t="n">
        <f aca="false">J177</f>
        <v>0</v>
      </c>
      <c r="K176" s="48" t="n">
        <f aca="false">K177</f>
        <v>0</v>
      </c>
      <c r="L176" s="48" t="n">
        <f aca="false">L177</f>
        <v>0</v>
      </c>
      <c r="M176" s="48" t="n">
        <f aca="false">M177</f>
        <v>0</v>
      </c>
      <c r="N176" s="48" t="n">
        <f aca="false">N177</f>
        <v>0</v>
      </c>
      <c r="O176" s="48"/>
      <c r="P176" s="48" t="n">
        <f aca="false">P177</f>
        <v>0</v>
      </c>
      <c r="Q176" s="48" t="n">
        <f aca="false">Q177</f>
        <v>0</v>
      </c>
      <c r="R176" s="62"/>
      <c r="S176" s="48" t="n">
        <f aca="false">S177</f>
        <v>1132067.2</v>
      </c>
    </row>
    <row r="177" s="33" customFormat="true" ht="22.5" hidden="false" customHeight="true" outlineLevel="0" collapsed="false">
      <c r="A177" s="63" t="s">
        <v>35</v>
      </c>
      <c r="B177" s="64" t="s">
        <v>26</v>
      </c>
      <c r="C177" s="64" t="s">
        <v>47</v>
      </c>
      <c r="D177" s="64" t="s">
        <v>164</v>
      </c>
      <c r="E177" s="64" t="s">
        <v>227</v>
      </c>
      <c r="F177" s="64" t="s">
        <v>40</v>
      </c>
      <c r="G177" s="53" t="n">
        <v>1132067.2</v>
      </c>
      <c r="H177" s="54" t="n">
        <f aca="false">SUM(I177:Q177)</f>
        <v>0</v>
      </c>
      <c r="I177" s="54"/>
      <c r="J177" s="54"/>
      <c r="K177" s="54"/>
      <c r="L177" s="54"/>
      <c r="M177" s="54"/>
      <c r="N177" s="54"/>
      <c r="O177" s="54"/>
      <c r="P177" s="54"/>
      <c r="Q177" s="54"/>
      <c r="R177" s="55"/>
      <c r="S177" s="54" t="n">
        <f aca="false">G177+H177</f>
        <v>1132067.2</v>
      </c>
    </row>
    <row r="178" s="101" customFormat="true" ht="18.75" hidden="false" customHeight="true" outlineLevel="0" collapsed="false">
      <c r="A178" s="118" t="s">
        <v>228</v>
      </c>
      <c r="B178" s="35" t="s">
        <v>26</v>
      </c>
      <c r="C178" s="35" t="s">
        <v>47</v>
      </c>
      <c r="D178" s="35" t="s">
        <v>229</v>
      </c>
      <c r="E178" s="35"/>
      <c r="F178" s="35"/>
      <c r="G178" s="37" t="n">
        <f aca="false">G179+G192+G184+G188</f>
        <v>7170588.19</v>
      </c>
      <c r="H178" s="37" t="n">
        <f aca="false">H179+H192+H184+H188</f>
        <v>965904</v>
      </c>
      <c r="I178" s="37" t="n">
        <f aca="false">I179+I192+I184+I188</f>
        <v>0</v>
      </c>
      <c r="J178" s="37" t="n">
        <f aca="false">J179+J192+J184+J188</f>
        <v>0</v>
      </c>
      <c r="K178" s="37" t="n">
        <f aca="false">K179+K192+K184+K188</f>
        <v>0</v>
      </c>
      <c r="L178" s="37" t="n">
        <f aca="false">L179+L192+L184+L188</f>
        <v>0</v>
      </c>
      <c r="M178" s="37" t="n">
        <f aca="false">M179+M192+M184+M188</f>
        <v>0</v>
      </c>
      <c r="N178" s="37" t="n">
        <f aca="false">N179+N192+N184+N188</f>
        <v>0</v>
      </c>
      <c r="O178" s="37"/>
      <c r="P178" s="37" t="n">
        <f aca="false">P179+P192+P184+P188</f>
        <v>965904</v>
      </c>
      <c r="Q178" s="37" t="n">
        <f aca="false">Q179+Q192+Q184+Q188</f>
        <v>0</v>
      </c>
      <c r="R178" s="56"/>
      <c r="S178" s="37" t="n">
        <f aca="false">S179+S192+S184+S188</f>
        <v>8136492.19</v>
      </c>
    </row>
    <row r="179" s="101" customFormat="true" ht="24.75" hidden="false" customHeight="true" outlineLevel="0" collapsed="false">
      <c r="A179" s="86" t="s">
        <v>103</v>
      </c>
      <c r="B179" s="87" t="s">
        <v>26</v>
      </c>
      <c r="C179" s="87" t="s">
        <v>47</v>
      </c>
      <c r="D179" s="87" t="s">
        <v>229</v>
      </c>
      <c r="E179" s="87" t="s">
        <v>104</v>
      </c>
      <c r="F179" s="87"/>
      <c r="G179" s="42" t="n">
        <f aca="false">G180+G182</f>
        <v>5059321.19</v>
      </c>
      <c r="H179" s="42" t="n">
        <f aca="false">H180+H182</f>
        <v>0</v>
      </c>
      <c r="I179" s="42" t="n">
        <f aca="false">I180+I182</f>
        <v>0</v>
      </c>
      <c r="J179" s="42" t="n">
        <f aca="false">J180+J182</f>
        <v>0</v>
      </c>
      <c r="K179" s="42" t="n">
        <f aca="false">K180+K182</f>
        <v>0</v>
      </c>
      <c r="L179" s="42" t="n">
        <f aca="false">L180+L182</f>
        <v>0</v>
      </c>
      <c r="M179" s="42" t="n">
        <f aca="false">M180+M182</f>
        <v>0</v>
      </c>
      <c r="N179" s="42" t="n">
        <f aca="false">N180+N182</f>
        <v>0</v>
      </c>
      <c r="O179" s="42"/>
      <c r="P179" s="42" t="n">
        <f aca="false">P180+P182</f>
        <v>0</v>
      </c>
      <c r="Q179" s="42" t="n">
        <f aca="false">Q180+Q182</f>
        <v>0</v>
      </c>
      <c r="R179" s="58"/>
      <c r="S179" s="42" t="n">
        <f aca="false">S180+S182</f>
        <v>5059321.19</v>
      </c>
    </row>
    <row r="180" s="33" customFormat="true" ht="18" hidden="false" customHeight="true" outlineLevel="0" collapsed="false">
      <c r="A180" s="63" t="s">
        <v>114</v>
      </c>
      <c r="B180" s="64" t="s">
        <v>26</v>
      </c>
      <c r="C180" s="64" t="s">
        <v>47</v>
      </c>
      <c r="D180" s="64" t="s">
        <v>229</v>
      </c>
      <c r="E180" s="64" t="s">
        <v>230</v>
      </c>
      <c r="F180" s="51" t="s">
        <v>115</v>
      </c>
      <c r="G180" s="53" t="n">
        <f aca="false">G181</f>
        <v>4948573</v>
      </c>
      <c r="H180" s="53" t="n">
        <f aca="false">H181</f>
        <v>0</v>
      </c>
      <c r="I180" s="53" t="n">
        <f aca="false">I181</f>
        <v>0</v>
      </c>
      <c r="J180" s="53" t="n">
        <f aca="false">J181</f>
        <v>0</v>
      </c>
      <c r="K180" s="53" t="n">
        <f aca="false">K181</f>
        <v>0</v>
      </c>
      <c r="L180" s="53" t="n">
        <f aca="false">L181</f>
        <v>0</v>
      </c>
      <c r="M180" s="53" t="n">
        <f aca="false">M181</f>
        <v>0</v>
      </c>
      <c r="N180" s="53" t="n">
        <f aca="false">N181</f>
        <v>0</v>
      </c>
      <c r="O180" s="53"/>
      <c r="P180" s="53" t="n">
        <f aca="false">P181</f>
        <v>0</v>
      </c>
      <c r="Q180" s="53" t="n">
        <f aca="false">Q181</f>
        <v>0</v>
      </c>
      <c r="R180" s="66"/>
      <c r="S180" s="53" t="n">
        <f aca="false">S181</f>
        <v>4948573</v>
      </c>
    </row>
    <row r="181" s="33" customFormat="true" ht="36" hidden="false" customHeight="false" outlineLevel="0" collapsed="false">
      <c r="A181" s="83" t="s">
        <v>231</v>
      </c>
      <c r="B181" s="64" t="s">
        <v>26</v>
      </c>
      <c r="C181" s="84" t="s">
        <v>47</v>
      </c>
      <c r="D181" s="84" t="s">
        <v>229</v>
      </c>
      <c r="E181" s="84" t="s">
        <v>230</v>
      </c>
      <c r="F181" s="148" t="s">
        <v>115</v>
      </c>
      <c r="G181" s="139" t="n">
        <v>4948573</v>
      </c>
      <c r="H181" s="149" t="n">
        <f aca="false">SUM(I181:Q181)</f>
        <v>0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50"/>
      <c r="S181" s="149" t="n">
        <f aca="false">G181+H181</f>
        <v>4948573</v>
      </c>
      <c r="T181" s="101"/>
      <c r="U181" s="101"/>
      <c r="V181" s="101"/>
      <c r="W181" s="101"/>
      <c r="X181" s="101"/>
      <c r="Y181" s="101"/>
      <c r="Z181" s="101"/>
      <c r="AA181" s="101"/>
      <c r="AB181" s="101"/>
    </row>
    <row r="182" s="33" customFormat="true" ht="18.75" hidden="false" customHeight="true" outlineLevel="0" collapsed="false">
      <c r="A182" s="63" t="s">
        <v>117</v>
      </c>
      <c r="B182" s="64" t="s">
        <v>26</v>
      </c>
      <c r="C182" s="64" t="s">
        <v>47</v>
      </c>
      <c r="D182" s="64" t="s">
        <v>229</v>
      </c>
      <c r="E182" s="64" t="s">
        <v>230</v>
      </c>
      <c r="F182" s="51" t="s">
        <v>118</v>
      </c>
      <c r="G182" s="53" t="n">
        <f aca="false">G183</f>
        <v>110748.19</v>
      </c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</v>
      </c>
      <c r="L182" s="53" t="n">
        <f aca="false">L183</f>
        <v>0</v>
      </c>
      <c r="M182" s="53" t="n">
        <f aca="false">M183</f>
        <v>0</v>
      </c>
      <c r="N182" s="53" t="n">
        <f aca="false">N183</f>
        <v>0</v>
      </c>
      <c r="O182" s="53"/>
      <c r="P182" s="53" t="n">
        <f aca="false">P183</f>
        <v>0</v>
      </c>
      <c r="Q182" s="53" t="n">
        <f aca="false">Q183</f>
        <v>0</v>
      </c>
      <c r="R182" s="55"/>
      <c r="S182" s="54" t="n">
        <f aca="false">G182+H182</f>
        <v>110748.19</v>
      </c>
    </row>
    <row r="183" s="33" customFormat="true" ht="36" hidden="false" customHeight="false" outlineLevel="0" collapsed="false">
      <c r="A183" s="83" t="s">
        <v>231</v>
      </c>
      <c r="B183" s="64" t="s">
        <v>26</v>
      </c>
      <c r="C183" s="84" t="s">
        <v>47</v>
      </c>
      <c r="D183" s="84" t="s">
        <v>229</v>
      </c>
      <c r="E183" s="84" t="s">
        <v>230</v>
      </c>
      <c r="F183" s="148" t="s">
        <v>118</v>
      </c>
      <c r="G183" s="139" t="n">
        <v>110748.19</v>
      </c>
      <c r="H183" s="54" t="n">
        <f aca="false">SUM(I183:Q183)</f>
        <v>0</v>
      </c>
      <c r="I183" s="54"/>
      <c r="J183" s="54"/>
      <c r="K183" s="54"/>
      <c r="L183" s="54"/>
      <c r="M183" s="54"/>
      <c r="N183" s="54"/>
      <c r="O183" s="54"/>
      <c r="P183" s="54"/>
      <c r="Q183" s="54"/>
      <c r="R183" s="55"/>
      <c r="S183" s="54" t="n">
        <f aca="false">G183+H183</f>
        <v>110748.19</v>
      </c>
    </row>
    <row r="184" s="101" customFormat="true" ht="24" hidden="false" customHeight="true" outlineLevel="0" collapsed="false">
      <c r="A184" s="86" t="s">
        <v>232</v>
      </c>
      <c r="B184" s="87" t="s">
        <v>26</v>
      </c>
      <c r="C184" s="87" t="s">
        <v>47</v>
      </c>
      <c r="D184" s="87" t="s">
        <v>229</v>
      </c>
      <c r="E184" s="87" t="s">
        <v>233</v>
      </c>
      <c r="F184" s="87"/>
      <c r="G184" s="42" t="n">
        <f aca="false">G185</f>
        <v>634797.2</v>
      </c>
      <c r="H184" s="42" t="n">
        <f aca="false">H185</f>
        <v>933350.02</v>
      </c>
      <c r="I184" s="42" t="n">
        <f aca="false">I185</f>
        <v>0</v>
      </c>
      <c r="J184" s="42" t="n">
        <f aca="false">J185</f>
        <v>0</v>
      </c>
      <c r="K184" s="42" t="n">
        <f aca="false">K185</f>
        <v>0</v>
      </c>
      <c r="L184" s="42" t="n">
        <f aca="false">L185</f>
        <v>0</v>
      </c>
      <c r="M184" s="42" t="n">
        <f aca="false">M185</f>
        <v>0</v>
      </c>
      <c r="N184" s="42" t="n">
        <f aca="false">N185</f>
        <v>0</v>
      </c>
      <c r="O184" s="42" t="n">
        <f aca="false">O185</f>
        <v>0</v>
      </c>
      <c r="P184" s="42" t="n">
        <f aca="false">P185</f>
        <v>933350.02</v>
      </c>
      <c r="Q184" s="42" t="n">
        <f aca="false">Q185</f>
        <v>0</v>
      </c>
      <c r="R184" s="58"/>
      <c r="S184" s="42" t="n">
        <f aca="false">S185</f>
        <v>1568147.22</v>
      </c>
    </row>
    <row r="185" s="33" customFormat="true" ht="38.25" hidden="false" customHeight="true" outlineLevel="0" collapsed="false">
      <c r="A185" s="59" t="s">
        <v>234</v>
      </c>
      <c r="B185" s="60" t="s">
        <v>26</v>
      </c>
      <c r="C185" s="60" t="s">
        <v>47</v>
      </c>
      <c r="D185" s="60" t="s">
        <v>229</v>
      </c>
      <c r="E185" s="60" t="s">
        <v>235</v>
      </c>
      <c r="F185" s="60"/>
      <c r="G185" s="48" t="n">
        <f aca="false">G186+G187</f>
        <v>634797.2</v>
      </c>
      <c r="H185" s="48" t="n">
        <f aca="false">H186+H187</f>
        <v>933350.02</v>
      </c>
      <c r="I185" s="48" t="n">
        <f aca="false">I186+I187</f>
        <v>0</v>
      </c>
      <c r="J185" s="48" t="n">
        <f aca="false">J186+J187</f>
        <v>0</v>
      </c>
      <c r="K185" s="48" t="n">
        <f aca="false">K186+K187</f>
        <v>0</v>
      </c>
      <c r="L185" s="48" t="n">
        <f aca="false">L186+L187</f>
        <v>0</v>
      </c>
      <c r="M185" s="48" t="n">
        <f aca="false">M186+M187</f>
        <v>0</v>
      </c>
      <c r="N185" s="48" t="n">
        <f aca="false">N186+N187</f>
        <v>0</v>
      </c>
      <c r="O185" s="48" t="n">
        <f aca="false">O186+O187</f>
        <v>0</v>
      </c>
      <c r="P185" s="48" t="n">
        <f aca="false">P186+P187</f>
        <v>933350.02</v>
      </c>
      <c r="Q185" s="48" t="n">
        <f aca="false">Q186+Q187</f>
        <v>0</v>
      </c>
      <c r="R185" s="62"/>
      <c r="S185" s="48" t="n">
        <f aca="false">S186+S187</f>
        <v>1568147.22</v>
      </c>
    </row>
    <row r="186" s="33" customFormat="true" ht="18.75" hidden="false" customHeight="true" outlineLevel="0" collapsed="false">
      <c r="A186" s="63" t="s">
        <v>203</v>
      </c>
      <c r="B186" s="64" t="s">
        <v>26</v>
      </c>
      <c r="C186" s="64" t="s">
        <v>47</v>
      </c>
      <c r="D186" s="64" t="s">
        <v>229</v>
      </c>
      <c r="E186" s="64" t="s">
        <v>235</v>
      </c>
      <c r="F186" s="64" t="s">
        <v>101</v>
      </c>
      <c r="G186" s="53" t="n">
        <v>614518.11</v>
      </c>
      <c r="H186" s="54" t="n">
        <f aca="false">SUM(I186:Q186)</f>
        <v>933350.02</v>
      </c>
      <c r="I186" s="54"/>
      <c r="J186" s="54"/>
      <c r="K186" s="54"/>
      <c r="L186" s="54"/>
      <c r="M186" s="54"/>
      <c r="N186" s="54"/>
      <c r="O186" s="54"/>
      <c r="P186" s="54" t="n">
        <v>933350.02</v>
      </c>
      <c r="Q186" s="54"/>
      <c r="R186" s="55" t="s">
        <v>236</v>
      </c>
      <c r="S186" s="54" t="n">
        <f aca="false">G186+H186</f>
        <v>1547868.13</v>
      </c>
    </row>
    <row r="187" s="33" customFormat="true" ht="18.75" hidden="false" customHeight="true" outlineLevel="0" collapsed="false">
      <c r="A187" s="63" t="s">
        <v>35</v>
      </c>
      <c r="B187" s="64"/>
      <c r="C187" s="64" t="s">
        <v>47</v>
      </c>
      <c r="D187" s="64" t="s">
        <v>229</v>
      </c>
      <c r="E187" s="64" t="s">
        <v>235</v>
      </c>
      <c r="F187" s="64" t="s">
        <v>40</v>
      </c>
      <c r="G187" s="53" t="n">
        <v>20279.09</v>
      </c>
      <c r="H187" s="54" t="n">
        <f aca="false">SUM(I187:Q187)</f>
        <v>0</v>
      </c>
      <c r="I187" s="54"/>
      <c r="J187" s="54"/>
      <c r="K187" s="54"/>
      <c r="L187" s="54"/>
      <c r="M187" s="54"/>
      <c r="N187" s="54"/>
      <c r="O187" s="54"/>
      <c r="P187" s="54"/>
      <c r="Q187" s="54"/>
      <c r="R187" s="55"/>
      <c r="S187" s="54" t="n">
        <f aca="false">G187+H187</f>
        <v>20279.09</v>
      </c>
    </row>
    <row r="188" s="33" customFormat="true" ht="16.5" hidden="false" customHeight="true" outlineLevel="0" collapsed="false">
      <c r="A188" s="86" t="s">
        <v>49</v>
      </c>
      <c r="B188" s="87" t="s">
        <v>26</v>
      </c>
      <c r="C188" s="87" t="s">
        <v>47</v>
      </c>
      <c r="D188" s="87" t="s">
        <v>229</v>
      </c>
      <c r="E188" s="87" t="s">
        <v>50</v>
      </c>
      <c r="F188" s="87"/>
      <c r="G188" s="42" t="n">
        <f aca="false">G189</f>
        <v>570369.8</v>
      </c>
      <c r="H188" s="151" t="n">
        <f aca="false">SUM(I188:Q188)</f>
        <v>32553.98</v>
      </c>
      <c r="I188" s="42" t="n">
        <f aca="false">I189</f>
        <v>0</v>
      </c>
      <c r="J188" s="42" t="n">
        <f aca="false">J189</f>
        <v>0</v>
      </c>
      <c r="K188" s="42" t="n">
        <f aca="false">K189</f>
        <v>0</v>
      </c>
      <c r="L188" s="42" t="n">
        <f aca="false">L189</f>
        <v>0</v>
      </c>
      <c r="M188" s="42" t="n">
        <f aca="false">M189</f>
        <v>0</v>
      </c>
      <c r="N188" s="42" t="n">
        <f aca="false">N189</f>
        <v>0</v>
      </c>
      <c r="O188" s="42"/>
      <c r="P188" s="42" t="n">
        <f aca="false">P189</f>
        <v>32553.98</v>
      </c>
      <c r="Q188" s="42" t="n">
        <f aca="false">Q189</f>
        <v>0</v>
      </c>
      <c r="R188" s="58"/>
      <c r="S188" s="152" t="n">
        <f aca="false">G188+H188</f>
        <v>602923.78</v>
      </c>
    </row>
    <row r="189" s="33" customFormat="true" ht="24.75" hidden="false" customHeight="true" outlineLevel="0" collapsed="false">
      <c r="A189" s="59" t="s">
        <v>237</v>
      </c>
      <c r="B189" s="60" t="s">
        <v>26</v>
      </c>
      <c r="C189" s="60" t="s">
        <v>47</v>
      </c>
      <c r="D189" s="60" t="s">
        <v>229</v>
      </c>
      <c r="E189" s="60" t="s">
        <v>238</v>
      </c>
      <c r="F189" s="60"/>
      <c r="G189" s="48" t="n">
        <f aca="false">G191+G190</f>
        <v>570369.8</v>
      </c>
      <c r="H189" s="48" t="n">
        <f aca="false">H191+H190</f>
        <v>32553.98</v>
      </c>
      <c r="I189" s="48" t="n">
        <f aca="false">I191+I190</f>
        <v>0</v>
      </c>
      <c r="J189" s="48" t="n">
        <f aca="false">J191+J190</f>
        <v>0</v>
      </c>
      <c r="K189" s="48" t="n">
        <f aca="false">K191+K190</f>
        <v>0</v>
      </c>
      <c r="L189" s="48" t="n">
        <f aca="false">L191+L190</f>
        <v>0</v>
      </c>
      <c r="M189" s="48" t="n">
        <f aca="false">M191+M190</f>
        <v>0</v>
      </c>
      <c r="N189" s="48" t="n">
        <f aca="false">N191+N190</f>
        <v>0</v>
      </c>
      <c r="O189" s="48"/>
      <c r="P189" s="48" t="n">
        <f aca="false">P191+P190</f>
        <v>32553.98</v>
      </c>
      <c r="Q189" s="48" t="n">
        <f aca="false">Q191+Q190</f>
        <v>0</v>
      </c>
      <c r="R189" s="62"/>
      <c r="S189" s="48" t="n">
        <f aca="false">S191+S190</f>
        <v>602923.78</v>
      </c>
    </row>
    <row r="190" s="33" customFormat="true" ht="52.5" hidden="false" customHeight="true" outlineLevel="0" collapsed="false">
      <c r="A190" s="88" t="s">
        <v>100</v>
      </c>
      <c r="B190" s="64" t="s">
        <v>26</v>
      </c>
      <c r="C190" s="64" t="s">
        <v>47</v>
      </c>
      <c r="D190" s="64" t="s">
        <v>229</v>
      </c>
      <c r="E190" s="64" t="s">
        <v>238</v>
      </c>
      <c r="F190" s="64" t="s">
        <v>101</v>
      </c>
      <c r="G190" s="53" t="n">
        <v>552148.89</v>
      </c>
      <c r="H190" s="54" t="n">
        <f aca="false">SUM(I190:Q190)</f>
        <v>32553.98</v>
      </c>
      <c r="I190" s="54"/>
      <c r="J190" s="54"/>
      <c r="K190" s="54"/>
      <c r="L190" s="54"/>
      <c r="M190" s="54"/>
      <c r="N190" s="54"/>
      <c r="O190" s="54"/>
      <c r="P190" s="54" t="n">
        <v>32553.98</v>
      </c>
      <c r="Q190" s="54"/>
      <c r="R190" s="55" t="s">
        <v>236</v>
      </c>
      <c r="S190" s="54" t="n">
        <f aca="false">G190+H190</f>
        <v>584702.87</v>
      </c>
    </row>
    <row r="191" s="33" customFormat="true" ht="18.75" hidden="false" customHeight="true" outlineLevel="0" collapsed="false">
      <c r="A191" s="63" t="s">
        <v>35</v>
      </c>
      <c r="B191" s="64" t="s">
        <v>26</v>
      </c>
      <c r="C191" s="64" t="s">
        <v>47</v>
      </c>
      <c r="D191" s="64" t="s">
        <v>229</v>
      </c>
      <c r="E191" s="64" t="s">
        <v>238</v>
      </c>
      <c r="F191" s="64" t="s">
        <v>40</v>
      </c>
      <c r="G191" s="53" t="n">
        <v>18220.91</v>
      </c>
      <c r="H191" s="54" t="n">
        <f aca="false">SUM(I191:Q191)</f>
        <v>0</v>
      </c>
      <c r="I191" s="54"/>
      <c r="J191" s="54"/>
      <c r="K191" s="54"/>
      <c r="L191" s="54"/>
      <c r="M191" s="54"/>
      <c r="N191" s="54"/>
      <c r="O191" s="54"/>
      <c r="P191" s="54"/>
      <c r="Q191" s="54"/>
      <c r="R191" s="55"/>
      <c r="S191" s="54" t="n">
        <f aca="false">G191+H191</f>
        <v>18220.91</v>
      </c>
    </row>
    <row r="192" s="33" customFormat="true" ht="18" hidden="false" customHeight="true" outlineLevel="0" collapsed="false">
      <c r="A192" s="57" t="s">
        <v>124</v>
      </c>
      <c r="B192" s="40" t="s">
        <v>26</v>
      </c>
      <c r="C192" s="40" t="s">
        <v>47</v>
      </c>
      <c r="D192" s="40" t="s">
        <v>229</v>
      </c>
      <c r="E192" s="40" t="s">
        <v>125</v>
      </c>
      <c r="F192" s="119"/>
      <c r="G192" s="42" t="n">
        <f aca="false">G193+G196+G198</f>
        <v>906100</v>
      </c>
      <c r="H192" s="42" t="n">
        <f aca="false">H193+H196+H198</f>
        <v>0</v>
      </c>
      <c r="I192" s="42" t="n">
        <f aca="false">I193+I196+I198</f>
        <v>0</v>
      </c>
      <c r="J192" s="42" t="n">
        <f aca="false">J193+J196+J198</f>
        <v>0</v>
      </c>
      <c r="K192" s="42" t="n">
        <f aca="false">K193+K196+K198</f>
        <v>0</v>
      </c>
      <c r="L192" s="42" t="n">
        <f aca="false">L193+L196+L198</f>
        <v>0</v>
      </c>
      <c r="M192" s="42" t="n">
        <f aca="false">M193+M196+M198</f>
        <v>0</v>
      </c>
      <c r="N192" s="42" t="n">
        <f aca="false">N193+N196+N198</f>
        <v>0</v>
      </c>
      <c r="O192" s="42"/>
      <c r="P192" s="42" t="n">
        <f aca="false">P193+P196+P198</f>
        <v>0</v>
      </c>
      <c r="Q192" s="42" t="n">
        <f aca="false">Q193+Q196+Q198</f>
        <v>0</v>
      </c>
      <c r="R192" s="58"/>
      <c r="S192" s="42" t="n">
        <f aca="false">S193+S196+S198</f>
        <v>906100</v>
      </c>
    </row>
    <row r="193" s="33" customFormat="true" ht="24" hidden="false" customHeight="true" outlineLevel="0" collapsed="false">
      <c r="A193" s="98" t="s">
        <v>239</v>
      </c>
      <c r="B193" s="60" t="s">
        <v>26</v>
      </c>
      <c r="C193" s="60" t="s">
        <v>47</v>
      </c>
      <c r="D193" s="60" t="s">
        <v>229</v>
      </c>
      <c r="E193" s="46" t="s">
        <v>240</v>
      </c>
      <c r="F193" s="60"/>
      <c r="G193" s="48" t="n">
        <f aca="false">G195+G194</f>
        <v>616500</v>
      </c>
      <c r="H193" s="48" t="n">
        <f aca="false">H195+H194</f>
        <v>0</v>
      </c>
      <c r="I193" s="48" t="n">
        <f aca="false">I195+I194</f>
        <v>0</v>
      </c>
      <c r="J193" s="48" t="n">
        <f aca="false">J195+J194</f>
        <v>0</v>
      </c>
      <c r="K193" s="48" t="n">
        <f aca="false">K195+K194</f>
        <v>0</v>
      </c>
      <c r="L193" s="48" t="n">
        <f aca="false">L195+L194</f>
        <v>0</v>
      </c>
      <c r="M193" s="48" t="n">
        <f aca="false">M195+M194</f>
        <v>0</v>
      </c>
      <c r="N193" s="48" t="n">
        <f aca="false">N195+N194</f>
        <v>0</v>
      </c>
      <c r="O193" s="48"/>
      <c r="P193" s="48" t="n">
        <f aca="false">P195+P194</f>
        <v>0</v>
      </c>
      <c r="Q193" s="48" t="n">
        <f aca="false">Q195+Q194</f>
        <v>0</v>
      </c>
      <c r="R193" s="62"/>
      <c r="S193" s="48" t="n">
        <f aca="false">S195+S194</f>
        <v>616500</v>
      </c>
    </row>
    <row r="194" s="33" customFormat="true" ht="48.75" hidden="false" customHeight="true" outlineLevel="0" collapsed="false">
      <c r="A194" s="88" t="s">
        <v>100</v>
      </c>
      <c r="B194" s="64" t="s">
        <v>26</v>
      </c>
      <c r="C194" s="64" t="s">
        <v>47</v>
      </c>
      <c r="D194" s="64" t="s">
        <v>229</v>
      </c>
      <c r="E194" s="51" t="s">
        <v>240</v>
      </c>
      <c r="F194" s="64" t="s">
        <v>101</v>
      </c>
      <c r="G194" s="53" t="n">
        <v>530000</v>
      </c>
      <c r="H194" s="54" t="n">
        <f aca="false">SUM(I194:Q194)</f>
        <v>0</v>
      </c>
      <c r="I194" s="54"/>
      <c r="J194" s="54"/>
      <c r="K194" s="54"/>
      <c r="L194" s="54"/>
      <c r="M194" s="54"/>
      <c r="N194" s="54"/>
      <c r="O194" s="54"/>
      <c r="P194" s="54"/>
      <c r="Q194" s="54"/>
      <c r="R194" s="55"/>
      <c r="S194" s="54" t="n">
        <f aca="false">G194+H194</f>
        <v>530000</v>
      </c>
    </row>
    <row r="195" s="33" customFormat="true" ht="28.5" hidden="false" customHeight="true" outlineLevel="0" collapsed="false">
      <c r="A195" s="63" t="s">
        <v>35</v>
      </c>
      <c r="B195" s="64" t="s">
        <v>26</v>
      </c>
      <c r="C195" s="64" t="s">
        <v>47</v>
      </c>
      <c r="D195" s="64" t="s">
        <v>229</v>
      </c>
      <c r="E195" s="51" t="s">
        <v>240</v>
      </c>
      <c r="F195" s="64" t="s">
        <v>40</v>
      </c>
      <c r="G195" s="53" t="n">
        <v>86500</v>
      </c>
      <c r="H195" s="54" t="n">
        <f aca="false">SUM(I195:Q195)</f>
        <v>0</v>
      </c>
      <c r="I195" s="54"/>
      <c r="J195" s="54"/>
      <c r="K195" s="54"/>
      <c r="L195" s="54"/>
      <c r="M195" s="54"/>
      <c r="N195" s="54"/>
      <c r="O195" s="54"/>
      <c r="P195" s="54"/>
      <c r="Q195" s="54"/>
      <c r="R195" s="55"/>
      <c r="S195" s="54" t="n">
        <f aca="false">G195+H195</f>
        <v>86500</v>
      </c>
    </row>
    <row r="196" s="33" customFormat="true" ht="37.5" hidden="false" customHeight="true" outlineLevel="0" collapsed="false">
      <c r="A196" s="153" t="s">
        <v>241</v>
      </c>
      <c r="B196" s="60" t="s">
        <v>26</v>
      </c>
      <c r="C196" s="60" t="s">
        <v>47</v>
      </c>
      <c r="D196" s="60" t="s">
        <v>229</v>
      </c>
      <c r="E196" s="46" t="s">
        <v>242</v>
      </c>
      <c r="F196" s="60"/>
      <c r="G196" s="48" t="n">
        <f aca="false">G197</f>
        <v>270000</v>
      </c>
      <c r="H196" s="48" t="n">
        <f aca="false">H197</f>
        <v>0</v>
      </c>
      <c r="I196" s="48" t="n">
        <f aca="false">I197</f>
        <v>0</v>
      </c>
      <c r="J196" s="48" t="n">
        <f aca="false">J197</f>
        <v>0</v>
      </c>
      <c r="K196" s="48" t="n">
        <f aca="false">K197</f>
        <v>0</v>
      </c>
      <c r="L196" s="48" t="n">
        <f aca="false">L197</f>
        <v>0</v>
      </c>
      <c r="M196" s="48" t="n">
        <f aca="false">M197</f>
        <v>0</v>
      </c>
      <c r="N196" s="48" t="n">
        <f aca="false">N197</f>
        <v>0</v>
      </c>
      <c r="O196" s="48"/>
      <c r="P196" s="48" t="n">
        <f aca="false">P197</f>
        <v>0</v>
      </c>
      <c r="Q196" s="48" t="n">
        <f aca="false">Q197</f>
        <v>0</v>
      </c>
      <c r="R196" s="62"/>
      <c r="S196" s="48" t="n">
        <f aca="false">S197</f>
        <v>270000</v>
      </c>
    </row>
    <row r="197" s="33" customFormat="true" ht="44.25" hidden="false" customHeight="true" outlineLevel="0" collapsed="false">
      <c r="A197" s="88" t="s">
        <v>100</v>
      </c>
      <c r="B197" s="64" t="s">
        <v>26</v>
      </c>
      <c r="C197" s="64" t="s">
        <v>47</v>
      </c>
      <c r="D197" s="64" t="s">
        <v>229</v>
      </c>
      <c r="E197" s="51" t="s">
        <v>242</v>
      </c>
      <c r="F197" s="64" t="s">
        <v>101</v>
      </c>
      <c r="G197" s="53" t="n">
        <v>270000</v>
      </c>
      <c r="H197" s="54" t="n">
        <f aca="false">SUM(I197:Q197)</f>
        <v>0</v>
      </c>
      <c r="I197" s="54"/>
      <c r="J197" s="54"/>
      <c r="K197" s="54"/>
      <c r="L197" s="54"/>
      <c r="M197" s="54"/>
      <c r="N197" s="54"/>
      <c r="O197" s="54"/>
      <c r="P197" s="54"/>
      <c r="Q197" s="54"/>
      <c r="R197" s="55"/>
      <c r="S197" s="54" t="n">
        <f aca="false">G197+H197</f>
        <v>270000</v>
      </c>
    </row>
    <row r="198" s="33" customFormat="true" ht="12" hidden="false" customHeight="true" outlineLevel="0" collapsed="false">
      <c r="A198" s="103" t="s">
        <v>134</v>
      </c>
      <c r="B198" s="60" t="s">
        <v>26</v>
      </c>
      <c r="C198" s="60" t="s">
        <v>47</v>
      </c>
      <c r="D198" s="60" t="s">
        <v>229</v>
      </c>
      <c r="E198" s="61" t="s">
        <v>243</v>
      </c>
      <c r="F198" s="61"/>
      <c r="G198" s="104" t="n">
        <f aca="false">G199+G200</f>
        <v>19600</v>
      </c>
      <c r="H198" s="104" t="n">
        <f aca="false">H199+H200</f>
        <v>0</v>
      </c>
      <c r="I198" s="104" t="n">
        <f aca="false">I199+I200</f>
        <v>0</v>
      </c>
      <c r="J198" s="104" t="n">
        <f aca="false">J199+J200</f>
        <v>0</v>
      </c>
      <c r="K198" s="104" t="n">
        <f aca="false">K199+K200</f>
        <v>0</v>
      </c>
      <c r="L198" s="104" t="n">
        <f aca="false">L199+L200</f>
        <v>0</v>
      </c>
      <c r="M198" s="104" t="n">
        <f aca="false">M199+M200</f>
        <v>0</v>
      </c>
      <c r="N198" s="104" t="n">
        <f aca="false">N199+N200</f>
        <v>0</v>
      </c>
      <c r="O198" s="104"/>
      <c r="P198" s="104" t="n">
        <f aca="false">P199+P200</f>
        <v>0</v>
      </c>
      <c r="Q198" s="104" t="n">
        <f aca="false">Q199+Q200</f>
        <v>0</v>
      </c>
      <c r="R198" s="62"/>
      <c r="S198" s="104" t="n">
        <f aca="false">S199+S200</f>
        <v>19600</v>
      </c>
    </row>
    <row r="199" s="33" customFormat="true" ht="12" hidden="true" customHeight="true" outlineLevel="0" collapsed="false">
      <c r="A199" s="63" t="s">
        <v>117</v>
      </c>
      <c r="B199" s="64" t="s">
        <v>26</v>
      </c>
      <c r="C199" s="64" t="s">
        <v>47</v>
      </c>
      <c r="D199" s="64" t="s">
        <v>229</v>
      </c>
      <c r="E199" s="65" t="s">
        <v>135</v>
      </c>
      <c r="F199" s="65" t="s">
        <v>118</v>
      </c>
      <c r="G199" s="102" t="n">
        <v>0</v>
      </c>
      <c r="H199" s="54" t="n">
        <f aca="false">SUM(I199:Q199)</f>
        <v>0</v>
      </c>
      <c r="I199" s="102"/>
      <c r="J199" s="102"/>
      <c r="K199" s="102"/>
      <c r="L199" s="102"/>
      <c r="M199" s="102"/>
      <c r="N199" s="102"/>
      <c r="O199" s="102"/>
      <c r="P199" s="102"/>
      <c r="Q199" s="102"/>
      <c r="R199" s="66"/>
      <c r="S199" s="54" t="n">
        <f aca="false">G199+H199</f>
        <v>0</v>
      </c>
    </row>
    <row r="200" s="33" customFormat="true" ht="12" hidden="false" customHeight="true" outlineLevel="0" collapsed="false">
      <c r="A200" s="88" t="s">
        <v>35</v>
      </c>
      <c r="B200" s="64" t="s">
        <v>26</v>
      </c>
      <c r="C200" s="64" t="s">
        <v>47</v>
      </c>
      <c r="D200" s="64" t="s">
        <v>229</v>
      </c>
      <c r="E200" s="65" t="s">
        <v>135</v>
      </c>
      <c r="F200" s="65" t="s">
        <v>40</v>
      </c>
      <c r="G200" s="54" t="n">
        <v>19600</v>
      </c>
      <c r="H200" s="54" t="n">
        <f aca="false">SUM(I200:Q200)</f>
        <v>0</v>
      </c>
      <c r="I200" s="54"/>
      <c r="J200" s="54"/>
      <c r="K200" s="54"/>
      <c r="L200" s="54"/>
      <c r="M200" s="54"/>
      <c r="N200" s="54"/>
      <c r="O200" s="54"/>
      <c r="P200" s="54"/>
      <c r="Q200" s="54"/>
      <c r="R200" s="55"/>
      <c r="S200" s="54" t="n">
        <f aca="false">G200+H200</f>
        <v>19600</v>
      </c>
    </row>
    <row r="201" s="101" customFormat="true" ht="18" hidden="false" customHeight="true" outlineLevel="0" collapsed="false">
      <c r="A201" s="27" t="s">
        <v>244</v>
      </c>
      <c r="B201" s="28" t="s">
        <v>26</v>
      </c>
      <c r="C201" s="28" t="s">
        <v>70</v>
      </c>
      <c r="D201" s="28"/>
      <c r="E201" s="28"/>
      <c r="F201" s="28"/>
      <c r="G201" s="30" t="n">
        <f aca="false">G202+G220+G269</f>
        <v>89189673.59</v>
      </c>
      <c r="H201" s="30" t="n">
        <f aca="false">H202+H220+H269</f>
        <v>-45214.67</v>
      </c>
      <c r="I201" s="30" t="n">
        <f aca="false">I202+I220+I269</f>
        <v>-44485</v>
      </c>
      <c r="J201" s="30" t="n">
        <f aca="false">J202+J220+J269</f>
        <v>0</v>
      </c>
      <c r="K201" s="30" t="n">
        <f aca="false">K202+K220+K269</f>
        <v>0</v>
      </c>
      <c r="L201" s="30" t="n">
        <f aca="false">L202+L220+L269</f>
        <v>0</v>
      </c>
      <c r="M201" s="30" t="n">
        <f aca="false">M202+M220+M269</f>
        <v>-729.67</v>
      </c>
      <c r="N201" s="30" t="n">
        <f aca="false">N202+N220+N269</f>
        <v>0</v>
      </c>
      <c r="O201" s="30" t="n">
        <f aca="false">O202+O220+O269</f>
        <v>0</v>
      </c>
      <c r="P201" s="30" t="n">
        <f aca="false">P202+P220+P269</f>
        <v>0</v>
      </c>
      <c r="Q201" s="30" t="n">
        <f aca="false">Q202+Q220+Q269</f>
        <v>0</v>
      </c>
      <c r="R201" s="117"/>
      <c r="S201" s="30" t="n">
        <f aca="false">S202+S220+S269</f>
        <v>89144458.92</v>
      </c>
      <c r="T201" s="32" t="n">
        <f aca="false">S201-G201</f>
        <v>-45214.6700000018</v>
      </c>
      <c r="U201" s="154"/>
    </row>
    <row r="202" s="33" customFormat="true" ht="17.25" hidden="false" customHeight="true" outlineLevel="0" collapsed="false">
      <c r="A202" s="118" t="s">
        <v>245</v>
      </c>
      <c r="B202" s="35" t="s">
        <v>26</v>
      </c>
      <c r="C202" s="35" t="s">
        <v>70</v>
      </c>
      <c r="D202" s="35" t="s">
        <v>28</v>
      </c>
      <c r="E202" s="35"/>
      <c r="F202" s="35"/>
      <c r="G202" s="37" t="n">
        <f aca="false">G203+G210+G214</f>
        <v>1380213.75</v>
      </c>
      <c r="H202" s="37" t="n">
        <f aca="false">H203+H210+H214</f>
        <v>0</v>
      </c>
      <c r="I202" s="37" t="n">
        <f aca="false">I203+I210+I214</f>
        <v>0</v>
      </c>
      <c r="J202" s="37" t="n">
        <f aca="false">J203+J210+J214</f>
        <v>0</v>
      </c>
      <c r="K202" s="37" t="n">
        <f aca="false">K203+K210+K214</f>
        <v>0</v>
      </c>
      <c r="L202" s="37" t="n">
        <f aca="false">L203+L210+L214</f>
        <v>0</v>
      </c>
      <c r="M202" s="37" t="n">
        <f aca="false">M203+M210+M214</f>
        <v>0</v>
      </c>
      <c r="N202" s="37" t="n">
        <f aca="false">N203+N210+N214</f>
        <v>0</v>
      </c>
      <c r="O202" s="37" t="n">
        <f aca="false">O203+O210+O214</f>
        <v>0</v>
      </c>
      <c r="P202" s="37" t="n">
        <f aca="false">P203+P210+P214</f>
        <v>0</v>
      </c>
      <c r="Q202" s="37" t="n">
        <f aca="false">Q203+Q210+Q214</f>
        <v>0</v>
      </c>
      <c r="R202" s="56"/>
      <c r="S202" s="37" t="n">
        <f aca="false">S203+S210+S214</f>
        <v>1380213.75</v>
      </c>
      <c r="T202" s="32"/>
    </row>
    <row r="203" s="33" customFormat="true" ht="34.5" hidden="true" customHeight="true" outlineLevel="0" collapsed="false">
      <c r="A203" s="57" t="s">
        <v>246</v>
      </c>
      <c r="B203" s="87" t="s">
        <v>26</v>
      </c>
      <c r="C203" s="40" t="s">
        <v>70</v>
      </c>
      <c r="D203" s="40" t="s">
        <v>28</v>
      </c>
      <c r="E203" s="40" t="s">
        <v>247</v>
      </c>
      <c r="F203" s="40"/>
      <c r="G203" s="42" t="n">
        <f aca="false">G204+G207</f>
        <v>0</v>
      </c>
      <c r="H203" s="42" t="n">
        <f aca="false">H204+H207</f>
        <v>0</v>
      </c>
      <c r="I203" s="42" t="n">
        <f aca="false">I204+I207</f>
        <v>0</v>
      </c>
      <c r="J203" s="42" t="n">
        <f aca="false">J204+J207</f>
        <v>0</v>
      </c>
      <c r="K203" s="42" t="n">
        <f aca="false">K204+K207</f>
        <v>0</v>
      </c>
      <c r="L203" s="42" t="n">
        <f aca="false">L204+L207</f>
        <v>0</v>
      </c>
      <c r="M203" s="42" t="n">
        <f aca="false">M204+M207</f>
        <v>0</v>
      </c>
      <c r="N203" s="42" t="n">
        <f aca="false">N204+N207</f>
        <v>0</v>
      </c>
      <c r="O203" s="42" t="n">
        <f aca="false">O204+O207</f>
        <v>0</v>
      </c>
      <c r="P203" s="42" t="n">
        <f aca="false">P204+P207</f>
        <v>0</v>
      </c>
      <c r="Q203" s="42" t="n">
        <f aca="false">Q204+Q207</f>
        <v>0</v>
      </c>
      <c r="R203" s="58"/>
      <c r="S203" s="42" t="n">
        <f aca="false">S204+S207</f>
        <v>0</v>
      </c>
      <c r="T203" s="32"/>
    </row>
    <row r="204" s="33" customFormat="true" ht="48" hidden="true" customHeight="true" outlineLevel="0" collapsed="false">
      <c r="A204" s="59" t="s">
        <v>248</v>
      </c>
      <c r="B204" s="46" t="s">
        <v>26</v>
      </c>
      <c r="C204" s="60" t="s">
        <v>70</v>
      </c>
      <c r="D204" s="60" t="s">
        <v>28</v>
      </c>
      <c r="E204" s="60" t="s">
        <v>249</v>
      </c>
      <c r="F204" s="60"/>
      <c r="G204" s="48" t="n">
        <f aca="false">G205</f>
        <v>0</v>
      </c>
      <c r="H204" s="48" t="n">
        <f aca="false">H205</f>
        <v>0</v>
      </c>
      <c r="I204" s="48" t="n">
        <f aca="false">I205</f>
        <v>0</v>
      </c>
      <c r="J204" s="48" t="n">
        <f aca="false">J205</f>
        <v>0</v>
      </c>
      <c r="K204" s="48" t="n">
        <f aca="false">K205</f>
        <v>0</v>
      </c>
      <c r="L204" s="48" t="n">
        <f aca="false">L205</f>
        <v>0</v>
      </c>
      <c r="M204" s="48" t="n">
        <f aca="false">M205</f>
        <v>0</v>
      </c>
      <c r="N204" s="48" t="n">
        <f aca="false">N205</f>
        <v>0</v>
      </c>
      <c r="O204" s="48" t="n">
        <f aca="false">O205</f>
        <v>0</v>
      </c>
      <c r="P204" s="48" t="n">
        <f aca="false">P205</f>
        <v>0</v>
      </c>
      <c r="Q204" s="48" t="n">
        <f aca="false">Q205</f>
        <v>0</v>
      </c>
      <c r="R204" s="62"/>
      <c r="S204" s="48" t="n">
        <f aca="false">S205</f>
        <v>0</v>
      </c>
      <c r="T204" s="32"/>
    </row>
    <row r="205" s="33" customFormat="true" ht="17.25" hidden="true" customHeight="true" outlineLevel="0" collapsed="false">
      <c r="A205" s="63" t="s">
        <v>250</v>
      </c>
      <c r="B205" s="51" t="s">
        <v>26</v>
      </c>
      <c r="C205" s="64" t="s">
        <v>70</v>
      </c>
      <c r="D205" s="64" t="s">
        <v>28</v>
      </c>
      <c r="E205" s="64" t="s">
        <v>251</v>
      </c>
      <c r="F205" s="64"/>
      <c r="G205" s="53" t="n">
        <f aca="false">G206</f>
        <v>0</v>
      </c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  <c r="K205" s="53" t="n">
        <f aca="false">K206</f>
        <v>0</v>
      </c>
      <c r="L205" s="53" t="n">
        <f aca="false">L206</f>
        <v>0</v>
      </c>
      <c r="M205" s="53" t="n">
        <f aca="false">M206</f>
        <v>0</v>
      </c>
      <c r="N205" s="53" t="n">
        <f aca="false">N206</f>
        <v>0</v>
      </c>
      <c r="O205" s="53" t="n">
        <f aca="false">O206</f>
        <v>0</v>
      </c>
      <c r="P205" s="53" t="n">
        <f aca="false">P206</f>
        <v>0</v>
      </c>
      <c r="Q205" s="53" t="n">
        <f aca="false">Q206</f>
        <v>0</v>
      </c>
      <c r="R205" s="66"/>
      <c r="S205" s="53" t="n">
        <f aca="false">S206</f>
        <v>0</v>
      </c>
      <c r="T205" s="32"/>
    </row>
    <row r="206" s="33" customFormat="true" ht="17.25" hidden="true" customHeight="true" outlineLevel="0" collapsed="false">
      <c r="A206" s="63" t="s">
        <v>203</v>
      </c>
      <c r="B206" s="51" t="s">
        <v>26</v>
      </c>
      <c r="C206" s="64" t="s">
        <v>70</v>
      </c>
      <c r="D206" s="64" t="s">
        <v>28</v>
      </c>
      <c r="E206" s="64" t="s">
        <v>251</v>
      </c>
      <c r="F206" s="64" t="s">
        <v>101</v>
      </c>
      <c r="G206" s="53" t="n">
        <v>0</v>
      </c>
      <c r="H206" s="54" t="n">
        <f aca="false">SUM(I206:Q206)</f>
        <v>0</v>
      </c>
      <c r="I206" s="54"/>
      <c r="J206" s="54"/>
      <c r="K206" s="54"/>
      <c r="L206" s="54"/>
      <c r="M206" s="54"/>
      <c r="N206" s="54"/>
      <c r="O206" s="54"/>
      <c r="P206" s="54"/>
      <c r="Q206" s="54"/>
      <c r="R206" s="55"/>
      <c r="S206" s="54" t="n">
        <f aca="false">G206+H206</f>
        <v>0</v>
      </c>
      <c r="T206" s="32"/>
    </row>
    <row r="207" s="33" customFormat="true" ht="36.75" hidden="true" customHeight="true" outlineLevel="0" collapsed="false">
      <c r="A207" s="59" t="s">
        <v>252</v>
      </c>
      <c r="B207" s="46" t="s">
        <v>26</v>
      </c>
      <c r="C207" s="60" t="s">
        <v>70</v>
      </c>
      <c r="D207" s="60" t="s">
        <v>28</v>
      </c>
      <c r="E207" s="60" t="s">
        <v>253</v>
      </c>
      <c r="F207" s="60"/>
      <c r="G207" s="48" t="n">
        <f aca="false">G208</f>
        <v>0</v>
      </c>
      <c r="H207" s="48" t="n">
        <f aca="false">H208</f>
        <v>0</v>
      </c>
      <c r="I207" s="48" t="n">
        <f aca="false">I208</f>
        <v>0</v>
      </c>
      <c r="J207" s="48" t="n">
        <f aca="false">J208</f>
        <v>0</v>
      </c>
      <c r="K207" s="48" t="n">
        <f aca="false">K208</f>
        <v>0</v>
      </c>
      <c r="L207" s="48" t="n">
        <f aca="false">L208</f>
        <v>0</v>
      </c>
      <c r="M207" s="48" t="n">
        <f aca="false">M208</f>
        <v>0</v>
      </c>
      <c r="N207" s="48" t="n">
        <f aca="false">N208</f>
        <v>0</v>
      </c>
      <c r="O207" s="48" t="n">
        <f aca="false">O208</f>
        <v>0</v>
      </c>
      <c r="P207" s="48" t="n">
        <f aca="false">P208</f>
        <v>0</v>
      </c>
      <c r="Q207" s="48" t="n">
        <f aca="false">Q208</f>
        <v>0</v>
      </c>
      <c r="R207" s="62"/>
      <c r="S207" s="48" t="n">
        <f aca="false">S208</f>
        <v>0</v>
      </c>
      <c r="T207" s="32"/>
    </row>
    <row r="208" s="33" customFormat="true" ht="24.75" hidden="true" customHeight="true" outlineLevel="0" collapsed="false">
      <c r="A208" s="63" t="s">
        <v>254</v>
      </c>
      <c r="B208" s="51" t="s">
        <v>26</v>
      </c>
      <c r="C208" s="64" t="s">
        <v>70</v>
      </c>
      <c r="D208" s="64" t="s">
        <v>28</v>
      </c>
      <c r="E208" s="64" t="s">
        <v>255</v>
      </c>
      <c r="F208" s="64"/>
      <c r="G208" s="53" t="n">
        <f aca="false">G209</f>
        <v>0</v>
      </c>
      <c r="H208" s="53" t="n">
        <f aca="false">H209</f>
        <v>0</v>
      </c>
      <c r="I208" s="53" t="n">
        <f aca="false">I209</f>
        <v>0</v>
      </c>
      <c r="J208" s="53" t="n">
        <f aca="false">J209</f>
        <v>0</v>
      </c>
      <c r="K208" s="53" t="n">
        <f aca="false">K209</f>
        <v>0</v>
      </c>
      <c r="L208" s="53" t="n">
        <f aca="false">L209</f>
        <v>0</v>
      </c>
      <c r="M208" s="53" t="n">
        <f aca="false">M209</f>
        <v>0</v>
      </c>
      <c r="N208" s="53" t="n">
        <f aca="false">N209</f>
        <v>0</v>
      </c>
      <c r="O208" s="53" t="n">
        <f aca="false">O209</f>
        <v>0</v>
      </c>
      <c r="P208" s="53" t="n">
        <f aca="false">P209</f>
        <v>0</v>
      </c>
      <c r="Q208" s="53" t="n">
        <f aca="false">Q209</f>
        <v>0</v>
      </c>
      <c r="R208" s="66"/>
      <c r="S208" s="53" t="n">
        <f aca="false">S209</f>
        <v>0</v>
      </c>
      <c r="T208" s="32"/>
    </row>
    <row r="209" s="33" customFormat="true" ht="17.25" hidden="true" customHeight="true" outlineLevel="0" collapsed="false">
      <c r="A209" s="63" t="s">
        <v>203</v>
      </c>
      <c r="B209" s="51" t="s">
        <v>26</v>
      </c>
      <c r="C209" s="64" t="s">
        <v>70</v>
      </c>
      <c r="D209" s="64" t="s">
        <v>28</v>
      </c>
      <c r="E209" s="64" t="s">
        <v>255</v>
      </c>
      <c r="F209" s="64" t="s">
        <v>101</v>
      </c>
      <c r="G209" s="53" t="n">
        <v>0</v>
      </c>
      <c r="H209" s="54" t="n">
        <f aca="false">SUM(I209:Q209)</f>
        <v>0</v>
      </c>
      <c r="I209" s="54"/>
      <c r="J209" s="54"/>
      <c r="K209" s="54"/>
      <c r="L209" s="54"/>
      <c r="M209" s="54"/>
      <c r="N209" s="54"/>
      <c r="O209" s="54"/>
      <c r="P209" s="54"/>
      <c r="Q209" s="54"/>
      <c r="R209" s="55"/>
      <c r="S209" s="54" t="n">
        <f aca="false">G209+H209</f>
        <v>0</v>
      </c>
      <c r="T209" s="32"/>
    </row>
    <row r="210" s="33" customFormat="true" ht="14.25" hidden="true" customHeight="true" outlineLevel="0" collapsed="false">
      <c r="A210" s="86" t="s">
        <v>256</v>
      </c>
      <c r="B210" s="87" t="s">
        <v>26</v>
      </c>
      <c r="C210" s="87" t="s">
        <v>70</v>
      </c>
      <c r="D210" s="87" t="s">
        <v>28</v>
      </c>
      <c r="E210" s="87" t="s">
        <v>257</v>
      </c>
      <c r="F210" s="87"/>
      <c r="G210" s="42" t="n">
        <f aca="false">G211</f>
        <v>0</v>
      </c>
      <c r="H210" s="42" t="n">
        <f aca="false">H211</f>
        <v>0</v>
      </c>
      <c r="I210" s="42" t="n">
        <f aca="false">I211</f>
        <v>0</v>
      </c>
      <c r="J210" s="42" t="n">
        <f aca="false">J211</f>
        <v>0</v>
      </c>
      <c r="K210" s="42" t="n">
        <f aca="false">K211</f>
        <v>0</v>
      </c>
      <c r="L210" s="42" t="n">
        <f aca="false">L211</f>
        <v>0</v>
      </c>
      <c r="M210" s="42" t="n">
        <f aca="false">M211</f>
        <v>0</v>
      </c>
      <c r="N210" s="42" t="n">
        <f aca="false">N211</f>
        <v>0</v>
      </c>
      <c r="O210" s="42" t="n">
        <f aca="false">O211</f>
        <v>0</v>
      </c>
      <c r="P210" s="42" t="n">
        <f aca="false">P211</f>
        <v>0</v>
      </c>
      <c r="Q210" s="42" t="n">
        <f aca="false">Q211</f>
        <v>0</v>
      </c>
      <c r="R210" s="58"/>
      <c r="S210" s="42" t="n">
        <f aca="false">S211</f>
        <v>0</v>
      </c>
      <c r="T210" s="32"/>
    </row>
    <row r="211" s="33" customFormat="true" ht="18" hidden="true" customHeight="true" outlineLevel="0" collapsed="false">
      <c r="A211" s="103" t="s">
        <v>258</v>
      </c>
      <c r="B211" s="60" t="s">
        <v>26</v>
      </c>
      <c r="C211" s="60" t="s">
        <v>70</v>
      </c>
      <c r="D211" s="60" t="s">
        <v>28</v>
      </c>
      <c r="E211" s="61" t="s">
        <v>259</v>
      </c>
      <c r="F211" s="61"/>
      <c r="G211" s="48" t="n">
        <f aca="false">SUM(G212:G213)</f>
        <v>0</v>
      </c>
      <c r="H211" s="48" t="n">
        <f aca="false">SUM(H212:H213)</f>
        <v>0</v>
      </c>
      <c r="I211" s="48" t="n">
        <f aca="false">SUM(I212:I213)</f>
        <v>0</v>
      </c>
      <c r="J211" s="48" t="n">
        <f aca="false">SUM(J212:J213)</f>
        <v>0</v>
      </c>
      <c r="K211" s="48" t="n">
        <f aca="false">SUM(K212:K213)</f>
        <v>0</v>
      </c>
      <c r="L211" s="48" t="n">
        <f aca="false">SUM(L212:L213)</f>
        <v>0</v>
      </c>
      <c r="M211" s="48" t="n">
        <f aca="false">SUM(M212:M213)</f>
        <v>0</v>
      </c>
      <c r="N211" s="48" t="n">
        <f aca="false">SUM(N212:N213)</f>
        <v>0</v>
      </c>
      <c r="O211" s="48" t="n">
        <f aca="false">SUM(O212:O213)</f>
        <v>0</v>
      </c>
      <c r="P211" s="48" t="n">
        <f aca="false">SUM(P212:P213)</f>
        <v>0</v>
      </c>
      <c r="Q211" s="48" t="n">
        <f aca="false">SUM(Q212:Q213)</f>
        <v>0</v>
      </c>
      <c r="R211" s="62"/>
      <c r="S211" s="48" t="n">
        <f aca="false">SUM(S212:S213)</f>
        <v>0</v>
      </c>
      <c r="T211" s="32"/>
    </row>
    <row r="212" s="33" customFormat="true" ht="15" hidden="true" customHeight="true" outlineLevel="0" collapsed="false">
      <c r="A212" s="88" t="s">
        <v>203</v>
      </c>
      <c r="B212" s="64" t="s">
        <v>26</v>
      </c>
      <c r="C212" s="64" t="s">
        <v>70</v>
      </c>
      <c r="D212" s="64" t="s">
        <v>28</v>
      </c>
      <c r="E212" s="65" t="s">
        <v>259</v>
      </c>
      <c r="F212" s="65" t="s">
        <v>101</v>
      </c>
      <c r="G212" s="53"/>
      <c r="H212" s="54" t="n">
        <f aca="false">SUM(I212:Q212)</f>
        <v>0</v>
      </c>
      <c r="I212" s="54"/>
      <c r="J212" s="54"/>
      <c r="K212" s="54"/>
      <c r="L212" s="54"/>
      <c r="M212" s="54"/>
      <c r="N212" s="54"/>
      <c r="O212" s="54"/>
      <c r="P212" s="54"/>
      <c r="Q212" s="54"/>
      <c r="R212" s="55"/>
      <c r="S212" s="54" t="n">
        <f aca="false">G212+H212</f>
        <v>0</v>
      </c>
      <c r="T212" s="32"/>
    </row>
    <row r="213" s="33" customFormat="true" ht="36" hidden="true" customHeight="false" outlineLevel="0" collapsed="false">
      <c r="A213" s="88" t="s">
        <v>35</v>
      </c>
      <c r="B213" s="64" t="s">
        <v>26</v>
      </c>
      <c r="C213" s="64" t="s">
        <v>70</v>
      </c>
      <c r="D213" s="64" t="s">
        <v>28</v>
      </c>
      <c r="E213" s="65" t="s">
        <v>259</v>
      </c>
      <c r="F213" s="65" t="s">
        <v>40</v>
      </c>
      <c r="G213" s="53" t="n">
        <v>0</v>
      </c>
      <c r="H213" s="54" t="n">
        <f aca="false">SUM(I213:Q213)</f>
        <v>0</v>
      </c>
      <c r="I213" s="54"/>
      <c r="J213" s="54"/>
      <c r="K213" s="54"/>
      <c r="L213" s="54"/>
      <c r="M213" s="54"/>
      <c r="N213" s="54"/>
      <c r="O213" s="54"/>
      <c r="P213" s="54"/>
      <c r="Q213" s="54"/>
      <c r="R213" s="55"/>
      <c r="S213" s="54" t="n">
        <f aca="false">G213+H213</f>
        <v>0</v>
      </c>
      <c r="T213" s="32"/>
    </row>
    <row r="214" s="33" customFormat="true" ht="19.5" hidden="false" customHeight="true" outlineLevel="0" collapsed="false">
      <c r="A214" s="111" t="s">
        <v>124</v>
      </c>
      <c r="B214" s="87" t="s">
        <v>26</v>
      </c>
      <c r="C214" s="87" t="s">
        <v>70</v>
      </c>
      <c r="D214" s="87" t="s">
        <v>28</v>
      </c>
      <c r="E214" s="135" t="s">
        <v>125</v>
      </c>
      <c r="F214" s="135"/>
      <c r="G214" s="42" t="n">
        <f aca="false">G215+G217</f>
        <v>1380213.75</v>
      </c>
      <c r="H214" s="42" t="n">
        <f aca="false">H215+H217</f>
        <v>0</v>
      </c>
      <c r="I214" s="42" t="n">
        <f aca="false">I215+I217</f>
        <v>0</v>
      </c>
      <c r="J214" s="42" t="n">
        <f aca="false">J215+J217</f>
        <v>0</v>
      </c>
      <c r="K214" s="42" t="n">
        <f aca="false">K215+K217</f>
        <v>0</v>
      </c>
      <c r="L214" s="42" t="n">
        <f aca="false">L215+L217</f>
        <v>0</v>
      </c>
      <c r="M214" s="42" t="n">
        <f aca="false">M215+M217</f>
        <v>0</v>
      </c>
      <c r="N214" s="42" t="n">
        <f aca="false">N215+N217</f>
        <v>0</v>
      </c>
      <c r="O214" s="42" t="n">
        <f aca="false">O215+O217</f>
        <v>0</v>
      </c>
      <c r="P214" s="42" t="n">
        <f aca="false">P215+P217</f>
        <v>0</v>
      </c>
      <c r="Q214" s="42" t="n">
        <f aca="false">Q215+Q217</f>
        <v>0</v>
      </c>
      <c r="R214" s="58"/>
      <c r="S214" s="42" t="n">
        <f aca="false">S215+S217</f>
        <v>1380213.75</v>
      </c>
      <c r="T214" s="32"/>
    </row>
    <row r="215" s="33" customFormat="true" ht="54.75" hidden="true" customHeight="true" outlineLevel="0" collapsed="false">
      <c r="A215" s="103" t="s">
        <v>260</v>
      </c>
      <c r="B215" s="60" t="s">
        <v>26</v>
      </c>
      <c r="C215" s="60" t="s">
        <v>70</v>
      </c>
      <c r="D215" s="60" t="s">
        <v>28</v>
      </c>
      <c r="E215" s="61" t="s">
        <v>261</v>
      </c>
      <c r="F215" s="61"/>
      <c r="G215" s="48" t="n">
        <f aca="false">G216</f>
        <v>0</v>
      </c>
      <c r="H215" s="48" t="n">
        <f aca="false">H216</f>
        <v>0</v>
      </c>
      <c r="I215" s="48" t="n">
        <f aca="false">I216</f>
        <v>0</v>
      </c>
      <c r="J215" s="48" t="n">
        <f aca="false">J216</f>
        <v>0</v>
      </c>
      <c r="K215" s="48" t="n">
        <f aca="false">K216</f>
        <v>0</v>
      </c>
      <c r="L215" s="48" t="n">
        <f aca="false">L216</f>
        <v>0</v>
      </c>
      <c r="M215" s="48" t="n">
        <f aca="false">M216</f>
        <v>0</v>
      </c>
      <c r="N215" s="48" t="n">
        <f aca="false">N216</f>
        <v>0</v>
      </c>
      <c r="O215" s="48"/>
      <c r="P215" s="48" t="n">
        <f aca="false">P216</f>
        <v>0</v>
      </c>
      <c r="Q215" s="48" t="n">
        <f aca="false">Q216</f>
        <v>0</v>
      </c>
      <c r="R215" s="62"/>
      <c r="S215" s="48" t="n">
        <f aca="false">S216</f>
        <v>0</v>
      </c>
      <c r="T215" s="32"/>
    </row>
    <row r="216" s="33" customFormat="true" ht="66" hidden="true" customHeight="true" outlineLevel="0" collapsed="false">
      <c r="A216" s="88" t="s">
        <v>100</v>
      </c>
      <c r="B216" s="64" t="s">
        <v>26</v>
      </c>
      <c r="C216" s="64" t="s">
        <v>70</v>
      </c>
      <c r="D216" s="64" t="s">
        <v>28</v>
      </c>
      <c r="E216" s="65" t="s">
        <v>261</v>
      </c>
      <c r="F216" s="65" t="s">
        <v>101</v>
      </c>
      <c r="G216" s="53" t="n">
        <v>0</v>
      </c>
      <c r="H216" s="54" t="n">
        <f aca="false">SUM(I216:Q216)</f>
        <v>0</v>
      </c>
      <c r="I216" s="54"/>
      <c r="J216" s="54"/>
      <c r="K216" s="54"/>
      <c r="L216" s="54"/>
      <c r="M216" s="54"/>
      <c r="N216" s="54"/>
      <c r="O216" s="54"/>
      <c r="P216" s="54"/>
      <c r="Q216" s="54"/>
      <c r="R216" s="55"/>
      <c r="S216" s="54" t="n">
        <f aca="false">G216+H216</f>
        <v>0</v>
      </c>
      <c r="T216" s="32"/>
    </row>
    <row r="217" s="33" customFormat="true" ht="46.5" hidden="false" customHeight="true" outlineLevel="0" collapsed="false">
      <c r="A217" s="103" t="s">
        <v>134</v>
      </c>
      <c r="B217" s="60" t="s">
        <v>26</v>
      </c>
      <c r="C217" s="60" t="s">
        <v>70</v>
      </c>
      <c r="D217" s="60" t="s">
        <v>28</v>
      </c>
      <c r="E217" s="61" t="s">
        <v>135</v>
      </c>
      <c r="F217" s="61"/>
      <c r="G217" s="48" t="n">
        <f aca="false">G218+G219</f>
        <v>1380213.75</v>
      </c>
      <c r="H217" s="48" t="n">
        <f aca="false">H218+H219</f>
        <v>0</v>
      </c>
      <c r="I217" s="48" t="n">
        <f aca="false">I218+I219</f>
        <v>0</v>
      </c>
      <c r="J217" s="48" t="n">
        <f aca="false">J218+J219</f>
        <v>0</v>
      </c>
      <c r="K217" s="48" t="n">
        <f aca="false">K218+K219</f>
        <v>0</v>
      </c>
      <c r="L217" s="48" t="n">
        <f aca="false">L218+L219</f>
        <v>0</v>
      </c>
      <c r="M217" s="48" t="n">
        <f aca="false">M218+M219</f>
        <v>0</v>
      </c>
      <c r="N217" s="48" t="n">
        <f aca="false">N218+N219</f>
        <v>0</v>
      </c>
      <c r="O217" s="48" t="n">
        <f aca="false">O218+O219</f>
        <v>0</v>
      </c>
      <c r="P217" s="48" t="n">
        <f aca="false">P218+P219</f>
        <v>0</v>
      </c>
      <c r="Q217" s="48" t="n">
        <f aca="false">Q218+Q219</f>
        <v>0</v>
      </c>
      <c r="R217" s="62"/>
      <c r="S217" s="48" t="n">
        <f aca="false">S218+S219</f>
        <v>1380213.75</v>
      </c>
      <c r="T217" s="32"/>
    </row>
    <row r="218" s="33" customFormat="true" ht="36.75" hidden="true" customHeight="true" outlineLevel="0" collapsed="false">
      <c r="A218" s="88" t="s">
        <v>35</v>
      </c>
      <c r="B218" s="64" t="s">
        <v>26</v>
      </c>
      <c r="C218" s="64" t="s">
        <v>70</v>
      </c>
      <c r="D218" s="64" t="s">
        <v>28</v>
      </c>
      <c r="E218" s="65" t="s">
        <v>135</v>
      </c>
      <c r="F218" s="65" t="s">
        <v>40</v>
      </c>
      <c r="G218" s="53" t="n">
        <v>0</v>
      </c>
      <c r="H218" s="54" t="n">
        <f aca="false">SUM(I218:Q218)</f>
        <v>0</v>
      </c>
      <c r="I218" s="54"/>
      <c r="J218" s="54"/>
      <c r="K218" s="54"/>
      <c r="L218" s="54"/>
      <c r="M218" s="54"/>
      <c r="N218" s="54"/>
      <c r="O218" s="54"/>
      <c r="P218" s="54"/>
      <c r="Q218" s="54"/>
      <c r="R218" s="55"/>
      <c r="S218" s="54" t="n">
        <f aca="false">G218+H218</f>
        <v>0</v>
      </c>
      <c r="T218" s="32"/>
    </row>
    <row r="219" s="33" customFormat="true" ht="44.25" hidden="false" customHeight="true" outlineLevel="0" collapsed="false">
      <c r="A219" s="88" t="s">
        <v>100</v>
      </c>
      <c r="B219" s="64" t="s">
        <v>26</v>
      </c>
      <c r="C219" s="64" t="s">
        <v>70</v>
      </c>
      <c r="D219" s="64" t="s">
        <v>28</v>
      </c>
      <c r="E219" s="51" t="s">
        <v>135</v>
      </c>
      <c r="F219" s="64" t="s">
        <v>101</v>
      </c>
      <c r="G219" s="53" t="n">
        <v>1380213.75</v>
      </c>
      <c r="H219" s="54" t="n">
        <f aca="false">SUM(I219:Q219)</f>
        <v>0</v>
      </c>
      <c r="I219" s="54"/>
      <c r="J219" s="54"/>
      <c r="K219" s="54"/>
      <c r="L219" s="54"/>
      <c r="M219" s="54"/>
      <c r="N219" s="54"/>
      <c r="O219" s="54"/>
      <c r="P219" s="54"/>
      <c r="Q219" s="54"/>
      <c r="R219" s="55"/>
      <c r="S219" s="54" t="n">
        <f aca="false">G219+H219</f>
        <v>1380213.75</v>
      </c>
    </row>
    <row r="220" s="33" customFormat="true" ht="15" hidden="false" customHeight="true" outlineLevel="0" collapsed="false">
      <c r="A220" s="118" t="s">
        <v>262</v>
      </c>
      <c r="B220" s="35" t="s">
        <v>26</v>
      </c>
      <c r="C220" s="35" t="s">
        <v>70</v>
      </c>
      <c r="D220" s="35" t="s">
        <v>30</v>
      </c>
      <c r="E220" s="35"/>
      <c r="F220" s="35"/>
      <c r="G220" s="37" t="n">
        <f aca="false">G221+G225+G230+G236+G243+G240</f>
        <v>45908749.84</v>
      </c>
      <c r="H220" s="37" t="n">
        <f aca="false">H221+H225+H230+H236+H243+H240</f>
        <v>-44895.59</v>
      </c>
      <c r="I220" s="37" t="n">
        <f aca="false">I221+I225+I230+I236+I243+I240</f>
        <v>-44485</v>
      </c>
      <c r="J220" s="37" t="n">
        <f aca="false">J221+J225+J230+J236+J243+J240</f>
        <v>0</v>
      </c>
      <c r="K220" s="37" t="n">
        <f aca="false">K221+K225+K230+K236+K243+K240</f>
        <v>0</v>
      </c>
      <c r="L220" s="37" t="n">
        <f aca="false">L221+L225+L230+L236+L243+L240</f>
        <v>0</v>
      </c>
      <c r="M220" s="37" t="n">
        <f aca="false">M221+M225+M230+M236+M243+M240</f>
        <v>-410.59</v>
      </c>
      <c r="N220" s="37" t="n">
        <f aca="false">N221+N225+N230+N236+N243+N240</f>
        <v>0</v>
      </c>
      <c r="O220" s="37" t="n">
        <f aca="false">O221+O225+O230+O236+O243+O240</f>
        <v>0</v>
      </c>
      <c r="P220" s="37" t="n">
        <f aca="false">P221+P225+P230+P236+P243+P240</f>
        <v>0</v>
      </c>
      <c r="Q220" s="37" t="n">
        <f aca="false">Q221+Q225+Q230+Q236+Q243+Q240</f>
        <v>0</v>
      </c>
      <c r="R220" s="56"/>
      <c r="S220" s="37" t="n">
        <f aca="false">S221+S225+S230+S236+S243+S240</f>
        <v>45863854.25</v>
      </c>
      <c r="T220" s="32"/>
      <c r="U220" s="155"/>
    </row>
    <row r="221" s="33" customFormat="true" ht="33" hidden="true" customHeight="true" outlineLevel="0" collapsed="false">
      <c r="A221" s="57" t="s">
        <v>246</v>
      </c>
      <c r="B221" s="87" t="s">
        <v>26</v>
      </c>
      <c r="C221" s="87" t="s">
        <v>70</v>
      </c>
      <c r="D221" s="87" t="s">
        <v>30</v>
      </c>
      <c r="E221" s="40" t="s">
        <v>247</v>
      </c>
      <c r="F221" s="40"/>
      <c r="G221" s="42" t="n">
        <f aca="false">G222</f>
        <v>0</v>
      </c>
      <c r="H221" s="42" t="n">
        <f aca="false">H222</f>
        <v>0</v>
      </c>
      <c r="I221" s="42" t="n">
        <f aca="false">I222</f>
        <v>0</v>
      </c>
      <c r="J221" s="42" t="n">
        <f aca="false">J222</f>
        <v>0</v>
      </c>
      <c r="K221" s="42" t="n">
        <f aca="false">K222</f>
        <v>0</v>
      </c>
      <c r="L221" s="42" t="n">
        <f aca="false">L222</f>
        <v>0</v>
      </c>
      <c r="M221" s="42" t="n">
        <f aca="false">M222</f>
        <v>0</v>
      </c>
      <c r="N221" s="42" t="n">
        <f aca="false">N222</f>
        <v>0</v>
      </c>
      <c r="O221" s="42" t="n">
        <f aca="false">O222</f>
        <v>0</v>
      </c>
      <c r="P221" s="42" t="n">
        <f aca="false">P222</f>
        <v>0</v>
      </c>
      <c r="Q221" s="42" t="n">
        <f aca="false">Q222</f>
        <v>0</v>
      </c>
      <c r="R221" s="58"/>
      <c r="S221" s="42" t="n">
        <f aca="false">S222</f>
        <v>0</v>
      </c>
      <c r="T221" s="32"/>
    </row>
    <row r="222" s="33" customFormat="true" ht="38.25" hidden="true" customHeight="true" outlineLevel="0" collapsed="false">
      <c r="A222" s="59" t="s">
        <v>252</v>
      </c>
      <c r="B222" s="60" t="s">
        <v>26</v>
      </c>
      <c r="C222" s="60" t="s">
        <v>70</v>
      </c>
      <c r="D222" s="60" t="s">
        <v>30</v>
      </c>
      <c r="E222" s="60" t="s">
        <v>253</v>
      </c>
      <c r="F222" s="60"/>
      <c r="G222" s="48" t="n">
        <f aca="false">G223</f>
        <v>0</v>
      </c>
      <c r="H222" s="48" t="n">
        <f aca="false">H223</f>
        <v>0</v>
      </c>
      <c r="I222" s="48" t="n">
        <f aca="false">I223</f>
        <v>0</v>
      </c>
      <c r="J222" s="48" t="n">
        <f aca="false">J223</f>
        <v>0</v>
      </c>
      <c r="K222" s="48" t="n">
        <f aca="false">K223</f>
        <v>0</v>
      </c>
      <c r="L222" s="48" t="n">
        <f aca="false">L223</f>
        <v>0</v>
      </c>
      <c r="M222" s="48" t="n">
        <f aca="false">M223</f>
        <v>0</v>
      </c>
      <c r="N222" s="48" t="n">
        <f aca="false">N223</f>
        <v>0</v>
      </c>
      <c r="O222" s="48" t="n">
        <f aca="false">O223</f>
        <v>0</v>
      </c>
      <c r="P222" s="48" t="n">
        <f aca="false">P223</f>
        <v>0</v>
      </c>
      <c r="Q222" s="48" t="n">
        <f aca="false">Q223</f>
        <v>0</v>
      </c>
      <c r="R222" s="62"/>
      <c r="S222" s="48" t="n">
        <f aca="false">S223</f>
        <v>0</v>
      </c>
      <c r="T222" s="32"/>
    </row>
    <row r="223" s="33" customFormat="true" ht="38.25" hidden="true" customHeight="true" outlineLevel="0" collapsed="false">
      <c r="A223" s="156" t="s">
        <v>263</v>
      </c>
      <c r="B223" s="157" t="s">
        <v>26</v>
      </c>
      <c r="C223" s="157" t="s">
        <v>70</v>
      </c>
      <c r="D223" s="157" t="s">
        <v>30</v>
      </c>
      <c r="E223" s="64" t="s">
        <v>264</v>
      </c>
      <c r="F223" s="64"/>
      <c r="G223" s="158" t="n">
        <f aca="false">G224</f>
        <v>0</v>
      </c>
      <c r="H223" s="158" t="n">
        <f aca="false">H224</f>
        <v>0</v>
      </c>
      <c r="I223" s="158" t="n">
        <f aca="false">I224</f>
        <v>0</v>
      </c>
      <c r="J223" s="158" t="n">
        <f aca="false">J224</f>
        <v>0</v>
      </c>
      <c r="K223" s="158" t="n">
        <f aca="false">K224</f>
        <v>0</v>
      </c>
      <c r="L223" s="158" t="n">
        <f aca="false">L224</f>
        <v>0</v>
      </c>
      <c r="M223" s="158" t="n">
        <f aca="false">M224</f>
        <v>0</v>
      </c>
      <c r="N223" s="158" t="n">
        <f aca="false">N224</f>
        <v>0</v>
      </c>
      <c r="O223" s="158" t="n">
        <f aca="false">O224</f>
        <v>0</v>
      </c>
      <c r="P223" s="158" t="n">
        <f aca="false">P224</f>
        <v>0</v>
      </c>
      <c r="Q223" s="158" t="n">
        <f aca="false">Q224</f>
        <v>0</v>
      </c>
      <c r="R223" s="159"/>
      <c r="S223" s="158" t="n">
        <f aca="false">S224</f>
        <v>0</v>
      </c>
      <c r="T223" s="32"/>
    </row>
    <row r="224" s="33" customFormat="true" ht="15" hidden="true" customHeight="true" outlineLevel="0" collapsed="false">
      <c r="A224" s="88" t="s">
        <v>35</v>
      </c>
      <c r="B224" s="64" t="s">
        <v>26</v>
      </c>
      <c r="C224" s="64" t="s">
        <v>70</v>
      </c>
      <c r="D224" s="64" t="s">
        <v>30</v>
      </c>
      <c r="E224" s="64" t="s">
        <v>264</v>
      </c>
      <c r="F224" s="64" t="s">
        <v>40</v>
      </c>
      <c r="G224" s="53"/>
      <c r="H224" s="54" t="n">
        <f aca="false">SUM(I224:Q224)</f>
        <v>0</v>
      </c>
      <c r="I224" s="54"/>
      <c r="J224" s="54"/>
      <c r="K224" s="54"/>
      <c r="L224" s="54"/>
      <c r="M224" s="54"/>
      <c r="N224" s="54"/>
      <c r="O224" s="54"/>
      <c r="P224" s="54"/>
      <c r="Q224" s="54"/>
      <c r="R224" s="55"/>
      <c r="S224" s="54" t="n">
        <f aca="false">G224+H224</f>
        <v>0</v>
      </c>
      <c r="T224" s="32"/>
    </row>
    <row r="225" s="33" customFormat="true" ht="27" hidden="true" customHeight="true" outlineLevel="0" collapsed="false">
      <c r="A225" s="86" t="s">
        <v>265</v>
      </c>
      <c r="B225" s="87" t="s">
        <v>26</v>
      </c>
      <c r="C225" s="87" t="s">
        <v>70</v>
      </c>
      <c r="D225" s="87" t="s">
        <v>30</v>
      </c>
      <c r="E225" s="135" t="s">
        <v>266</v>
      </c>
      <c r="F225" s="119"/>
      <c r="G225" s="42" t="n">
        <f aca="false">G226+G228</f>
        <v>0</v>
      </c>
      <c r="H225" s="42" t="n">
        <f aca="false">H226+H228</f>
        <v>0</v>
      </c>
      <c r="I225" s="42" t="n">
        <f aca="false">I226+I228</f>
        <v>0</v>
      </c>
      <c r="J225" s="42" t="n">
        <f aca="false">J226+J228</f>
        <v>0</v>
      </c>
      <c r="K225" s="42" t="n">
        <f aca="false">K226+K228</f>
        <v>0</v>
      </c>
      <c r="L225" s="42" t="n">
        <f aca="false">L226+L228</f>
        <v>0</v>
      </c>
      <c r="M225" s="42" t="n">
        <f aca="false">M226+M228</f>
        <v>0</v>
      </c>
      <c r="N225" s="42" t="n">
        <f aca="false">N226+N228</f>
        <v>0</v>
      </c>
      <c r="O225" s="42" t="n">
        <f aca="false">O226+O228</f>
        <v>0</v>
      </c>
      <c r="P225" s="42" t="n">
        <f aca="false">P226+P228</f>
        <v>0</v>
      </c>
      <c r="Q225" s="42" t="n">
        <f aca="false">Q226+Q228</f>
        <v>0</v>
      </c>
      <c r="R225" s="58"/>
      <c r="S225" s="42" t="n">
        <f aca="false">S226+S228</f>
        <v>0</v>
      </c>
      <c r="T225" s="32"/>
    </row>
    <row r="226" s="33" customFormat="true" ht="25.5" hidden="true" customHeight="true" outlineLevel="0" collapsed="false">
      <c r="A226" s="59" t="s">
        <v>267</v>
      </c>
      <c r="B226" s="60" t="s">
        <v>26</v>
      </c>
      <c r="C226" s="60" t="s">
        <v>70</v>
      </c>
      <c r="D226" s="60" t="s">
        <v>30</v>
      </c>
      <c r="E226" s="61" t="s">
        <v>268</v>
      </c>
      <c r="F226" s="60"/>
      <c r="G226" s="48" t="n">
        <f aca="false">G227</f>
        <v>0</v>
      </c>
      <c r="H226" s="48" t="n">
        <f aca="false">H227</f>
        <v>0</v>
      </c>
      <c r="I226" s="48" t="n">
        <f aca="false">I227</f>
        <v>0</v>
      </c>
      <c r="J226" s="48" t="n">
        <f aca="false">J227</f>
        <v>0</v>
      </c>
      <c r="K226" s="48" t="n">
        <f aca="false">K227</f>
        <v>0</v>
      </c>
      <c r="L226" s="48" t="n">
        <f aca="false">L227</f>
        <v>0</v>
      </c>
      <c r="M226" s="48" t="n">
        <f aca="false">M227</f>
        <v>0</v>
      </c>
      <c r="N226" s="48" t="n">
        <f aca="false">N227</f>
        <v>0</v>
      </c>
      <c r="O226" s="48" t="n">
        <f aca="false">O227</f>
        <v>0</v>
      </c>
      <c r="P226" s="48" t="n">
        <f aca="false">P227</f>
        <v>0</v>
      </c>
      <c r="Q226" s="48" t="n">
        <f aca="false">Q227</f>
        <v>0</v>
      </c>
      <c r="R226" s="62"/>
      <c r="S226" s="48" t="n">
        <f aca="false">S227</f>
        <v>0</v>
      </c>
      <c r="T226" s="32"/>
    </row>
    <row r="227" s="33" customFormat="true" ht="15.75" hidden="true" customHeight="true" outlineLevel="0" collapsed="false">
      <c r="A227" s="63" t="s">
        <v>35</v>
      </c>
      <c r="B227" s="64" t="s">
        <v>26</v>
      </c>
      <c r="C227" s="64" t="s">
        <v>70</v>
      </c>
      <c r="D227" s="64" t="s">
        <v>30</v>
      </c>
      <c r="E227" s="65" t="s">
        <v>268</v>
      </c>
      <c r="F227" s="65" t="s">
        <v>40</v>
      </c>
      <c r="G227" s="53"/>
      <c r="H227" s="54" t="n">
        <f aca="false">SUM(I227:Q227)</f>
        <v>0</v>
      </c>
      <c r="I227" s="54"/>
      <c r="J227" s="54"/>
      <c r="K227" s="54"/>
      <c r="L227" s="54"/>
      <c r="M227" s="54"/>
      <c r="N227" s="54"/>
      <c r="O227" s="54"/>
      <c r="P227" s="54"/>
      <c r="Q227" s="54"/>
      <c r="R227" s="55"/>
      <c r="S227" s="54" t="n">
        <f aca="false">G227+H227</f>
        <v>0</v>
      </c>
      <c r="T227" s="32"/>
    </row>
    <row r="228" s="33" customFormat="true" ht="28.5" hidden="true" customHeight="true" outlineLevel="0" collapsed="false">
      <c r="A228" s="59" t="s">
        <v>269</v>
      </c>
      <c r="B228" s="60" t="s">
        <v>26</v>
      </c>
      <c r="C228" s="60" t="s">
        <v>70</v>
      </c>
      <c r="D228" s="60" t="s">
        <v>30</v>
      </c>
      <c r="E228" s="61" t="s">
        <v>270</v>
      </c>
      <c r="F228" s="60"/>
      <c r="G228" s="48" t="n">
        <f aca="false">G229</f>
        <v>0</v>
      </c>
      <c r="H228" s="48" t="n">
        <f aca="false">H229</f>
        <v>0</v>
      </c>
      <c r="I228" s="48" t="n">
        <f aca="false">I229</f>
        <v>0</v>
      </c>
      <c r="J228" s="48" t="n">
        <f aca="false">J229</f>
        <v>0</v>
      </c>
      <c r="K228" s="48" t="n">
        <f aca="false">K229</f>
        <v>0</v>
      </c>
      <c r="L228" s="48" t="n">
        <f aca="false">L229</f>
        <v>0</v>
      </c>
      <c r="M228" s="48" t="n">
        <f aca="false">M229</f>
        <v>0</v>
      </c>
      <c r="N228" s="48" t="n">
        <f aca="false">N229</f>
        <v>0</v>
      </c>
      <c r="O228" s="48" t="n">
        <f aca="false">O229</f>
        <v>0</v>
      </c>
      <c r="P228" s="48" t="n">
        <f aca="false">P229</f>
        <v>0</v>
      </c>
      <c r="Q228" s="48" t="n">
        <f aca="false">Q229</f>
        <v>0</v>
      </c>
      <c r="R228" s="62"/>
      <c r="S228" s="48" t="n">
        <f aca="false">S229</f>
        <v>0</v>
      </c>
      <c r="T228" s="32"/>
    </row>
    <row r="229" s="33" customFormat="true" ht="15" hidden="true" customHeight="true" outlineLevel="0" collapsed="false">
      <c r="A229" s="63" t="s">
        <v>35</v>
      </c>
      <c r="B229" s="64" t="s">
        <v>26</v>
      </c>
      <c r="C229" s="64" t="s">
        <v>70</v>
      </c>
      <c r="D229" s="64" t="s">
        <v>30</v>
      </c>
      <c r="E229" s="65" t="s">
        <v>270</v>
      </c>
      <c r="F229" s="65" t="s">
        <v>40</v>
      </c>
      <c r="G229" s="53"/>
      <c r="H229" s="54" t="n">
        <f aca="false">SUM(I229:Q229)</f>
        <v>0</v>
      </c>
      <c r="I229" s="54"/>
      <c r="J229" s="54"/>
      <c r="K229" s="54"/>
      <c r="L229" s="54"/>
      <c r="M229" s="54"/>
      <c r="N229" s="54"/>
      <c r="O229" s="54"/>
      <c r="P229" s="54"/>
      <c r="Q229" s="54"/>
      <c r="R229" s="55"/>
      <c r="S229" s="54" t="n">
        <f aca="false">G229+H229</f>
        <v>0</v>
      </c>
      <c r="T229" s="32"/>
    </row>
    <row r="230" s="33" customFormat="true" ht="15" hidden="false" customHeight="true" outlineLevel="0" collapsed="false">
      <c r="A230" s="86" t="s">
        <v>271</v>
      </c>
      <c r="B230" s="87" t="s">
        <v>26</v>
      </c>
      <c r="C230" s="87" t="s">
        <v>70</v>
      </c>
      <c r="D230" s="87" t="s">
        <v>30</v>
      </c>
      <c r="E230" s="135" t="s">
        <v>272</v>
      </c>
      <c r="F230" s="119"/>
      <c r="G230" s="42" t="n">
        <f aca="false">G231+G234</f>
        <v>2153270</v>
      </c>
      <c r="H230" s="42" t="n">
        <f aca="false">H231+H234</f>
        <v>0</v>
      </c>
      <c r="I230" s="42" t="n">
        <f aca="false">I231+I234</f>
        <v>0</v>
      </c>
      <c r="J230" s="42" t="n">
        <f aca="false">J231+J234</f>
        <v>0</v>
      </c>
      <c r="K230" s="42" t="n">
        <f aca="false">K231+K234</f>
        <v>0</v>
      </c>
      <c r="L230" s="42" t="n">
        <f aca="false">L231+L234</f>
        <v>0</v>
      </c>
      <c r="M230" s="42" t="n">
        <f aca="false">M231+M234</f>
        <v>0</v>
      </c>
      <c r="N230" s="42" t="n">
        <f aca="false">N231+N234</f>
        <v>0</v>
      </c>
      <c r="O230" s="42" t="n">
        <f aca="false">O231+O234</f>
        <v>0</v>
      </c>
      <c r="P230" s="42" t="n">
        <f aca="false">P231+P234</f>
        <v>0</v>
      </c>
      <c r="Q230" s="42" t="n">
        <f aca="false">Q231+Q234</f>
        <v>0</v>
      </c>
      <c r="R230" s="58"/>
      <c r="S230" s="42" t="n">
        <f aca="false">S231+S234</f>
        <v>2153270</v>
      </c>
      <c r="T230" s="32"/>
    </row>
    <row r="231" s="33" customFormat="true" ht="15" hidden="false" customHeight="true" outlineLevel="0" collapsed="false">
      <c r="A231" s="59" t="s">
        <v>273</v>
      </c>
      <c r="B231" s="60" t="s">
        <v>26</v>
      </c>
      <c r="C231" s="60" t="s">
        <v>70</v>
      </c>
      <c r="D231" s="60" t="s">
        <v>30</v>
      </c>
      <c r="E231" s="61" t="s">
        <v>274</v>
      </c>
      <c r="F231" s="60"/>
      <c r="G231" s="48" t="n">
        <f aca="false">SUM(G232:G233)</f>
        <v>2153270</v>
      </c>
      <c r="H231" s="48" t="n">
        <f aca="false">SUM(H232:H233)</f>
        <v>0</v>
      </c>
      <c r="I231" s="48" t="n">
        <f aca="false">SUM(I232:I233)</f>
        <v>0</v>
      </c>
      <c r="J231" s="48" t="n">
        <f aca="false">SUM(J232:J233)</f>
        <v>0</v>
      </c>
      <c r="K231" s="48" t="n">
        <f aca="false">SUM(K232:K233)</f>
        <v>0</v>
      </c>
      <c r="L231" s="48" t="n">
        <f aca="false">SUM(L232:L233)</f>
        <v>0</v>
      </c>
      <c r="M231" s="48" t="n">
        <f aca="false">SUM(M232:M233)</f>
        <v>0</v>
      </c>
      <c r="N231" s="48" t="n">
        <f aca="false">SUM(N232:N233)</f>
        <v>0</v>
      </c>
      <c r="O231" s="48" t="n">
        <f aca="false">SUM(O232:O233)</f>
        <v>0</v>
      </c>
      <c r="P231" s="48" t="n">
        <f aca="false">SUM(P232:P233)</f>
        <v>0</v>
      </c>
      <c r="Q231" s="48" t="n">
        <f aca="false">SUM(Q232:Q233)</f>
        <v>0</v>
      </c>
      <c r="R231" s="62"/>
      <c r="S231" s="48" t="n">
        <f aca="false">SUM(S232:S233)</f>
        <v>2153270</v>
      </c>
      <c r="T231" s="32"/>
    </row>
    <row r="232" s="33" customFormat="true" ht="48" hidden="false" customHeight="false" outlineLevel="0" collapsed="false">
      <c r="A232" s="88" t="s">
        <v>100</v>
      </c>
      <c r="B232" s="64" t="s">
        <v>26</v>
      </c>
      <c r="C232" s="64" t="s">
        <v>70</v>
      </c>
      <c r="D232" s="64" t="s">
        <v>30</v>
      </c>
      <c r="E232" s="65" t="s">
        <v>274</v>
      </c>
      <c r="F232" s="65" t="s">
        <v>101</v>
      </c>
      <c r="G232" s="53" t="n">
        <v>2153270</v>
      </c>
      <c r="H232" s="54" t="n">
        <f aca="false">SUM(I232:Q232)</f>
        <v>0</v>
      </c>
      <c r="I232" s="54"/>
      <c r="J232" s="54"/>
      <c r="K232" s="54"/>
      <c r="L232" s="54"/>
      <c r="M232" s="54"/>
      <c r="N232" s="54"/>
      <c r="O232" s="54"/>
      <c r="P232" s="54"/>
      <c r="Q232" s="54"/>
      <c r="R232" s="55"/>
      <c r="S232" s="54" t="n">
        <f aca="false">G232+H232</f>
        <v>2153270</v>
      </c>
      <c r="T232" s="32"/>
    </row>
    <row r="233" s="33" customFormat="true" ht="36" hidden="true" customHeight="false" outlineLevel="0" collapsed="false">
      <c r="A233" s="63" t="s">
        <v>35</v>
      </c>
      <c r="B233" s="64" t="s">
        <v>26</v>
      </c>
      <c r="C233" s="64" t="s">
        <v>70</v>
      </c>
      <c r="D233" s="64" t="s">
        <v>30</v>
      </c>
      <c r="E233" s="65" t="s">
        <v>274</v>
      </c>
      <c r="F233" s="65" t="s">
        <v>40</v>
      </c>
      <c r="G233" s="53" t="n">
        <v>0</v>
      </c>
      <c r="H233" s="54" t="n">
        <f aca="false">SUM(I233:Q233)</f>
        <v>0</v>
      </c>
      <c r="I233" s="54"/>
      <c r="J233" s="54"/>
      <c r="K233" s="54"/>
      <c r="L233" s="54"/>
      <c r="M233" s="54"/>
      <c r="N233" s="54"/>
      <c r="O233" s="54"/>
      <c r="P233" s="54"/>
      <c r="Q233" s="54"/>
      <c r="R233" s="55"/>
      <c r="S233" s="54" t="n">
        <f aca="false">G233+H233</f>
        <v>0</v>
      </c>
      <c r="T233" s="32"/>
    </row>
    <row r="234" s="33" customFormat="true" ht="15" hidden="true" customHeight="true" outlineLevel="0" collapsed="false">
      <c r="A234" s="59" t="s">
        <v>275</v>
      </c>
      <c r="B234" s="60" t="s">
        <v>26</v>
      </c>
      <c r="C234" s="60" t="s">
        <v>70</v>
      </c>
      <c r="D234" s="60" t="s">
        <v>30</v>
      </c>
      <c r="E234" s="61" t="s">
        <v>276</v>
      </c>
      <c r="F234" s="60"/>
      <c r="G234" s="48" t="n">
        <f aca="false">G235</f>
        <v>0</v>
      </c>
      <c r="H234" s="48" t="n">
        <f aca="false">H235</f>
        <v>0</v>
      </c>
      <c r="I234" s="48" t="n">
        <f aca="false">I235</f>
        <v>0</v>
      </c>
      <c r="J234" s="48" t="n">
        <f aca="false">J235</f>
        <v>0</v>
      </c>
      <c r="K234" s="48" t="n">
        <f aca="false">K235</f>
        <v>0</v>
      </c>
      <c r="L234" s="48" t="n">
        <f aca="false">L235</f>
        <v>0</v>
      </c>
      <c r="M234" s="48" t="n">
        <f aca="false">M235</f>
        <v>0</v>
      </c>
      <c r="N234" s="48" t="n">
        <f aca="false">N235</f>
        <v>0</v>
      </c>
      <c r="O234" s="48"/>
      <c r="P234" s="48" t="n">
        <f aca="false">P235</f>
        <v>0</v>
      </c>
      <c r="Q234" s="48" t="n">
        <f aca="false">Q235</f>
        <v>0</v>
      </c>
      <c r="R234" s="62"/>
      <c r="S234" s="48" t="n">
        <f aca="false">S235</f>
        <v>0</v>
      </c>
      <c r="T234" s="32"/>
    </row>
    <row r="235" s="33" customFormat="true" ht="15" hidden="true" customHeight="true" outlineLevel="0" collapsed="false">
      <c r="A235" s="63" t="s">
        <v>35</v>
      </c>
      <c r="B235" s="64" t="s">
        <v>26</v>
      </c>
      <c r="C235" s="64" t="s">
        <v>70</v>
      </c>
      <c r="D235" s="64" t="s">
        <v>30</v>
      </c>
      <c r="E235" s="65" t="s">
        <v>276</v>
      </c>
      <c r="F235" s="64" t="s">
        <v>40</v>
      </c>
      <c r="G235" s="53"/>
      <c r="H235" s="54" t="n">
        <f aca="false">SUM(I235:Q235)</f>
        <v>0</v>
      </c>
      <c r="I235" s="54"/>
      <c r="J235" s="54"/>
      <c r="K235" s="54"/>
      <c r="L235" s="54"/>
      <c r="M235" s="54"/>
      <c r="N235" s="54"/>
      <c r="O235" s="54"/>
      <c r="P235" s="54"/>
      <c r="Q235" s="54"/>
      <c r="R235" s="55"/>
      <c r="S235" s="54" t="n">
        <f aca="false">G235+H235</f>
        <v>0</v>
      </c>
      <c r="T235" s="32"/>
    </row>
    <row r="236" s="33" customFormat="true" ht="15" hidden="false" customHeight="true" outlineLevel="0" collapsed="false">
      <c r="A236" s="160" t="s">
        <v>49</v>
      </c>
      <c r="B236" s="87" t="s">
        <v>26</v>
      </c>
      <c r="C236" s="40" t="s">
        <v>70</v>
      </c>
      <c r="D236" s="40" t="s">
        <v>30</v>
      </c>
      <c r="E236" s="40" t="s">
        <v>50</v>
      </c>
      <c r="F236" s="40"/>
      <c r="G236" s="42" t="n">
        <f aca="false">G237</f>
        <v>35875400</v>
      </c>
      <c r="H236" s="42" t="n">
        <f aca="false">H237</f>
        <v>0</v>
      </c>
      <c r="I236" s="42" t="n">
        <f aca="false">I237</f>
        <v>0</v>
      </c>
      <c r="J236" s="42" t="n">
        <f aca="false">J237</f>
        <v>0</v>
      </c>
      <c r="K236" s="42" t="n">
        <f aca="false">K237</f>
        <v>0</v>
      </c>
      <c r="L236" s="42" t="n">
        <f aca="false">L237</f>
        <v>0</v>
      </c>
      <c r="M236" s="42" t="n">
        <f aca="false">M237</f>
        <v>0</v>
      </c>
      <c r="N236" s="42" t="n">
        <f aca="false">N237</f>
        <v>0</v>
      </c>
      <c r="O236" s="42" t="n">
        <f aca="false">O237</f>
        <v>0</v>
      </c>
      <c r="P236" s="42" t="n">
        <f aca="false">P237</f>
        <v>0</v>
      </c>
      <c r="Q236" s="42" t="n">
        <f aca="false">Q237</f>
        <v>0</v>
      </c>
      <c r="R236" s="58"/>
      <c r="S236" s="42" t="n">
        <f aca="false">S237</f>
        <v>35875400</v>
      </c>
      <c r="T236" s="32"/>
    </row>
    <row r="237" s="33" customFormat="true" ht="37.5" hidden="false" customHeight="true" outlineLevel="0" collapsed="false">
      <c r="A237" s="59" t="s">
        <v>277</v>
      </c>
      <c r="B237" s="60" t="s">
        <v>26</v>
      </c>
      <c r="C237" s="60" t="s">
        <v>70</v>
      </c>
      <c r="D237" s="60" t="s">
        <v>30</v>
      </c>
      <c r="E237" s="161" t="s">
        <v>278</v>
      </c>
      <c r="F237" s="60"/>
      <c r="G237" s="48" t="n">
        <f aca="false">G238</f>
        <v>35875400</v>
      </c>
      <c r="H237" s="48" t="n">
        <f aca="false">H238</f>
        <v>0</v>
      </c>
      <c r="I237" s="48" t="n">
        <f aca="false">I238</f>
        <v>0</v>
      </c>
      <c r="J237" s="48" t="n">
        <f aca="false">J238</f>
        <v>0</v>
      </c>
      <c r="K237" s="48" t="n">
        <f aca="false">K238</f>
        <v>0</v>
      </c>
      <c r="L237" s="48" t="n">
        <f aca="false">L238</f>
        <v>0</v>
      </c>
      <c r="M237" s="48" t="n">
        <f aca="false">M238</f>
        <v>0</v>
      </c>
      <c r="N237" s="48" t="n">
        <f aca="false">N238</f>
        <v>0</v>
      </c>
      <c r="O237" s="48" t="n">
        <f aca="false">O238</f>
        <v>0</v>
      </c>
      <c r="P237" s="48" t="n">
        <f aca="false">P238</f>
        <v>0</v>
      </c>
      <c r="Q237" s="48" t="n">
        <f aca="false">Q238</f>
        <v>0</v>
      </c>
      <c r="R237" s="62"/>
      <c r="S237" s="48" t="n">
        <f aca="false">S238</f>
        <v>35875400</v>
      </c>
      <c r="T237" s="32"/>
    </row>
    <row r="238" s="33" customFormat="true" ht="21.75" hidden="false" customHeight="true" outlineLevel="0" collapsed="false">
      <c r="A238" s="162" t="s">
        <v>279</v>
      </c>
      <c r="B238" s="64" t="s">
        <v>26</v>
      </c>
      <c r="C238" s="64" t="s">
        <v>70</v>
      </c>
      <c r="D238" s="64" t="s">
        <v>30</v>
      </c>
      <c r="E238" s="64" t="s">
        <v>278</v>
      </c>
      <c r="F238" s="64" t="s">
        <v>175</v>
      </c>
      <c r="G238" s="53" t="n">
        <f aca="false">G239</f>
        <v>35875400</v>
      </c>
      <c r="H238" s="53" t="n">
        <f aca="false">H239</f>
        <v>0</v>
      </c>
      <c r="I238" s="53" t="n">
        <f aca="false">I239</f>
        <v>0</v>
      </c>
      <c r="J238" s="53" t="n">
        <f aca="false">J239</f>
        <v>0</v>
      </c>
      <c r="K238" s="53" t="n">
        <f aca="false">K239</f>
        <v>0</v>
      </c>
      <c r="L238" s="53" t="n">
        <f aca="false">L239</f>
        <v>0</v>
      </c>
      <c r="M238" s="53" t="n">
        <f aca="false">M239</f>
        <v>0</v>
      </c>
      <c r="N238" s="53" t="n">
        <f aca="false">N239</f>
        <v>0</v>
      </c>
      <c r="O238" s="53" t="n">
        <f aca="false">O239</f>
        <v>0</v>
      </c>
      <c r="P238" s="53" t="n">
        <f aca="false">P239</f>
        <v>0</v>
      </c>
      <c r="Q238" s="53" t="n">
        <f aca="false">Q239</f>
        <v>0</v>
      </c>
      <c r="R238" s="55"/>
      <c r="S238" s="53" t="n">
        <f aca="false">S239</f>
        <v>35875400</v>
      </c>
      <c r="T238" s="32"/>
    </row>
    <row r="239" s="33" customFormat="true" ht="82.5" hidden="false" customHeight="true" outlineLevel="0" collapsed="false">
      <c r="A239" s="163" t="s">
        <v>280</v>
      </c>
      <c r="B239" s="64" t="s">
        <v>26</v>
      </c>
      <c r="C239" s="148" t="s">
        <v>70</v>
      </c>
      <c r="D239" s="148" t="s">
        <v>30</v>
      </c>
      <c r="E239" s="148" t="s">
        <v>278</v>
      </c>
      <c r="F239" s="148" t="s">
        <v>175</v>
      </c>
      <c r="G239" s="53" t="n">
        <v>35875400</v>
      </c>
      <c r="H239" s="54" t="n">
        <f aca="false">SUM(I239:Q239)</f>
        <v>0</v>
      </c>
      <c r="I239" s="54"/>
      <c r="J239" s="54"/>
      <c r="K239" s="54"/>
      <c r="L239" s="54"/>
      <c r="M239" s="54"/>
      <c r="N239" s="54"/>
      <c r="O239" s="54"/>
      <c r="P239" s="54"/>
      <c r="Q239" s="54" t="n">
        <v>0</v>
      </c>
      <c r="R239" s="55"/>
      <c r="S239" s="54" t="n">
        <f aca="false">G239+H239</f>
        <v>35875400</v>
      </c>
      <c r="T239" s="32"/>
    </row>
    <row r="240" s="89" customFormat="true" ht="15.75" hidden="true" customHeight="true" outlineLevel="0" collapsed="false">
      <c r="A240" s="109" t="s">
        <v>281</v>
      </c>
      <c r="B240" s="40" t="s">
        <v>26</v>
      </c>
      <c r="C240" s="40" t="s">
        <v>70</v>
      </c>
      <c r="D240" s="40" t="s">
        <v>30</v>
      </c>
      <c r="E240" s="40" t="s">
        <v>282</v>
      </c>
      <c r="F240" s="40"/>
      <c r="G240" s="42" t="n">
        <f aca="false">G241+G244</f>
        <v>0</v>
      </c>
      <c r="H240" s="42" t="n">
        <f aca="false">H241+H244</f>
        <v>0</v>
      </c>
      <c r="I240" s="42" t="n">
        <f aca="false">I241+I244</f>
        <v>0</v>
      </c>
      <c r="J240" s="42" t="n">
        <f aca="false">J241+J244</f>
        <v>0</v>
      </c>
      <c r="K240" s="42" t="n">
        <f aca="false">K241+K244</f>
        <v>0</v>
      </c>
      <c r="L240" s="42" t="n">
        <f aca="false">L241+L244</f>
        <v>0</v>
      </c>
      <c r="M240" s="42" t="n">
        <f aca="false">M241+M244</f>
        <v>0</v>
      </c>
      <c r="N240" s="42" t="n">
        <f aca="false">N241+N244</f>
        <v>0</v>
      </c>
      <c r="O240" s="42"/>
      <c r="P240" s="42" t="n">
        <f aca="false">P241+P244</f>
        <v>0</v>
      </c>
      <c r="Q240" s="42" t="n">
        <f aca="false">Q241+Q244</f>
        <v>0</v>
      </c>
      <c r="R240" s="58"/>
      <c r="S240" s="42" t="n">
        <f aca="false">S241+S244</f>
        <v>0</v>
      </c>
      <c r="T240" s="32"/>
    </row>
    <row r="241" s="89" customFormat="true" ht="22.5" hidden="true" customHeight="true" outlineLevel="0" collapsed="false">
      <c r="A241" s="162" t="s">
        <v>279</v>
      </c>
      <c r="B241" s="51" t="s">
        <v>26</v>
      </c>
      <c r="C241" s="51" t="s">
        <v>70</v>
      </c>
      <c r="D241" s="51" t="s">
        <v>30</v>
      </c>
      <c r="E241" s="51" t="s">
        <v>282</v>
      </c>
      <c r="F241" s="51" t="s">
        <v>175</v>
      </c>
      <c r="G241" s="53" t="n">
        <f aca="false">SUM(G242)</f>
        <v>0</v>
      </c>
      <c r="H241" s="53" t="n">
        <f aca="false">SUM(H242)</f>
        <v>0</v>
      </c>
      <c r="I241" s="53" t="n">
        <f aca="false">SUM(I242)</f>
        <v>0</v>
      </c>
      <c r="J241" s="53" t="n">
        <f aca="false">SUM(J242)</f>
        <v>0</v>
      </c>
      <c r="K241" s="53" t="n">
        <f aca="false">SUM(K242)</f>
        <v>0</v>
      </c>
      <c r="L241" s="53" t="n">
        <f aca="false">SUM(L242)</f>
        <v>0</v>
      </c>
      <c r="M241" s="53" t="n">
        <f aca="false">SUM(M242)</f>
        <v>0</v>
      </c>
      <c r="N241" s="53" t="n">
        <f aca="false">SUM(N242)</f>
        <v>0</v>
      </c>
      <c r="O241" s="53"/>
      <c r="P241" s="53" t="n">
        <f aca="false">SUM(P242)</f>
        <v>0</v>
      </c>
      <c r="Q241" s="53" t="n">
        <f aca="false">SUM(Q242)</f>
        <v>0</v>
      </c>
      <c r="R241" s="66"/>
      <c r="S241" s="53" t="n">
        <f aca="false">SUM(S242)</f>
        <v>0</v>
      </c>
      <c r="T241" s="32"/>
    </row>
    <row r="242" s="89" customFormat="true" ht="48" hidden="true" customHeight="true" outlineLevel="0" collapsed="false">
      <c r="A242" s="163" t="str">
        <f aca="false">'таблица в тыс. руб.'!A240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2" s="148" t="s">
        <v>26</v>
      </c>
      <c r="C242" s="148" t="s">
        <v>70</v>
      </c>
      <c r="D242" s="148" t="s">
        <v>30</v>
      </c>
      <c r="E242" s="148" t="s">
        <v>282</v>
      </c>
      <c r="F242" s="148" t="s">
        <v>175</v>
      </c>
      <c r="G242" s="53" t="n">
        <v>0</v>
      </c>
      <c r="H242" s="54" t="n">
        <f aca="false">SUM(I242:Q242)</f>
        <v>0</v>
      </c>
      <c r="I242" s="54"/>
      <c r="J242" s="54"/>
      <c r="K242" s="54"/>
      <c r="L242" s="54"/>
      <c r="M242" s="54"/>
      <c r="N242" s="54"/>
      <c r="O242" s="54"/>
      <c r="P242" s="54"/>
      <c r="Q242" s="54"/>
      <c r="R242" s="55"/>
      <c r="S242" s="54" t="n">
        <f aca="false">G242+H242</f>
        <v>0</v>
      </c>
      <c r="T242" s="32"/>
    </row>
    <row r="243" s="89" customFormat="true" ht="15.75" hidden="false" customHeight="true" outlineLevel="0" collapsed="false">
      <c r="A243" s="109" t="s">
        <v>124</v>
      </c>
      <c r="B243" s="40" t="s">
        <v>26</v>
      </c>
      <c r="C243" s="40" t="s">
        <v>70</v>
      </c>
      <c r="D243" s="40" t="s">
        <v>30</v>
      </c>
      <c r="E243" s="40" t="s">
        <v>125</v>
      </c>
      <c r="F243" s="40"/>
      <c r="G243" s="42" t="n">
        <f aca="false">G244+G247</f>
        <v>7880079.84</v>
      </c>
      <c r="H243" s="42" t="n">
        <f aca="false">H244+H247</f>
        <v>-44895.59</v>
      </c>
      <c r="I243" s="42" t="n">
        <f aca="false">I244+I247</f>
        <v>-44485</v>
      </c>
      <c r="J243" s="42" t="n">
        <f aca="false">J244+J247</f>
        <v>0</v>
      </c>
      <c r="K243" s="42" t="n">
        <f aca="false">K244+K247</f>
        <v>0</v>
      </c>
      <c r="L243" s="42" t="n">
        <f aca="false">L244+L247</f>
        <v>0</v>
      </c>
      <c r="M243" s="42" t="n">
        <f aca="false">M244+M247</f>
        <v>-410.59</v>
      </c>
      <c r="N243" s="42" t="n">
        <f aca="false">N244+N247</f>
        <v>0</v>
      </c>
      <c r="O243" s="42" t="n">
        <f aca="false">O244+O247</f>
        <v>0</v>
      </c>
      <c r="P243" s="42" t="n">
        <f aca="false">P244+P247</f>
        <v>0</v>
      </c>
      <c r="Q243" s="42" t="n">
        <f aca="false">Q244+Q247</f>
        <v>0</v>
      </c>
      <c r="R243" s="58"/>
      <c r="S243" s="42" t="n">
        <f aca="false">S244+S247</f>
        <v>7835184.25</v>
      </c>
      <c r="T243" s="32"/>
    </row>
    <row r="244" s="89" customFormat="true" ht="39.75" hidden="true" customHeight="true" outlineLevel="0" collapsed="false">
      <c r="A244" s="162" t="s">
        <v>283</v>
      </c>
      <c r="B244" s="51" t="s">
        <v>26</v>
      </c>
      <c r="C244" s="51" t="s">
        <v>70</v>
      </c>
      <c r="D244" s="51" t="s">
        <v>30</v>
      </c>
      <c r="E244" s="51" t="s">
        <v>261</v>
      </c>
      <c r="F244" s="51"/>
      <c r="G244" s="53" t="n">
        <f aca="false">SUM(G245:G246)</f>
        <v>0</v>
      </c>
      <c r="H244" s="53" t="n">
        <f aca="false">SUM(H245:H246)</f>
        <v>0</v>
      </c>
      <c r="I244" s="53" t="n">
        <f aca="false">SUM(I245:I246)</f>
        <v>0</v>
      </c>
      <c r="J244" s="53" t="n">
        <f aca="false">SUM(J245:J246)</f>
        <v>0</v>
      </c>
      <c r="K244" s="53" t="n">
        <f aca="false">SUM(K245:K246)</f>
        <v>0</v>
      </c>
      <c r="L244" s="53" t="n">
        <f aca="false">SUM(L245:L246)</f>
        <v>0</v>
      </c>
      <c r="M244" s="53" t="n">
        <f aca="false">SUM(M245:M246)</f>
        <v>0</v>
      </c>
      <c r="N244" s="53" t="n">
        <f aca="false">SUM(N245:N246)</f>
        <v>0</v>
      </c>
      <c r="O244" s="53" t="n">
        <f aca="false">SUM(O245:O246)</f>
        <v>0</v>
      </c>
      <c r="P244" s="53" t="n">
        <f aca="false">SUM(P245:P246)</f>
        <v>0</v>
      </c>
      <c r="Q244" s="53" t="n">
        <f aca="false">SUM(Q245:Q246)</f>
        <v>0</v>
      </c>
      <c r="R244" s="66"/>
      <c r="S244" s="53" t="n">
        <f aca="false">SUM(S245:S246)</f>
        <v>0</v>
      </c>
      <c r="T244" s="32"/>
    </row>
    <row r="245" s="89" customFormat="true" ht="12.75" hidden="true" customHeight="true" outlineLevel="0" collapsed="false">
      <c r="A245" s="163" t="s">
        <v>203</v>
      </c>
      <c r="B245" s="148" t="s">
        <v>26</v>
      </c>
      <c r="C245" s="148" t="s">
        <v>70</v>
      </c>
      <c r="D245" s="148" t="s">
        <v>30</v>
      </c>
      <c r="E245" s="148" t="s">
        <v>261</v>
      </c>
      <c r="F245" s="148" t="s">
        <v>101</v>
      </c>
      <c r="G245" s="53"/>
      <c r="H245" s="54" t="n">
        <f aca="false">SUM(I245:Q245)</f>
        <v>0</v>
      </c>
      <c r="I245" s="54"/>
      <c r="J245" s="54"/>
      <c r="K245" s="54"/>
      <c r="L245" s="54"/>
      <c r="M245" s="54"/>
      <c r="N245" s="54"/>
      <c r="O245" s="54"/>
      <c r="P245" s="54"/>
      <c r="Q245" s="54"/>
      <c r="R245" s="55"/>
      <c r="S245" s="54" t="n">
        <f aca="false">G245+H245</f>
        <v>0</v>
      </c>
      <c r="T245" s="32"/>
    </row>
    <row r="246" s="89" customFormat="true" ht="12.75" hidden="true" customHeight="true" outlineLevel="0" collapsed="false">
      <c r="A246" s="163" t="s">
        <v>35</v>
      </c>
      <c r="B246" s="148" t="s">
        <v>26</v>
      </c>
      <c r="C246" s="148" t="s">
        <v>70</v>
      </c>
      <c r="D246" s="148" t="s">
        <v>30</v>
      </c>
      <c r="E246" s="148" t="s">
        <v>261</v>
      </c>
      <c r="F246" s="148" t="s">
        <v>40</v>
      </c>
      <c r="G246" s="53"/>
      <c r="H246" s="54" t="n">
        <f aca="false">SUM(I246:Q246)</f>
        <v>0</v>
      </c>
      <c r="I246" s="54"/>
      <c r="J246" s="54"/>
      <c r="K246" s="54"/>
      <c r="L246" s="54"/>
      <c r="M246" s="54"/>
      <c r="N246" s="54"/>
      <c r="O246" s="54"/>
      <c r="P246" s="54"/>
      <c r="Q246" s="54"/>
      <c r="R246" s="55"/>
      <c r="S246" s="54" t="n">
        <f aca="false">G246+H246</f>
        <v>0</v>
      </c>
      <c r="T246" s="32"/>
    </row>
    <row r="247" s="89" customFormat="true" ht="81.75" hidden="false" customHeight="true" outlineLevel="0" collapsed="false">
      <c r="A247" s="164" t="s">
        <v>284</v>
      </c>
      <c r="B247" s="46" t="s">
        <v>26</v>
      </c>
      <c r="C247" s="46" t="s">
        <v>70</v>
      </c>
      <c r="D247" s="46" t="s">
        <v>30</v>
      </c>
      <c r="E247" s="46" t="s">
        <v>178</v>
      </c>
      <c r="F247" s="46"/>
      <c r="G247" s="48" t="n">
        <f aca="false">G248</f>
        <v>7880079.84</v>
      </c>
      <c r="H247" s="48" t="n">
        <f aca="false">H248</f>
        <v>-44895.59</v>
      </c>
      <c r="I247" s="48" t="n">
        <f aca="false">I248</f>
        <v>-44485</v>
      </c>
      <c r="J247" s="48" t="n">
        <f aca="false">J248</f>
        <v>0</v>
      </c>
      <c r="K247" s="48" t="n">
        <f aca="false">K248</f>
        <v>0</v>
      </c>
      <c r="L247" s="48" t="n">
        <f aca="false">L248</f>
        <v>0</v>
      </c>
      <c r="M247" s="48" t="n">
        <f aca="false">M248</f>
        <v>-410.59</v>
      </c>
      <c r="N247" s="48" t="n">
        <f aca="false">N248</f>
        <v>0</v>
      </c>
      <c r="O247" s="48" t="n">
        <f aca="false">O248</f>
        <v>0</v>
      </c>
      <c r="P247" s="48" t="n">
        <f aca="false">P248</f>
        <v>0</v>
      </c>
      <c r="Q247" s="48" t="n">
        <f aca="false">Q248</f>
        <v>0</v>
      </c>
      <c r="R247" s="62"/>
      <c r="S247" s="48" t="n">
        <f aca="false">S248</f>
        <v>7835184.25</v>
      </c>
      <c r="T247" s="32"/>
    </row>
    <row r="248" s="89" customFormat="true" ht="12.75" hidden="false" customHeight="true" outlineLevel="0" collapsed="false">
      <c r="A248" s="100" t="s">
        <v>285</v>
      </c>
      <c r="B248" s="51" t="s">
        <v>26</v>
      </c>
      <c r="C248" s="51" t="s">
        <v>70</v>
      </c>
      <c r="D248" s="51" t="s">
        <v>30</v>
      </c>
      <c r="E248" s="51" t="s">
        <v>178</v>
      </c>
      <c r="F248" s="51" t="s">
        <v>175</v>
      </c>
      <c r="G248" s="165" t="n">
        <f aca="false">SUM(G249:G268)</f>
        <v>7880079.84</v>
      </c>
      <c r="H248" s="54" t="n">
        <f aca="false">SUM(I248:Q248)</f>
        <v>-44895.59</v>
      </c>
      <c r="I248" s="166" t="n">
        <f aca="false">SUM(I249:I268)</f>
        <v>-44485</v>
      </c>
      <c r="J248" s="166" t="n">
        <f aca="false">SUM(J249:J268)</f>
        <v>0</v>
      </c>
      <c r="K248" s="166" t="n">
        <f aca="false">SUM(K249:K268)</f>
        <v>0</v>
      </c>
      <c r="L248" s="166" t="n">
        <f aca="false">SUM(L249:L268)</f>
        <v>0</v>
      </c>
      <c r="M248" s="166" t="n">
        <f aca="false">SUM(M249:M268)</f>
        <v>-410.59</v>
      </c>
      <c r="N248" s="166" t="n">
        <f aca="false">SUM(N249:N268)</f>
        <v>0</v>
      </c>
      <c r="O248" s="166" t="n">
        <f aca="false">SUM(O249:O268)</f>
        <v>0</v>
      </c>
      <c r="P248" s="166" t="n">
        <f aca="false">SUM(P249:P268)</f>
        <v>0</v>
      </c>
      <c r="Q248" s="166" t="n">
        <f aca="false">SUM(Q249:Q268)</f>
        <v>0</v>
      </c>
      <c r="R248" s="167"/>
      <c r="S248" s="166" t="n">
        <f aca="false">SUM(S249:S268)</f>
        <v>7835184.25</v>
      </c>
      <c r="T248" s="32"/>
    </row>
    <row r="249" s="89" customFormat="true" ht="46.5" hidden="false" customHeight="true" outlineLevel="0" collapsed="false">
      <c r="A249" s="163" t="s">
        <v>286</v>
      </c>
      <c r="B249" s="148" t="s">
        <v>26</v>
      </c>
      <c r="C249" s="148" t="s">
        <v>70</v>
      </c>
      <c r="D249" s="148" t="s">
        <v>30</v>
      </c>
      <c r="E249" s="148" t="s">
        <v>178</v>
      </c>
      <c r="F249" s="148" t="s">
        <v>175</v>
      </c>
      <c r="G249" s="168" t="n">
        <v>6448016.4</v>
      </c>
      <c r="H249" s="54" t="n">
        <f aca="false">SUM(I249:Q249)</f>
        <v>0</v>
      </c>
      <c r="I249" s="54"/>
      <c r="J249" s="54"/>
      <c r="K249" s="54"/>
      <c r="L249" s="54"/>
      <c r="M249" s="54"/>
      <c r="N249" s="54"/>
      <c r="O249" s="54"/>
      <c r="P249" s="54"/>
      <c r="Q249" s="54"/>
      <c r="R249" s="55"/>
      <c r="S249" s="54" t="n">
        <f aca="false">G249+H249</f>
        <v>6448016.4</v>
      </c>
      <c r="T249" s="169"/>
    </row>
    <row r="250" s="89" customFormat="true" ht="64.5" hidden="false" customHeight="true" outlineLevel="0" collapsed="false">
      <c r="A250" s="163" t="s">
        <v>287</v>
      </c>
      <c r="B250" s="148"/>
      <c r="C250" s="148" t="s">
        <v>70</v>
      </c>
      <c r="D250" s="148" t="s">
        <v>30</v>
      </c>
      <c r="E250" s="148" t="s">
        <v>178</v>
      </c>
      <c r="F250" s="148" t="s">
        <v>175</v>
      </c>
      <c r="G250" s="168" t="n">
        <v>268760.78</v>
      </c>
      <c r="H250" s="54" t="n">
        <f aca="false">SUM(I250:Q250)</f>
        <v>0</v>
      </c>
      <c r="I250" s="54"/>
      <c r="J250" s="54"/>
      <c r="K250" s="54"/>
      <c r="L250" s="54"/>
      <c r="M250" s="54"/>
      <c r="N250" s="54"/>
      <c r="O250" s="54"/>
      <c r="P250" s="54"/>
      <c r="Q250" s="54"/>
      <c r="R250" s="55"/>
      <c r="S250" s="54" t="n">
        <f aca="false">G250+H250</f>
        <v>268760.78</v>
      </c>
      <c r="T250" s="169"/>
    </row>
    <row r="251" s="89" customFormat="true" ht="29.25" hidden="false" customHeight="true" outlineLevel="0" collapsed="false">
      <c r="A251" s="163" t="s">
        <v>288</v>
      </c>
      <c r="B251" s="148" t="s">
        <v>26</v>
      </c>
      <c r="C251" s="148" t="s">
        <v>70</v>
      </c>
      <c r="D251" s="148" t="s">
        <v>30</v>
      </c>
      <c r="E251" s="148" t="s">
        <v>178</v>
      </c>
      <c r="F251" s="148" t="s">
        <v>175</v>
      </c>
      <c r="G251" s="168" t="n">
        <v>336016.8</v>
      </c>
      <c r="H251" s="54" t="n">
        <f aca="false">SUM(I251:Q251)</f>
        <v>0</v>
      </c>
      <c r="I251" s="54"/>
      <c r="J251" s="54"/>
      <c r="K251" s="54"/>
      <c r="L251" s="54"/>
      <c r="M251" s="54"/>
      <c r="N251" s="54"/>
      <c r="O251" s="54"/>
      <c r="P251" s="54"/>
      <c r="Q251" s="54"/>
      <c r="R251" s="55"/>
      <c r="S251" s="54" t="n">
        <f aca="false">G251+H251</f>
        <v>336016.8</v>
      </c>
      <c r="T251" s="169"/>
    </row>
    <row r="252" s="89" customFormat="true" ht="59.25" hidden="true" customHeight="true" outlineLevel="0" collapsed="false">
      <c r="A252" s="163" t="s">
        <v>289</v>
      </c>
      <c r="B252" s="148" t="s">
        <v>26</v>
      </c>
      <c r="C252" s="148" t="s">
        <v>70</v>
      </c>
      <c r="D252" s="148" t="s">
        <v>30</v>
      </c>
      <c r="E252" s="148" t="s">
        <v>178</v>
      </c>
      <c r="F252" s="148" t="s">
        <v>175</v>
      </c>
      <c r="G252" s="53"/>
      <c r="H252" s="54" t="n">
        <f aca="false">SUM(I252:Q252)</f>
        <v>0</v>
      </c>
      <c r="I252" s="54"/>
      <c r="J252" s="54"/>
      <c r="K252" s="54"/>
      <c r="L252" s="54"/>
      <c r="M252" s="54"/>
      <c r="N252" s="54"/>
      <c r="O252" s="54"/>
      <c r="P252" s="54"/>
      <c r="Q252" s="54"/>
      <c r="R252" s="55"/>
      <c r="S252" s="54" t="n">
        <f aca="false">G252+H252</f>
        <v>0</v>
      </c>
      <c r="T252" s="169"/>
    </row>
    <row r="253" s="89" customFormat="true" ht="33.75" hidden="true" customHeight="true" outlineLevel="0" collapsed="false">
      <c r="A253" s="163" t="s">
        <v>290</v>
      </c>
      <c r="B253" s="148" t="s">
        <v>26</v>
      </c>
      <c r="C253" s="148" t="s">
        <v>70</v>
      </c>
      <c r="D253" s="148" t="s">
        <v>30</v>
      </c>
      <c r="E253" s="148" t="s">
        <v>178</v>
      </c>
      <c r="F253" s="148" t="s">
        <v>175</v>
      </c>
      <c r="G253" s="53"/>
      <c r="H253" s="54" t="n">
        <f aca="false">SUM(I253:Q253)</f>
        <v>0</v>
      </c>
      <c r="I253" s="54"/>
      <c r="J253" s="54"/>
      <c r="K253" s="54"/>
      <c r="L253" s="54"/>
      <c r="M253" s="54"/>
      <c r="N253" s="54"/>
      <c r="O253" s="54"/>
      <c r="P253" s="54"/>
      <c r="Q253" s="54"/>
      <c r="R253" s="55"/>
      <c r="S253" s="54" t="n">
        <f aca="false">G253+H253</f>
        <v>0</v>
      </c>
      <c r="T253" s="169"/>
    </row>
    <row r="254" s="89" customFormat="true" ht="62.25" hidden="true" customHeight="true" outlineLevel="0" collapsed="false">
      <c r="A254" s="163" t="s">
        <v>291</v>
      </c>
      <c r="B254" s="148" t="s">
        <v>26</v>
      </c>
      <c r="C254" s="148" t="s">
        <v>70</v>
      </c>
      <c r="D254" s="148" t="s">
        <v>30</v>
      </c>
      <c r="E254" s="148" t="s">
        <v>178</v>
      </c>
      <c r="F254" s="148" t="s">
        <v>175</v>
      </c>
      <c r="G254" s="53"/>
      <c r="H254" s="54" t="n">
        <f aca="false">SUM(I254:Q254)</f>
        <v>0</v>
      </c>
      <c r="I254" s="54"/>
      <c r="J254" s="54"/>
      <c r="K254" s="54"/>
      <c r="L254" s="54"/>
      <c r="M254" s="54"/>
      <c r="N254" s="54"/>
      <c r="O254" s="54"/>
      <c r="P254" s="54"/>
      <c r="Q254" s="54"/>
      <c r="R254" s="55"/>
      <c r="S254" s="54" t="n">
        <f aca="false">G254+H254</f>
        <v>0</v>
      </c>
      <c r="T254" s="169"/>
    </row>
    <row r="255" s="89" customFormat="true" ht="33" hidden="true" customHeight="true" outlineLevel="0" collapsed="false">
      <c r="A255" s="163" t="s">
        <v>292</v>
      </c>
      <c r="B255" s="148" t="s">
        <v>26</v>
      </c>
      <c r="C255" s="148" t="s">
        <v>70</v>
      </c>
      <c r="D255" s="148" t="s">
        <v>30</v>
      </c>
      <c r="E255" s="148" t="s">
        <v>178</v>
      </c>
      <c r="F255" s="148" t="s">
        <v>175</v>
      </c>
      <c r="G255" s="53"/>
      <c r="H255" s="54" t="n">
        <f aca="false">SUM(I255:Q255)</f>
        <v>0</v>
      </c>
      <c r="I255" s="54"/>
      <c r="J255" s="54"/>
      <c r="K255" s="54"/>
      <c r="L255" s="54"/>
      <c r="M255" s="54"/>
      <c r="N255" s="54"/>
      <c r="O255" s="54"/>
      <c r="P255" s="54"/>
      <c r="Q255" s="54"/>
      <c r="R255" s="55"/>
      <c r="S255" s="54" t="n">
        <f aca="false">G255+H255</f>
        <v>0</v>
      </c>
      <c r="T255" s="32"/>
    </row>
    <row r="256" s="89" customFormat="true" ht="10.5" hidden="true" customHeight="true" outlineLevel="0" collapsed="false">
      <c r="A256" s="163" t="s">
        <v>293</v>
      </c>
      <c r="B256" s="148" t="s">
        <v>26</v>
      </c>
      <c r="C256" s="148" t="s">
        <v>70</v>
      </c>
      <c r="D256" s="148" t="s">
        <v>30</v>
      </c>
      <c r="E256" s="148" t="s">
        <v>178</v>
      </c>
      <c r="F256" s="148" t="s">
        <v>175</v>
      </c>
      <c r="G256" s="53"/>
      <c r="H256" s="54" t="n">
        <f aca="false">SUM(I256:Q256)</f>
        <v>0</v>
      </c>
      <c r="I256" s="54"/>
      <c r="J256" s="54"/>
      <c r="K256" s="54"/>
      <c r="L256" s="54"/>
      <c r="M256" s="54"/>
      <c r="N256" s="54"/>
      <c r="O256" s="54"/>
      <c r="P256" s="54"/>
      <c r="Q256" s="54"/>
      <c r="R256" s="55"/>
      <c r="S256" s="54" t="n">
        <f aca="false">G256+H256</f>
        <v>0</v>
      </c>
      <c r="T256" s="32"/>
    </row>
    <row r="257" s="89" customFormat="true" ht="22.5" hidden="true" customHeight="true" outlineLevel="0" collapsed="false">
      <c r="A257" s="163" t="s">
        <v>294</v>
      </c>
      <c r="B257" s="148" t="s">
        <v>26</v>
      </c>
      <c r="C257" s="148" t="s">
        <v>70</v>
      </c>
      <c r="D257" s="148" t="s">
        <v>30</v>
      </c>
      <c r="E257" s="148" t="s">
        <v>178</v>
      </c>
      <c r="F257" s="148" t="s">
        <v>175</v>
      </c>
      <c r="G257" s="53"/>
      <c r="H257" s="54" t="n">
        <f aca="false">SUM(I257:Q257)</f>
        <v>0</v>
      </c>
      <c r="I257" s="54"/>
      <c r="J257" s="54"/>
      <c r="K257" s="54"/>
      <c r="L257" s="54"/>
      <c r="M257" s="54"/>
      <c r="N257" s="54"/>
      <c r="O257" s="54"/>
      <c r="P257" s="54"/>
      <c r="Q257" s="54"/>
      <c r="R257" s="55"/>
      <c r="S257" s="54" t="n">
        <f aca="false">G257+H257</f>
        <v>0</v>
      </c>
      <c r="T257" s="32"/>
    </row>
    <row r="258" s="89" customFormat="true" ht="21.75" hidden="true" customHeight="true" outlineLevel="0" collapsed="false">
      <c r="A258" s="163" t="s">
        <v>295</v>
      </c>
      <c r="B258" s="148" t="s">
        <v>26</v>
      </c>
      <c r="C258" s="148" t="s">
        <v>70</v>
      </c>
      <c r="D258" s="148" t="s">
        <v>30</v>
      </c>
      <c r="E258" s="148" t="s">
        <v>178</v>
      </c>
      <c r="F258" s="148" t="s">
        <v>175</v>
      </c>
      <c r="G258" s="53"/>
      <c r="H258" s="54" t="n">
        <f aca="false">SUM(I258:Q258)</f>
        <v>0</v>
      </c>
      <c r="I258" s="54"/>
      <c r="J258" s="54"/>
      <c r="K258" s="54"/>
      <c r="L258" s="54"/>
      <c r="M258" s="54"/>
      <c r="N258" s="54"/>
      <c r="O258" s="54"/>
      <c r="P258" s="54"/>
      <c r="Q258" s="54"/>
      <c r="R258" s="55"/>
      <c r="S258" s="54" t="n">
        <f aca="false">G258+H258</f>
        <v>0</v>
      </c>
      <c r="T258" s="32"/>
    </row>
    <row r="259" s="89" customFormat="true" ht="24.75" hidden="true" customHeight="true" outlineLevel="0" collapsed="false">
      <c r="A259" s="163" t="s">
        <v>296</v>
      </c>
      <c r="B259" s="148" t="s">
        <v>26</v>
      </c>
      <c r="C259" s="148" t="s">
        <v>70</v>
      </c>
      <c r="D259" s="148" t="s">
        <v>30</v>
      </c>
      <c r="E259" s="148" t="s">
        <v>178</v>
      </c>
      <c r="F259" s="148" t="s">
        <v>175</v>
      </c>
      <c r="G259" s="53"/>
      <c r="H259" s="54" t="n">
        <f aca="false">SUM(I259:Q259)</f>
        <v>0</v>
      </c>
      <c r="I259" s="54"/>
      <c r="J259" s="54"/>
      <c r="K259" s="54"/>
      <c r="L259" s="54"/>
      <c r="M259" s="54"/>
      <c r="N259" s="54"/>
      <c r="O259" s="54"/>
      <c r="P259" s="54"/>
      <c r="Q259" s="54"/>
      <c r="R259" s="55"/>
      <c r="S259" s="54" t="n">
        <f aca="false">G259+H259</f>
        <v>0</v>
      </c>
      <c r="T259" s="32"/>
    </row>
    <row r="260" s="89" customFormat="true" ht="30" hidden="true" customHeight="true" outlineLevel="0" collapsed="false">
      <c r="A260" s="163" t="s">
        <v>296</v>
      </c>
      <c r="B260" s="148" t="s">
        <v>26</v>
      </c>
      <c r="C260" s="148" t="s">
        <v>70</v>
      </c>
      <c r="D260" s="148" t="s">
        <v>30</v>
      </c>
      <c r="E260" s="148" t="s">
        <v>178</v>
      </c>
      <c r="F260" s="148" t="s">
        <v>175</v>
      </c>
      <c r="G260" s="53"/>
      <c r="H260" s="54" t="n">
        <f aca="false">SUM(I260:Q260)</f>
        <v>0</v>
      </c>
      <c r="I260" s="54"/>
      <c r="J260" s="54"/>
      <c r="K260" s="54"/>
      <c r="L260" s="54"/>
      <c r="M260" s="54"/>
      <c r="N260" s="54"/>
      <c r="O260" s="54"/>
      <c r="P260" s="54"/>
      <c r="Q260" s="54"/>
      <c r="R260" s="55"/>
      <c r="S260" s="54"/>
      <c r="T260" s="32"/>
    </row>
    <row r="261" s="89" customFormat="true" ht="35.25" hidden="true" customHeight="true" outlineLevel="0" collapsed="false">
      <c r="A261" s="163" t="s">
        <v>297</v>
      </c>
      <c r="B261" s="148" t="s">
        <v>26</v>
      </c>
      <c r="C261" s="148" t="s">
        <v>70</v>
      </c>
      <c r="D261" s="148" t="s">
        <v>30</v>
      </c>
      <c r="E261" s="148" t="s">
        <v>178</v>
      </c>
      <c r="F261" s="148" t="s">
        <v>175</v>
      </c>
      <c r="G261" s="54"/>
      <c r="H261" s="54" t="n">
        <f aca="false">SUM(I261:Q261)</f>
        <v>0</v>
      </c>
      <c r="I261" s="54"/>
      <c r="J261" s="54"/>
      <c r="K261" s="54"/>
      <c r="L261" s="54"/>
      <c r="M261" s="54"/>
      <c r="N261" s="54"/>
      <c r="O261" s="54"/>
      <c r="P261" s="54"/>
      <c r="Q261" s="54"/>
      <c r="R261" s="55"/>
      <c r="S261" s="54" t="n">
        <f aca="false">G261+H261</f>
        <v>0</v>
      </c>
      <c r="T261" s="32"/>
    </row>
    <row r="262" s="89" customFormat="true" ht="32.25" hidden="false" customHeight="true" outlineLevel="0" collapsed="false">
      <c r="A262" s="163" t="s">
        <v>298</v>
      </c>
      <c r="B262" s="148" t="s">
        <v>26</v>
      </c>
      <c r="C262" s="148" t="s">
        <v>70</v>
      </c>
      <c r="D262" s="148" t="s">
        <v>30</v>
      </c>
      <c r="E262" s="148" t="s">
        <v>178</v>
      </c>
      <c r="F262" s="148" t="s">
        <v>175</v>
      </c>
      <c r="G262" s="54" t="n">
        <v>79999.9</v>
      </c>
      <c r="H262" s="54" t="n">
        <f aca="false">SUM(I262:Q262)</f>
        <v>0</v>
      </c>
      <c r="I262" s="54"/>
      <c r="J262" s="54"/>
      <c r="K262" s="54"/>
      <c r="L262" s="54"/>
      <c r="M262" s="54"/>
      <c r="N262" s="54"/>
      <c r="O262" s="54"/>
      <c r="P262" s="54"/>
      <c r="Q262" s="54"/>
      <c r="R262" s="55"/>
      <c r="S262" s="54" t="n">
        <f aca="false">G262+H262</f>
        <v>79999.9</v>
      </c>
      <c r="T262" s="32"/>
    </row>
    <row r="263" s="89" customFormat="true" ht="43.5" hidden="false" customHeight="true" outlineLevel="0" collapsed="false">
      <c r="A263" s="163" t="s">
        <v>299</v>
      </c>
      <c r="B263" s="148" t="s">
        <v>26</v>
      </c>
      <c r="C263" s="148" t="s">
        <v>70</v>
      </c>
      <c r="D263" s="148" t="s">
        <v>30</v>
      </c>
      <c r="E263" s="148" t="s">
        <v>178</v>
      </c>
      <c r="F263" s="148" t="s">
        <v>175</v>
      </c>
      <c r="G263" s="53" t="n">
        <v>85028.09</v>
      </c>
      <c r="H263" s="54" t="n">
        <f aca="false">SUM(I263:Q263)</f>
        <v>0</v>
      </c>
      <c r="I263" s="53"/>
      <c r="J263" s="53"/>
      <c r="K263" s="53"/>
      <c r="L263" s="53"/>
      <c r="M263" s="53"/>
      <c r="N263" s="53"/>
      <c r="O263" s="53"/>
      <c r="P263" s="53"/>
      <c r="Q263" s="53"/>
      <c r="R263" s="170"/>
      <c r="S263" s="54" t="n">
        <f aca="false">G263+H263</f>
        <v>85028.09</v>
      </c>
      <c r="T263" s="32"/>
    </row>
    <row r="264" s="89" customFormat="true" ht="69.75" hidden="false" customHeight="true" outlineLevel="0" collapsed="false">
      <c r="A264" s="163" t="s">
        <v>300</v>
      </c>
      <c r="B264" s="148"/>
      <c r="C264" s="148" t="s">
        <v>70</v>
      </c>
      <c r="D264" s="148" t="s">
        <v>30</v>
      </c>
      <c r="E264" s="148" t="s">
        <v>178</v>
      </c>
      <c r="F264" s="148" t="s">
        <v>175</v>
      </c>
      <c r="G264" s="53" t="n">
        <v>87281</v>
      </c>
      <c r="H264" s="149" t="n">
        <f aca="false">SUM(I264:Q264)</f>
        <v>-44895.59</v>
      </c>
      <c r="I264" s="149" t="n">
        <v>-44485</v>
      </c>
      <c r="J264" s="139"/>
      <c r="K264" s="139"/>
      <c r="L264" s="139"/>
      <c r="M264" s="139" t="n">
        <f aca="false">-410.59</f>
        <v>-410.59</v>
      </c>
      <c r="N264" s="139"/>
      <c r="O264" s="139"/>
      <c r="P264" s="139"/>
      <c r="Q264" s="139"/>
      <c r="R264" s="170" t="s">
        <v>301</v>
      </c>
      <c r="S264" s="149" t="n">
        <f aca="false">G264+H264</f>
        <v>42385.41</v>
      </c>
      <c r="T264" s="32"/>
    </row>
    <row r="265" s="89" customFormat="true" ht="34.5" hidden="true" customHeight="true" outlineLevel="0" collapsed="false">
      <c r="A265" s="163" t="s">
        <v>302</v>
      </c>
      <c r="B265" s="148"/>
      <c r="C265" s="148" t="s">
        <v>70</v>
      </c>
      <c r="D265" s="148" t="s">
        <v>30</v>
      </c>
      <c r="E265" s="148" t="s">
        <v>178</v>
      </c>
      <c r="F265" s="148" t="s">
        <v>175</v>
      </c>
      <c r="G265" s="53"/>
      <c r="H265" s="149" t="n">
        <f aca="false">SUM(I265:Q265)</f>
        <v>0</v>
      </c>
      <c r="I265" s="149" t="n">
        <v>0</v>
      </c>
      <c r="J265" s="139"/>
      <c r="K265" s="139"/>
      <c r="L265" s="139"/>
      <c r="M265" s="139"/>
      <c r="N265" s="139"/>
      <c r="O265" s="139"/>
      <c r="P265" s="139"/>
      <c r="Q265" s="139"/>
      <c r="R265" s="170"/>
      <c r="S265" s="149" t="n">
        <f aca="false">G265+H265</f>
        <v>0</v>
      </c>
      <c r="T265" s="32"/>
    </row>
    <row r="266" s="89" customFormat="true" ht="60" hidden="false" customHeight="true" outlineLevel="0" collapsed="false">
      <c r="A266" s="163" t="s">
        <v>303</v>
      </c>
      <c r="B266" s="148"/>
      <c r="C266" s="148" t="s">
        <v>70</v>
      </c>
      <c r="D266" s="148" t="s">
        <v>30</v>
      </c>
      <c r="E266" s="148" t="s">
        <v>178</v>
      </c>
      <c r="F266" s="148" t="s">
        <v>175</v>
      </c>
      <c r="G266" s="53" t="n">
        <v>414976.87</v>
      </c>
      <c r="H266" s="149" t="n">
        <f aca="false">SUM(I266:Q266)</f>
        <v>0</v>
      </c>
      <c r="I266" s="149"/>
      <c r="J266" s="139"/>
      <c r="K266" s="139"/>
      <c r="L266" s="139"/>
      <c r="M266" s="139"/>
      <c r="N266" s="139"/>
      <c r="O266" s="139"/>
      <c r="P266" s="139"/>
      <c r="Q266" s="139"/>
      <c r="R266" s="170"/>
      <c r="S266" s="149" t="n">
        <f aca="false">G266+H266</f>
        <v>414976.87</v>
      </c>
      <c r="T266" s="32"/>
    </row>
    <row r="267" s="89" customFormat="true" ht="34.5" hidden="true" customHeight="true" outlineLevel="0" collapsed="false">
      <c r="A267" s="163" t="s">
        <v>304</v>
      </c>
      <c r="B267" s="148"/>
      <c r="C267" s="148" t="s">
        <v>70</v>
      </c>
      <c r="D267" s="148" t="s">
        <v>30</v>
      </c>
      <c r="E267" s="148" t="s">
        <v>178</v>
      </c>
      <c r="F267" s="148" t="s">
        <v>175</v>
      </c>
      <c r="G267" s="53" t="n">
        <v>0</v>
      </c>
      <c r="H267" s="149" t="n">
        <f aca="false">SUM(I267:Q267)</f>
        <v>0</v>
      </c>
      <c r="I267" s="149"/>
      <c r="J267" s="139"/>
      <c r="K267" s="139"/>
      <c r="L267" s="139"/>
      <c r="M267" s="139"/>
      <c r="N267" s="139"/>
      <c r="O267" s="139"/>
      <c r="P267" s="139"/>
      <c r="Q267" s="139"/>
      <c r="R267" s="170"/>
      <c r="S267" s="149" t="n">
        <f aca="false">G267+H267</f>
        <v>0</v>
      </c>
      <c r="T267" s="32"/>
    </row>
    <row r="268" s="89" customFormat="true" ht="24" hidden="false" customHeight="true" outlineLevel="0" collapsed="false">
      <c r="A268" s="163" t="s">
        <v>305</v>
      </c>
      <c r="B268" s="148"/>
      <c r="C268" s="148" t="s">
        <v>70</v>
      </c>
      <c r="D268" s="148" t="s">
        <v>30</v>
      </c>
      <c r="E268" s="148" t="s">
        <v>178</v>
      </c>
      <c r="F268" s="148" t="s">
        <v>175</v>
      </c>
      <c r="G268" s="53" t="n">
        <v>160000</v>
      </c>
      <c r="H268" s="149" t="n">
        <f aca="false">SUM(I268:Q268)</f>
        <v>0</v>
      </c>
      <c r="I268" s="149"/>
      <c r="J268" s="139"/>
      <c r="K268" s="139"/>
      <c r="L268" s="139"/>
      <c r="M268" s="139"/>
      <c r="N268" s="139"/>
      <c r="O268" s="139"/>
      <c r="P268" s="139"/>
      <c r="Q268" s="139"/>
      <c r="R268" s="170"/>
      <c r="S268" s="149" t="n">
        <f aca="false">G268+H268</f>
        <v>160000</v>
      </c>
      <c r="T268" s="32"/>
    </row>
    <row r="269" s="89" customFormat="true" ht="16.5" hidden="false" customHeight="true" outlineLevel="0" collapsed="false">
      <c r="A269" s="118" t="s">
        <v>306</v>
      </c>
      <c r="B269" s="35" t="s">
        <v>26</v>
      </c>
      <c r="C269" s="35" t="s">
        <v>70</v>
      </c>
      <c r="D269" s="35" t="s">
        <v>37</v>
      </c>
      <c r="E269" s="171"/>
      <c r="F269" s="35"/>
      <c r="G269" s="37" t="n">
        <f aca="false">G277+G291</f>
        <v>41900710</v>
      </c>
      <c r="H269" s="37" t="n">
        <f aca="false">H277+H291</f>
        <v>-319.08</v>
      </c>
      <c r="I269" s="37" t="n">
        <f aca="false">I277+I291</f>
        <v>0</v>
      </c>
      <c r="J269" s="37" t="n">
        <f aca="false">J277+J291</f>
        <v>0</v>
      </c>
      <c r="K269" s="37" t="n">
        <f aca="false">K277+K291</f>
        <v>0</v>
      </c>
      <c r="L269" s="37" t="n">
        <f aca="false">L277+L291</f>
        <v>0</v>
      </c>
      <c r="M269" s="37" t="n">
        <f aca="false">M277+M291</f>
        <v>-319.08</v>
      </c>
      <c r="N269" s="37" t="n">
        <f aca="false">N277+N291</f>
        <v>0</v>
      </c>
      <c r="O269" s="37" t="n">
        <f aca="false">O277+O291</f>
        <v>0</v>
      </c>
      <c r="P269" s="37" t="n">
        <f aca="false">P277+P291</f>
        <v>0</v>
      </c>
      <c r="Q269" s="37" t="n">
        <f aca="false">Q277+Q291</f>
        <v>0</v>
      </c>
      <c r="R269" s="56"/>
      <c r="S269" s="37" t="n">
        <f aca="false">S277+S291</f>
        <v>41900390.92</v>
      </c>
      <c r="T269" s="32"/>
    </row>
    <row r="270" s="33" customFormat="true" ht="24.75" hidden="true" customHeight="true" outlineLevel="0" collapsed="false">
      <c r="A270" s="134" t="s">
        <v>189</v>
      </c>
      <c r="B270" s="135" t="s">
        <v>26</v>
      </c>
      <c r="C270" s="135" t="s">
        <v>70</v>
      </c>
      <c r="D270" s="135" t="s">
        <v>37</v>
      </c>
      <c r="E270" s="135" t="s">
        <v>190</v>
      </c>
      <c r="F270" s="135"/>
      <c r="G270" s="110" t="n">
        <f aca="false">G271</f>
        <v>0</v>
      </c>
      <c r="H270" s="110" t="n">
        <f aca="false">H271</f>
        <v>0</v>
      </c>
      <c r="I270" s="110" t="n">
        <f aca="false">I271</f>
        <v>0</v>
      </c>
      <c r="J270" s="110" t="n">
        <f aca="false">J271</f>
        <v>0</v>
      </c>
      <c r="K270" s="110" t="n">
        <f aca="false">K271</f>
        <v>0</v>
      </c>
      <c r="L270" s="110" t="n">
        <f aca="false">L271</f>
        <v>0</v>
      </c>
      <c r="M270" s="110" t="n">
        <f aca="false">M271</f>
        <v>0</v>
      </c>
      <c r="N270" s="110" t="n">
        <f aca="false">N271</f>
        <v>0</v>
      </c>
      <c r="O270" s="110" t="n">
        <f aca="false">O271</f>
        <v>0</v>
      </c>
      <c r="P270" s="110" t="n">
        <f aca="false">P271</f>
        <v>0</v>
      </c>
      <c r="Q270" s="110" t="n">
        <f aca="false">Q271</f>
        <v>0</v>
      </c>
      <c r="R270" s="111"/>
      <c r="S270" s="110" t="n">
        <f aca="false">S271</f>
        <v>0</v>
      </c>
    </row>
    <row r="271" s="33" customFormat="true" ht="42" hidden="true" customHeight="true" outlineLevel="0" collapsed="false">
      <c r="A271" s="136" t="s">
        <v>191</v>
      </c>
      <c r="B271" s="61" t="s">
        <v>26</v>
      </c>
      <c r="C271" s="61" t="s">
        <v>70</v>
      </c>
      <c r="D271" s="61" t="s">
        <v>37</v>
      </c>
      <c r="E271" s="61" t="s">
        <v>192</v>
      </c>
      <c r="F271" s="61"/>
      <c r="G271" s="114" t="n">
        <f aca="false">G272</f>
        <v>0</v>
      </c>
      <c r="H271" s="114" t="n">
        <f aca="false">H272</f>
        <v>0</v>
      </c>
      <c r="I271" s="114" t="n">
        <f aca="false">I272</f>
        <v>0</v>
      </c>
      <c r="J271" s="114" t="n">
        <f aca="false">J272</f>
        <v>0</v>
      </c>
      <c r="K271" s="114" t="n">
        <f aca="false">K272</f>
        <v>0</v>
      </c>
      <c r="L271" s="114" t="n">
        <f aca="false">L272</f>
        <v>0</v>
      </c>
      <c r="M271" s="114" t="n">
        <f aca="false">M272</f>
        <v>0</v>
      </c>
      <c r="N271" s="114" t="n">
        <f aca="false">N272</f>
        <v>0</v>
      </c>
      <c r="O271" s="114" t="n">
        <f aca="false">O272</f>
        <v>0</v>
      </c>
      <c r="P271" s="114" t="n">
        <f aca="false">P272</f>
        <v>0</v>
      </c>
      <c r="Q271" s="114" t="n">
        <f aca="false">Q272</f>
        <v>0</v>
      </c>
      <c r="R271" s="103"/>
      <c r="S271" s="114" t="n">
        <f aca="false">S272</f>
        <v>0</v>
      </c>
    </row>
    <row r="272" s="33" customFormat="true" ht="27.75" hidden="true" customHeight="true" outlineLevel="0" collapsed="false">
      <c r="A272" s="137" t="s">
        <v>193</v>
      </c>
      <c r="B272" s="65" t="s">
        <v>26</v>
      </c>
      <c r="C272" s="65" t="s">
        <v>70</v>
      </c>
      <c r="D272" s="65" t="s">
        <v>37</v>
      </c>
      <c r="E272" s="65" t="s">
        <v>194</v>
      </c>
      <c r="F272" s="65"/>
      <c r="G272" s="53" t="n">
        <f aca="false">G273</f>
        <v>0</v>
      </c>
      <c r="H272" s="53" t="n">
        <f aca="false">H273</f>
        <v>0</v>
      </c>
      <c r="I272" s="53" t="n">
        <f aca="false">I273</f>
        <v>0</v>
      </c>
      <c r="J272" s="53" t="n">
        <f aca="false">J273</f>
        <v>0</v>
      </c>
      <c r="K272" s="53" t="n">
        <f aca="false">K273</f>
        <v>0</v>
      </c>
      <c r="L272" s="53" t="n">
        <f aca="false">L273</f>
        <v>0</v>
      </c>
      <c r="M272" s="53" t="n">
        <f aca="false">M273</f>
        <v>0</v>
      </c>
      <c r="N272" s="53" t="n">
        <f aca="false">N273</f>
        <v>0</v>
      </c>
      <c r="O272" s="53" t="n">
        <f aca="false">O273</f>
        <v>0</v>
      </c>
      <c r="P272" s="53" t="n">
        <f aca="false">P273</f>
        <v>0</v>
      </c>
      <c r="Q272" s="53" t="n">
        <f aca="false">Q273</f>
        <v>0</v>
      </c>
      <c r="R272" s="66"/>
      <c r="S272" s="53" t="n">
        <f aca="false">S273</f>
        <v>0</v>
      </c>
    </row>
    <row r="273" s="33" customFormat="true" ht="15" hidden="true" customHeight="true" outlineLevel="0" collapsed="false">
      <c r="A273" s="137" t="s">
        <v>195</v>
      </c>
      <c r="B273" s="65" t="s">
        <v>26</v>
      </c>
      <c r="C273" s="65" t="s">
        <v>70</v>
      </c>
      <c r="D273" s="65" t="s">
        <v>37</v>
      </c>
      <c r="E273" s="65" t="s">
        <v>194</v>
      </c>
      <c r="F273" s="65" t="s">
        <v>175</v>
      </c>
      <c r="G273" s="53"/>
      <c r="H273" s="54" t="n">
        <f aca="false">SUM(I273:Q273)</f>
        <v>0</v>
      </c>
      <c r="I273" s="54"/>
      <c r="J273" s="54"/>
      <c r="K273" s="54"/>
      <c r="L273" s="54"/>
      <c r="M273" s="54"/>
      <c r="N273" s="54"/>
      <c r="O273" s="54"/>
      <c r="P273" s="54"/>
      <c r="Q273" s="54"/>
      <c r="R273" s="55"/>
      <c r="S273" s="54" t="n">
        <f aca="false">G273+H273</f>
        <v>0</v>
      </c>
    </row>
    <row r="274" s="33" customFormat="true" ht="16.5" hidden="true" customHeight="true" outlineLevel="0" collapsed="false">
      <c r="A274" s="138" t="s">
        <v>307</v>
      </c>
      <c r="B274" s="65" t="s">
        <v>26</v>
      </c>
      <c r="C274" s="65" t="s">
        <v>70</v>
      </c>
      <c r="D274" s="65" t="s">
        <v>37</v>
      </c>
      <c r="E274" s="65" t="s">
        <v>194</v>
      </c>
      <c r="F274" s="65" t="s">
        <v>175</v>
      </c>
      <c r="G274" s="139"/>
      <c r="H274" s="54" t="n">
        <f aca="false">SUM(I274:Q274)</f>
        <v>0</v>
      </c>
      <c r="I274" s="54"/>
      <c r="J274" s="54"/>
      <c r="K274" s="54"/>
      <c r="L274" s="54"/>
      <c r="M274" s="54"/>
      <c r="N274" s="54"/>
      <c r="O274" s="54"/>
      <c r="P274" s="54"/>
      <c r="Q274" s="54"/>
      <c r="R274" s="55"/>
      <c r="S274" s="54" t="n">
        <f aca="false">G274+H274</f>
        <v>0</v>
      </c>
    </row>
    <row r="275" s="33" customFormat="true" ht="27" hidden="true" customHeight="true" outlineLevel="0" collapsed="false">
      <c r="A275" s="86" t="s">
        <v>308</v>
      </c>
      <c r="B275" s="87" t="s">
        <v>26</v>
      </c>
      <c r="C275" s="87" t="s">
        <v>70</v>
      </c>
      <c r="D275" s="87" t="s">
        <v>37</v>
      </c>
      <c r="E275" s="172" t="s">
        <v>309</v>
      </c>
      <c r="F275" s="87"/>
      <c r="G275" s="42" t="n">
        <f aca="false">G276</f>
        <v>0</v>
      </c>
      <c r="H275" s="42" t="n">
        <f aca="false">H276</f>
        <v>0</v>
      </c>
      <c r="I275" s="42" t="n">
        <f aca="false">I276</f>
        <v>0</v>
      </c>
      <c r="J275" s="42" t="n">
        <f aca="false">J276</f>
        <v>0</v>
      </c>
      <c r="K275" s="42" t="n">
        <f aca="false">K276</f>
        <v>0</v>
      </c>
      <c r="L275" s="42" t="n">
        <f aca="false">L276</f>
        <v>0</v>
      </c>
      <c r="M275" s="42" t="n">
        <f aca="false">M276</f>
        <v>0</v>
      </c>
      <c r="N275" s="42" t="n">
        <f aca="false">N276</f>
        <v>0</v>
      </c>
      <c r="O275" s="42" t="n">
        <f aca="false">O276</f>
        <v>0</v>
      </c>
      <c r="P275" s="42" t="n">
        <f aca="false">P276</f>
        <v>0</v>
      </c>
      <c r="Q275" s="42" t="n">
        <f aca="false">Q276</f>
        <v>0</v>
      </c>
      <c r="R275" s="58"/>
      <c r="S275" s="42" t="n">
        <f aca="false">S276</f>
        <v>0</v>
      </c>
    </row>
    <row r="276" s="33" customFormat="true" ht="16.5" hidden="true" customHeight="true" outlineLevel="0" collapsed="false">
      <c r="A276" s="63" t="s">
        <v>35</v>
      </c>
      <c r="B276" s="64" t="s">
        <v>26</v>
      </c>
      <c r="C276" s="64" t="s">
        <v>70</v>
      </c>
      <c r="D276" s="64" t="s">
        <v>37</v>
      </c>
      <c r="E276" s="173" t="s">
        <v>309</v>
      </c>
      <c r="F276" s="64" t="s">
        <v>40</v>
      </c>
      <c r="G276" s="53"/>
      <c r="H276" s="54" t="n">
        <f aca="false">SUM(I276:Q276)</f>
        <v>0</v>
      </c>
      <c r="I276" s="54"/>
      <c r="J276" s="54"/>
      <c r="K276" s="54"/>
      <c r="L276" s="54"/>
      <c r="M276" s="54"/>
      <c r="N276" s="54"/>
      <c r="O276" s="54"/>
      <c r="P276" s="54"/>
      <c r="Q276" s="54"/>
      <c r="R276" s="55"/>
      <c r="S276" s="54" t="n">
        <f aca="false">G276+H276</f>
        <v>0</v>
      </c>
    </row>
    <row r="277" s="33" customFormat="true" ht="17.25" hidden="false" customHeight="true" outlineLevel="0" collapsed="false">
      <c r="A277" s="86" t="s">
        <v>310</v>
      </c>
      <c r="B277" s="87" t="s">
        <v>26</v>
      </c>
      <c r="C277" s="87" t="s">
        <v>70</v>
      </c>
      <c r="D277" s="87" t="s">
        <v>37</v>
      </c>
      <c r="E277" s="172" t="s">
        <v>311</v>
      </c>
      <c r="F277" s="87"/>
      <c r="G277" s="42" t="n">
        <f aca="false">G278+G281+G284+G286+G288</f>
        <v>35087160</v>
      </c>
      <c r="H277" s="42" t="n">
        <f aca="false">H278+H281+H284+H286+H288</f>
        <v>0</v>
      </c>
      <c r="I277" s="42" t="n">
        <f aca="false">I278+I281+I284+I286+I288</f>
        <v>0</v>
      </c>
      <c r="J277" s="42" t="n">
        <f aca="false">J278+J281+J284+J286+J288</f>
        <v>0</v>
      </c>
      <c r="K277" s="42" t="n">
        <f aca="false">K278+K281+K284+K286+K288</f>
        <v>0</v>
      </c>
      <c r="L277" s="42" t="n">
        <f aca="false">L278+L281+L284+L286+L288</f>
        <v>0</v>
      </c>
      <c r="M277" s="42" t="n">
        <f aca="false">M278+M281+M284+M286+M288</f>
        <v>0</v>
      </c>
      <c r="N277" s="42" t="n">
        <f aca="false">N278+N281+N284+N286+N288</f>
        <v>0</v>
      </c>
      <c r="O277" s="42" t="n">
        <f aca="false">O278+O281+O284+O286+O288</f>
        <v>0</v>
      </c>
      <c r="P277" s="42" t="n">
        <f aca="false">P278+P281+P284+P286+P288</f>
        <v>0</v>
      </c>
      <c r="Q277" s="42" t="n">
        <f aca="false">Q278+Q281+Q284+Q286+Q288</f>
        <v>0</v>
      </c>
      <c r="R277" s="58"/>
      <c r="S277" s="42" t="n">
        <f aca="false">S278+S281+S284+S286+S288</f>
        <v>35087160</v>
      </c>
    </row>
    <row r="278" s="33" customFormat="true" ht="15" hidden="false" customHeight="true" outlineLevel="0" collapsed="false">
      <c r="A278" s="59" t="s">
        <v>312</v>
      </c>
      <c r="B278" s="60" t="s">
        <v>26</v>
      </c>
      <c r="C278" s="60" t="s">
        <v>70</v>
      </c>
      <c r="D278" s="60" t="s">
        <v>37</v>
      </c>
      <c r="E278" s="161" t="s">
        <v>313</v>
      </c>
      <c r="F278" s="60"/>
      <c r="G278" s="48" t="n">
        <f aca="false">SUM(G279:G280)</f>
        <v>5491900</v>
      </c>
      <c r="H278" s="48" t="n">
        <f aca="false">SUM(H279:H280)</f>
        <v>0</v>
      </c>
      <c r="I278" s="48" t="n">
        <f aca="false">SUM(I279:I280)</f>
        <v>0</v>
      </c>
      <c r="J278" s="48" t="n">
        <f aca="false">SUM(J279:J280)</f>
        <v>0</v>
      </c>
      <c r="K278" s="48" t="n">
        <f aca="false">SUM(K279:K280)</f>
        <v>0</v>
      </c>
      <c r="L278" s="48" t="n">
        <f aca="false">SUM(L279:L280)</f>
        <v>0</v>
      </c>
      <c r="M278" s="48" t="n">
        <f aca="false">SUM(M279:M280)</f>
        <v>0</v>
      </c>
      <c r="N278" s="48" t="n">
        <f aca="false">SUM(N279:N280)</f>
        <v>0</v>
      </c>
      <c r="O278" s="48" t="n">
        <f aca="false">SUM(O279:O280)</f>
        <v>0</v>
      </c>
      <c r="P278" s="48" t="n">
        <f aca="false">SUM(P279:P280)</f>
        <v>0</v>
      </c>
      <c r="Q278" s="48" t="n">
        <f aca="false">SUM(Q279:Q280)</f>
        <v>0</v>
      </c>
      <c r="R278" s="62"/>
      <c r="S278" s="48" t="n">
        <f aca="false">SUM(S279:S280)</f>
        <v>5491900</v>
      </c>
    </row>
    <row r="279" s="33" customFormat="true" ht="45" hidden="false" customHeight="true" outlineLevel="0" collapsed="false">
      <c r="A279" s="88" t="s">
        <v>100</v>
      </c>
      <c r="B279" s="64" t="s">
        <v>26</v>
      </c>
      <c r="C279" s="64" t="s">
        <v>70</v>
      </c>
      <c r="D279" s="64" t="s">
        <v>37</v>
      </c>
      <c r="E279" s="173" t="s">
        <v>313</v>
      </c>
      <c r="F279" s="65" t="s">
        <v>101</v>
      </c>
      <c r="G279" s="53" t="n">
        <v>5491900</v>
      </c>
      <c r="H279" s="54" t="n">
        <f aca="false">SUM(I279:Q279)</f>
        <v>0</v>
      </c>
      <c r="I279" s="54"/>
      <c r="J279" s="54"/>
      <c r="K279" s="54"/>
      <c r="L279" s="54"/>
      <c r="M279" s="54"/>
      <c r="N279" s="54"/>
      <c r="O279" s="54"/>
      <c r="P279" s="54"/>
      <c r="Q279" s="54"/>
      <c r="R279" s="55"/>
      <c r="S279" s="54" t="n">
        <f aca="false">G279+H279</f>
        <v>5491900</v>
      </c>
    </row>
    <row r="280" s="33" customFormat="true" ht="36" hidden="true" customHeight="false" outlineLevel="0" collapsed="false">
      <c r="A280" s="63" t="s">
        <v>35</v>
      </c>
      <c r="B280" s="64" t="s">
        <v>26</v>
      </c>
      <c r="C280" s="64" t="s">
        <v>70</v>
      </c>
      <c r="D280" s="64" t="s">
        <v>37</v>
      </c>
      <c r="E280" s="173" t="s">
        <v>313</v>
      </c>
      <c r="F280" s="65" t="s">
        <v>40</v>
      </c>
      <c r="G280" s="53" t="n">
        <v>0</v>
      </c>
      <c r="H280" s="54" t="n">
        <f aca="false">SUM(I280:Q280)</f>
        <v>0</v>
      </c>
      <c r="I280" s="54"/>
      <c r="J280" s="54"/>
      <c r="K280" s="54"/>
      <c r="L280" s="174"/>
      <c r="M280" s="54"/>
      <c r="N280" s="54"/>
      <c r="O280" s="54"/>
      <c r="P280" s="54"/>
      <c r="Q280" s="54"/>
      <c r="R280" s="55"/>
      <c r="S280" s="54" t="n">
        <f aca="false">G280+H280</f>
        <v>0</v>
      </c>
    </row>
    <row r="281" s="33" customFormat="true" ht="33" hidden="false" customHeight="true" outlineLevel="0" collapsed="false">
      <c r="A281" s="59" t="s">
        <v>314</v>
      </c>
      <c r="B281" s="60" t="s">
        <v>26</v>
      </c>
      <c r="C281" s="60" t="s">
        <v>70</v>
      </c>
      <c r="D281" s="60" t="s">
        <v>37</v>
      </c>
      <c r="E281" s="161" t="s">
        <v>315</v>
      </c>
      <c r="F281" s="60"/>
      <c r="G281" s="48" t="n">
        <f aca="false">SUM(G282:G283)</f>
        <v>23456800</v>
      </c>
      <c r="H281" s="48" t="n">
        <f aca="false">SUM(H282:H283)</f>
        <v>0</v>
      </c>
      <c r="I281" s="48" t="n">
        <f aca="false">SUM(I282:I283)</f>
        <v>0</v>
      </c>
      <c r="J281" s="48" t="n">
        <f aca="false">SUM(J282:J283)</f>
        <v>0</v>
      </c>
      <c r="K281" s="48" t="n">
        <f aca="false">SUM(K282:K283)</f>
        <v>0</v>
      </c>
      <c r="L281" s="48" t="n">
        <f aca="false">SUM(L282:L283)</f>
        <v>0</v>
      </c>
      <c r="M281" s="48" t="n">
        <f aca="false">SUM(M282:M283)</f>
        <v>0</v>
      </c>
      <c r="N281" s="48" t="n">
        <f aca="false">SUM(N282:N283)</f>
        <v>0</v>
      </c>
      <c r="O281" s="48"/>
      <c r="P281" s="48" t="n">
        <f aca="false">SUM(P282:P283)</f>
        <v>0</v>
      </c>
      <c r="Q281" s="48" t="n">
        <f aca="false">SUM(Q282:Q283)</f>
        <v>0</v>
      </c>
      <c r="R281" s="62"/>
      <c r="S281" s="48" t="n">
        <f aca="false">SUM(S282:S283)</f>
        <v>23456800</v>
      </c>
    </row>
    <row r="282" s="89" customFormat="true" ht="51.75" hidden="false" customHeight="true" outlineLevel="0" collapsed="false">
      <c r="A282" s="88" t="s">
        <v>100</v>
      </c>
      <c r="B282" s="65" t="s">
        <v>26</v>
      </c>
      <c r="C282" s="65" t="s">
        <v>70</v>
      </c>
      <c r="D282" s="65" t="s">
        <v>37</v>
      </c>
      <c r="E282" s="65" t="s">
        <v>315</v>
      </c>
      <c r="F282" s="65" t="s">
        <v>101</v>
      </c>
      <c r="G282" s="53" t="n">
        <v>23456800</v>
      </c>
      <c r="H282" s="54" t="n">
        <f aca="false">SUM(I282:Q282)</f>
        <v>0</v>
      </c>
      <c r="I282" s="54"/>
      <c r="J282" s="54"/>
      <c r="K282" s="54"/>
      <c r="L282" s="54"/>
      <c r="M282" s="54"/>
      <c r="N282" s="54"/>
      <c r="O282" s="54"/>
      <c r="P282" s="54"/>
      <c r="Q282" s="54"/>
      <c r="R282" s="55"/>
      <c r="S282" s="54" t="n">
        <f aca="false">G282+H282</f>
        <v>23456800</v>
      </c>
    </row>
    <row r="283" s="89" customFormat="true" ht="27.75" hidden="true" customHeight="true" outlineLevel="0" collapsed="false">
      <c r="A283" s="175" t="s">
        <v>316</v>
      </c>
      <c r="B283" s="65" t="s">
        <v>26</v>
      </c>
      <c r="C283" s="65" t="s">
        <v>70</v>
      </c>
      <c r="D283" s="65" t="s">
        <v>37</v>
      </c>
      <c r="E283" s="65" t="s">
        <v>315</v>
      </c>
      <c r="F283" s="65" t="s">
        <v>40</v>
      </c>
      <c r="G283" s="53" t="n">
        <v>0</v>
      </c>
      <c r="H283" s="54" t="n">
        <f aca="false">SUM(I283:Q283)</f>
        <v>0</v>
      </c>
      <c r="I283" s="54"/>
      <c r="J283" s="54"/>
      <c r="K283" s="54"/>
      <c r="L283" s="54"/>
      <c r="M283" s="54"/>
      <c r="N283" s="54"/>
      <c r="O283" s="54"/>
      <c r="P283" s="54"/>
      <c r="Q283" s="54"/>
      <c r="R283" s="55"/>
      <c r="S283" s="54" t="n">
        <f aca="false">G283+H283</f>
        <v>0</v>
      </c>
    </row>
    <row r="284" s="89" customFormat="true" ht="12.75" hidden="false" customHeight="true" outlineLevel="0" collapsed="false">
      <c r="A284" s="176" t="s">
        <v>317</v>
      </c>
      <c r="B284" s="61" t="s">
        <v>26</v>
      </c>
      <c r="C284" s="61" t="s">
        <v>70</v>
      </c>
      <c r="D284" s="61" t="s">
        <v>37</v>
      </c>
      <c r="E284" s="61" t="s">
        <v>318</v>
      </c>
      <c r="F284" s="61"/>
      <c r="G284" s="48" t="n">
        <f aca="false">G285</f>
        <v>4592700</v>
      </c>
      <c r="H284" s="48" t="n">
        <f aca="false">H285</f>
        <v>0</v>
      </c>
      <c r="I284" s="48" t="n">
        <f aca="false">I285</f>
        <v>0</v>
      </c>
      <c r="J284" s="48" t="n">
        <f aca="false">J285</f>
        <v>0</v>
      </c>
      <c r="K284" s="48" t="n">
        <f aca="false">K285</f>
        <v>0</v>
      </c>
      <c r="L284" s="48" t="n">
        <f aca="false">L285</f>
        <v>0</v>
      </c>
      <c r="M284" s="48" t="n">
        <f aca="false">M285</f>
        <v>0</v>
      </c>
      <c r="N284" s="48" t="n">
        <f aca="false">N285</f>
        <v>0</v>
      </c>
      <c r="O284" s="48"/>
      <c r="P284" s="48" t="n">
        <f aca="false">P285</f>
        <v>0</v>
      </c>
      <c r="Q284" s="48" t="n">
        <f aca="false">Q285</f>
        <v>0</v>
      </c>
      <c r="R284" s="62"/>
      <c r="S284" s="48" t="n">
        <f aca="false">S285</f>
        <v>4592700</v>
      </c>
    </row>
    <row r="285" s="89" customFormat="true" ht="36" hidden="false" customHeight="true" outlineLevel="0" collapsed="false">
      <c r="A285" s="88" t="s">
        <v>100</v>
      </c>
      <c r="B285" s="65" t="s">
        <v>26</v>
      </c>
      <c r="C285" s="65" t="s">
        <v>70</v>
      </c>
      <c r="D285" s="65" t="s">
        <v>37</v>
      </c>
      <c r="E285" s="65" t="s">
        <v>318</v>
      </c>
      <c r="F285" s="65" t="s">
        <v>101</v>
      </c>
      <c r="G285" s="53" t="n">
        <v>4592700</v>
      </c>
      <c r="H285" s="54" t="n">
        <f aca="false">SUM(I285:Q285)</f>
        <v>0</v>
      </c>
      <c r="I285" s="54"/>
      <c r="J285" s="54"/>
      <c r="K285" s="54"/>
      <c r="L285" s="54"/>
      <c r="M285" s="54"/>
      <c r="N285" s="54"/>
      <c r="O285" s="54"/>
      <c r="P285" s="54"/>
      <c r="Q285" s="54"/>
      <c r="R285" s="55"/>
      <c r="S285" s="54" t="n">
        <f aca="false">G285+H285</f>
        <v>4592700</v>
      </c>
    </row>
    <row r="286" s="33" customFormat="true" ht="14.25" hidden="false" customHeight="true" outlineLevel="0" collapsed="false">
      <c r="A286" s="176" t="s">
        <v>319</v>
      </c>
      <c r="B286" s="61" t="s">
        <v>26</v>
      </c>
      <c r="C286" s="61" t="s">
        <v>70</v>
      </c>
      <c r="D286" s="61" t="s">
        <v>37</v>
      </c>
      <c r="E286" s="61" t="s">
        <v>320</v>
      </c>
      <c r="F286" s="61"/>
      <c r="G286" s="48" t="n">
        <f aca="false">G287</f>
        <v>1297000</v>
      </c>
      <c r="H286" s="48" t="n">
        <f aca="false">H287</f>
        <v>0</v>
      </c>
      <c r="I286" s="48" t="n">
        <f aca="false">I287</f>
        <v>0</v>
      </c>
      <c r="J286" s="48" t="n">
        <f aca="false">J287</f>
        <v>0</v>
      </c>
      <c r="K286" s="48" t="n">
        <f aca="false">K287</f>
        <v>0</v>
      </c>
      <c r="L286" s="48" t="n">
        <f aca="false">L287</f>
        <v>0</v>
      </c>
      <c r="M286" s="48" t="n">
        <f aca="false">M287</f>
        <v>0</v>
      </c>
      <c r="N286" s="48" t="n">
        <f aca="false">N287</f>
        <v>0</v>
      </c>
      <c r="O286" s="48"/>
      <c r="P286" s="48" t="n">
        <f aca="false">P287</f>
        <v>0</v>
      </c>
      <c r="Q286" s="48" t="n">
        <f aca="false">Q287</f>
        <v>0</v>
      </c>
      <c r="R286" s="62"/>
      <c r="S286" s="48" t="n">
        <f aca="false">S287</f>
        <v>1297000</v>
      </c>
    </row>
    <row r="287" s="101" customFormat="true" ht="32.25" hidden="false" customHeight="true" outlineLevel="0" collapsed="false">
      <c r="A287" s="88" t="s">
        <v>100</v>
      </c>
      <c r="B287" s="65" t="s">
        <v>26</v>
      </c>
      <c r="C287" s="65" t="s">
        <v>70</v>
      </c>
      <c r="D287" s="65" t="s">
        <v>37</v>
      </c>
      <c r="E287" s="65" t="s">
        <v>320</v>
      </c>
      <c r="F287" s="65" t="s">
        <v>101</v>
      </c>
      <c r="G287" s="53" t="n">
        <v>1297000</v>
      </c>
      <c r="H287" s="54" t="n">
        <f aca="false">SUM(I287:Q287)</f>
        <v>0</v>
      </c>
      <c r="I287" s="54"/>
      <c r="J287" s="54"/>
      <c r="K287" s="54"/>
      <c r="L287" s="54"/>
      <c r="M287" s="54"/>
      <c r="N287" s="54"/>
      <c r="O287" s="54"/>
      <c r="P287" s="54"/>
      <c r="Q287" s="54"/>
      <c r="R287" s="55"/>
      <c r="S287" s="54" t="n">
        <f aca="false">G287+H287</f>
        <v>1297000</v>
      </c>
    </row>
    <row r="288" s="33" customFormat="true" ht="22.5" hidden="false" customHeight="true" outlineLevel="0" collapsed="false">
      <c r="A288" s="176" t="s">
        <v>321</v>
      </c>
      <c r="B288" s="61" t="s">
        <v>26</v>
      </c>
      <c r="C288" s="61" t="s">
        <v>70</v>
      </c>
      <c r="D288" s="61" t="s">
        <v>37</v>
      </c>
      <c r="E288" s="61" t="s">
        <v>322</v>
      </c>
      <c r="F288" s="61"/>
      <c r="G288" s="48" t="n">
        <f aca="false">SUM(G289:G290)</f>
        <v>248760</v>
      </c>
      <c r="H288" s="48" t="n">
        <f aca="false">SUM(H289:H290)</f>
        <v>0</v>
      </c>
      <c r="I288" s="48" t="n">
        <f aca="false">SUM(I289:I290)</f>
        <v>0</v>
      </c>
      <c r="J288" s="48" t="n">
        <f aca="false">SUM(J289:J290)</f>
        <v>0</v>
      </c>
      <c r="K288" s="48" t="n">
        <f aca="false">SUM(K289:K290)</f>
        <v>0</v>
      </c>
      <c r="L288" s="48" t="n">
        <f aca="false">SUM(L289:L290)</f>
        <v>0</v>
      </c>
      <c r="M288" s="48" t="n">
        <f aca="false">SUM(M289:M290)</f>
        <v>0</v>
      </c>
      <c r="N288" s="48" t="n">
        <f aca="false">SUM(N289:N290)</f>
        <v>0</v>
      </c>
      <c r="O288" s="48"/>
      <c r="P288" s="48" t="n">
        <f aca="false">SUM(P289:P290)</f>
        <v>0</v>
      </c>
      <c r="Q288" s="48" t="n">
        <f aca="false">SUM(Q289:Q290)</f>
        <v>0</v>
      </c>
      <c r="R288" s="62"/>
      <c r="S288" s="48" t="n">
        <f aca="false">SUM(S289:S290)</f>
        <v>248760</v>
      </c>
    </row>
    <row r="289" s="33" customFormat="true" ht="27.75" hidden="false" customHeight="true" outlineLevel="0" collapsed="false">
      <c r="A289" s="88" t="s">
        <v>100</v>
      </c>
      <c r="B289" s="65" t="s">
        <v>26</v>
      </c>
      <c r="C289" s="65" t="s">
        <v>70</v>
      </c>
      <c r="D289" s="65" t="s">
        <v>37</v>
      </c>
      <c r="E289" s="65" t="s">
        <v>322</v>
      </c>
      <c r="F289" s="65" t="s">
        <v>101</v>
      </c>
      <c r="G289" s="53" t="n">
        <v>188200</v>
      </c>
      <c r="H289" s="54" t="n">
        <f aca="false">SUM(I289:Q289)</f>
        <v>0</v>
      </c>
      <c r="I289" s="54"/>
      <c r="J289" s="54"/>
      <c r="K289" s="54"/>
      <c r="L289" s="54"/>
      <c r="M289" s="54"/>
      <c r="N289" s="54"/>
      <c r="O289" s="54"/>
      <c r="P289" s="54"/>
      <c r="Q289" s="54"/>
      <c r="R289" s="55"/>
      <c r="S289" s="54" t="n">
        <f aca="false">G289+H289</f>
        <v>188200</v>
      </c>
    </row>
    <row r="290" s="33" customFormat="true" ht="50.25" hidden="false" customHeight="true" outlineLevel="0" collapsed="false">
      <c r="A290" s="63" t="s">
        <v>35</v>
      </c>
      <c r="B290" s="65" t="s">
        <v>26</v>
      </c>
      <c r="C290" s="65" t="s">
        <v>70</v>
      </c>
      <c r="D290" s="65" t="s">
        <v>37</v>
      </c>
      <c r="E290" s="65" t="s">
        <v>322</v>
      </c>
      <c r="F290" s="65" t="s">
        <v>40</v>
      </c>
      <c r="G290" s="53" t="n">
        <v>60560</v>
      </c>
      <c r="H290" s="54" t="n">
        <f aca="false">SUM(I290:Q290)</f>
        <v>0</v>
      </c>
      <c r="I290" s="54"/>
      <c r="J290" s="54"/>
      <c r="K290" s="54"/>
      <c r="L290" s="54"/>
      <c r="M290" s="54"/>
      <c r="N290" s="54"/>
      <c r="O290" s="54"/>
      <c r="P290" s="54"/>
      <c r="Q290" s="54"/>
      <c r="R290" s="55"/>
      <c r="S290" s="54" t="n">
        <f aca="false">G290+H290</f>
        <v>60560</v>
      </c>
    </row>
    <row r="291" s="101" customFormat="true" ht="20.25" hidden="false" customHeight="true" outlineLevel="0" collapsed="false">
      <c r="A291" s="177" t="s">
        <v>124</v>
      </c>
      <c r="B291" s="135" t="s">
        <v>26</v>
      </c>
      <c r="C291" s="135" t="s">
        <v>70</v>
      </c>
      <c r="D291" s="135" t="s">
        <v>37</v>
      </c>
      <c r="E291" s="135" t="s">
        <v>125</v>
      </c>
      <c r="F291" s="178"/>
      <c r="G291" s="110" t="n">
        <f aca="false">G295+G297+G300+G292+G302</f>
        <v>6813550</v>
      </c>
      <c r="H291" s="110" t="n">
        <f aca="false">H295+H297+H300+H292+H302</f>
        <v>-319.08</v>
      </c>
      <c r="I291" s="110" t="n">
        <f aca="false">I295+I297+I300+I292+I302</f>
        <v>0</v>
      </c>
      <c r="J291" s="110" t="n">
        <f aca="false">J295+J297+J300+J292+J302</f>
        <v>0</v>
      </c>
      <c r="K291" s="110" t="n">
        <f aca="false">K295+K297+K300+K292+K302</f>
        <v>0</v>
      </c>
      <c r="L291" s="110" t="n">
        <f aca="false">L295+L297+L300+L292+L302</f>
        <v>0</v>
      </c>
      <c r="M291" s="110" t="n">
        <f aca="false">M295+M297+M300+M292+M302</f>
        <v>-319.08</v>
      </c>
      <c r="N291" s="110" t="n">
        <f aca="false">N295+N297+N300+N292+N302</f>
        <v>0</v>
      </c>
      <c r="O291" s="110" t="n">
        <f aca="false">O295+O297+O300+O292+O302</f>
        <v>0</v>
      </c>
      <c r="P291" s="110" t="n">
        <f aca="false">P295+P297+P300+P292+P302</f>
        <v>0</v>
      </c>
      <c r="Q291" s="110" t="n">
        <f aca="false">Q295+Q297+Q300+Q292+Q302</f>
        <v>0</v>
      </c>
      <c r="R291" s="111"/>
      <c r="S291" s="110" t="n">
        <f aca="false">S295+S297+S300+S292+S302</f>
        <v>6813230.92</v>
      </c>
    </row>
    <row r="292" s="33" customFormat="true" ht="35.25" hidden="false" customHeight="true" outlineLevel="0" collapsed="false">
      <c r="A292" s="179" t="s">
        <v>323</v>
      </c>
      <c r="B292" s="61" t="s">
        <v>26</v>
      </c>
      <c r="C292" s="61" t="s">
        <v>70</v>
      </c>
      <c r="D292" s="61" t="s">
        <v>37</v>
      </c>
      <c r="E292" s="61" t="s">
        <v>324</v>
      </c>
      <c r="F292" s="61"/>
      <c r="G292" s="48" t="n">
        <f aca="false">G293</f>
        <v>1500000</v>
      </c>
      <c r="H292" s="48" t="n">
        <f aca="false">H293</f>
        <v>-319.08</v>
      </c>
      <c r="I292" s="48" t="n">
        <f aca="false">I293</f>
        <v>0</v>
      </c>
      <c r="J292" s="48" t="n">
        <f aca="false">J293</f>
        <v>0</v>
      </c>
      <c r="K292" s="48" t="n">
        <f aca="false">K293</f>
        <v>0</v>
      </c>
      <c r="L292" s="48" t="n">
        <f aca="false">L293</f>
        <v>0</v>
      </c>
      <c r="M292" s="48" t="n">
        <f aca="false">M293</f>
        <v>-319.08</v>
      </c>
      <c r="N292" s="48" t="n">
        <f aca="false">N293</f>
        <v>0</v>
      </c>
      <c r="O292" s="48" t="n">
        <f aca="false">O293</f>
        <v>0</v>
      </c>
      <c r="P292" s="48" t="n">
        <f aca="false">P293</f>
        <v>0</v>
      </c>
      <c r="Q292" s="48" t="n">
        <f aca="false">Q293</f>
        <v>0</v>
      </c>
      <c r="R292" s="62"/>
      <c r="S292" s="48" t="n">
        <f aca="false">S293</f>
        <v>1499680.92</v>
      </c>
    </row>
    <row r="293" s="89" customFormat="true" ht="15.75" hidden="false" customHeight="true" outlineLevel="0" collapsed="false">
      <c r="A293" s="162" t="s">
        <v>279</v>
      </c>
      <c r="B293" s="51" t="s">
        <v>26</v>
      </c>
      <c r="C293" s="51" t="s">
        <v>70</v>
      </c>
      <c r="D293" s="65" t="s">
        <v>37</v>
      </c>
      <c r="E293" s="51" t="s">
        <v>324</v>
      </c>
      <c r="F293" s="51" t="s">
        <v>175</v>
      </c>
      <c r="G293" s="53" t="n">
        <f aca="false">G294</f>
        <v>1500000</v>
      </c>
      <c r="H293" s="53" t="n">
        <f aca="false">H294</f>
        <v>-319.08</v>
      </c>
      <c r="I293" s="53" t="n">
        <f aca="false">I294</f>
        <v>0</v>
      </c>
      <c r="J293" s="53" t="n">
        <f aca="false">J294</f>
        <v>0</v>
      </c>
      <c r="K293" s="53" t="n">
        <f aca="false">K294</f>
        <v>0</v>
      </c>
      <c r="L293" s="53" t="n">
        <f aca="false">L294</f>
        <v>0</v>
      </c>
      <c r="M293" s="53" t="n">
        <f aca="false">M294</f>
        <v>-319.08</v>
      </c>
      <c r="N293" s="53" t="n">
        <f aca="false">N294</f>
        <v>0</v>
      </c>
      <c r="O293" s="53"/>
      <c r="P293" s="53" t="n">
        <f aca="false">P294</f>
        <v>0</v>
      </c>
      <c r="Q293" s="53" t="n">
        <f aca="false">Q294</f>
        <v>0</v>
      </c>
      <c r="R293" s="66"/>
      <c r="S293" s="53" t="n">
        <f aca="false">S294</f>
        <v>1499680.92</v>
      </c>
    </row>
    <row r="294" s="89" customFormat="true" ht="15.75" hidden="false" customHeight="true" outlineLevel="0" collapsed="false">
      <c r="A294" s="163" t="s">
        <v>325</v>
      </c>
      <c r="B294" s="148" t="s">
        <v>26</v>
      </c>
      <c r="C294" s="148" t="s">
        <v>70</v>
      </c>
      <c r="D294" s="141" t="s">
        <v>37</v>
      </c>
      <c r="E294" s="148" t="s">
        <v>324</v>
      </c>
      <c r="F294" s="148" t="s">
        <v>175</v>
      </c>
      <c r="G294" s="139" t="n">
        <v>1500000</v>
      </c>
      <c r="H294" s="54" t="n">
        <f aca="false">SUM(I294:Q294)</f>
        <v>-319.08</v>
      </c>
      <c r="I294" s="54"/>
      <c r="J294" s="54"/>
      <c r="K294" s="54"/>
      <c r="L294" s="54"/>
      <c r="M294" s="54" t="n">
        <v>-319.08</v>
      </c>
      <c r="N294" s="54"/>
      <c r="O294" s="54"/>
      <c r="P294" s="54"/>
      <c r="Q294" s="54"/>
      <c r="R294" s="55" t="s">
        <v>301</v>
      </c>
      <c r="S294" s="54" t="n">
        <f aca="false">G294+H294</f>
        <v>1499680.92</v>
      </c>
    </row>
    <row r="295" s="33" customFormat="true" ht="40.5" hidden="true" customHeight="true" outlineLevel="0" collapsed="false">
      <c r="A295" s="146" t="s">
        <v>326</v>
      </c>
      <c r="B295" s="61" t="s">
        <v>26</v>
      </c>
      <c r="C295" s="61" t="s">
        <v>70</v>
      </c>
      <c r="D295" s="61" t="s">
        <v>37</v>
      </c>
      <c r="E295" s="61" t="s">
        <v>219</v>
      </c>
      <c r="F295" s="61"/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  <c r="L295" s="48" t="n">
        <f aca="false">L296</f>
        <v>0</v>
      </c>
      <c r="M295" s="48" t="n">
        <f aca="false">M296</f>
        <v>0</v>
      </c>
      <c r="N295" s="48" t="n">
        <f aca="false">N296</f>
        <v>0</v>
      </c>
      <c r="O295" s="48"/>
      <c r="P295" s="48" t="n">
        <f aca="false">P296</f>
        <v>0</v>
      </c>
      <c r="Q295" s="48" t="n">
        <f aca="false">Q296</f>
        <v>0</v>
      </c>
      <c r="R295" s="62"/>
      <c r="S295" s="48" t="n">
        <f aca="false">S296</f>
        <v>0</v>
      </c>
    </row>
    <row r="296" s="33" customFormat="true" ht="15" hidden="true" customHeight="true" outlineLevel="0" collapsed="false">
      <c r="A296" s="175" t="s">
        <v>35</v>
      </c>
      <c r="B296" s="65" t="s">
        <v>26</v>
      </c>
      <c r="C296" s="65" t="s">
        <v>70</v>
      </c>
      <c r="D296" s="65" t="s">
        <v>37</v>
      </c>
      <c r="E296" s="65" t="s">
        <v>219</v>
      </c>
      <c r="F296" s="65" t="s">
        <v>40</v>
      </c>
      <c r="G296" s="53" t="n">
        <v>0</v>
      </c>
      <c r="H296" s="54" t="n">
        <f aca="false">SUM(I296:Q296)</f>
        <v>0</v>
      </c>
      <c r="I296" s="54"/>
      <c r="J296" s="54"/>
      <c r="K296" s="54"/>
      <c r="L296" s="54"/>
      <c r="M296" s="54"/>
      <c r="N296" s="54"/>
      <c r="O296" s="54"/>
      <c r="P296" s="54"/>
      <c r="Q296" s="54"/>
      <c r="R296" s="55"/>
      <c r="S296" s="54" t="n">
        <f aca="false">G296+H296</f>
        <v>0</v>
      </c>
    </row>
    <row r="297" s="33" customFormat="true" ht="38.25" hidden="false" customHeight="true" outlineLevel="0" collapsed="false">
      <c r="A297" s="146" t="s">
        <v>327</v>
      </c>
      <c r="B297" s="61" t="s">
        <v>26</v>
      </c>
      <c r="C297" s="61" t="s">
        <v>70</v>
      </c>
      <c r="D297" s="61" t="s">
        <v>37</v>
      </c>
      <c r="E297" s="61" t="s">
        <v>221</v>
      </c>
      <c r="F297" s="61"/>
      <c r="G297" s="114" t="n">
        <f aca="false">SUM(G298:G299)</f>
        <v>5178800</v>
      </c>
      <c r="H297" s="114" t="n">
        <f aca="false">SUM(H298:H299)</f>
        <v>0</v>
      </c>
      <c r="I297" s="114" t="n">
        <f aca="false">SUM(I298:I299)</f>
        <v>0</v>
      </c>
      <c r="J297" s="114" t="n">
        <f aca="false">SUM(J298:J299)</f>
        <v>0</v>
      </c>
      <c r="K297" s="114" t="n">
        <f aca="false">SUM(K298:K299)</f>
        <v>0</v>
      </c>
      <c r="L297" s="114" t="n">
        <f aca="false">SUM(L298:L299)</f>
        <v>0</v>
      </c>
      <c r="M297" s="114" t="n">
        <f aca="false">SUM(M298:M299)</f>
        <v>0</v>
      </c>
      <c r="N297" s="114" t="n">
        <f aca="false">SUM(N298:N299)</f>
        <v>0</v>
      </c>
      <c r="O297" s="114"/>
      <c r="P297" s="114" t="n">
        <f aca="false">SUM(P298:P299)</f>
        <v>0</v>
      </c>
      <c r="Q297" s="114" t="n">
        <f aca="false">SUM(Q298:Q299)</f>
        <v>0</v>
      </c>
      <c r="R297" s="103"/>
      <c r="S297" s="114" t="n">
        <f aca="false">SUM(S298:S299)</f>
        <v>5178800</v>
      </c>
    </row>
    <row r="298" s="33" customFormat="true" ht="15" hidden="true" customHeight="true" outlineLevel="0" collapsed="false">
      <c r="A298" s="147" t="s">
        <v>222</v>
      </c>
      <c r="B298" s="141" t="s">
        <v>26</v>
      </c>
      <c r="C298" s="141" t="s">
        <v>70</v>
      </c>
      <c r="D298" s="141" t="s">
        <v>37</v>
      </c>
      <c r="E298" s="141" t="s">
        <v>221</v>
      </c>
      <c r="F298" s="141" t="s">
        <v>175</v>
      </c>
      <c r="G298" s="53" t="n">
        <v>0</v>
      </c>
      <c r="H298" s="54" t="n">
        <f aca="false">SUM(I298:Q298)</f>
        <v>0</v>
      </c>
      <c r="I298" s="54"/>
      <c r="J298" s="54"/>
      <c r="K298" s="54"/>
      <c r="L298" s="54"/>
      <c r="M298" s="54"/>
      <c r="N298" s="54"/>
      <c r="O298" s="54"/>
      <c r="P298" s="54"/>
      <c r="Q298" s="54"/>
      <c r="R298" s="55"/>
      <c r="S298" s="54" t="n">
        <f aca="false">G298+H298</f>
        <v>0</v>
      </c>
    </row>
    <row r="299" s="33" customFormat="true" ht="15.75" hidden="false" customHeight="true" outlineLevel="0" collapsed="false">
      <c r="A299" s="145" t="s">
        <v>35</v>
      </c>
      <c r="B299" s="65" t="s">
        <v>26</v>
      </c>
      <c r="C299" s="65" t="s">
        <v>70</v>
      </c>
      <c r="D299" s="65" t="s">
        <v>37</v>
      </c>
      <c r="E299" s="65" t="s">
        <v>221</v>
      </c>
      <c r="F299" s="65" t="s">
        <v>40</v>
      </c>
      <c r="G299" s="53" t="n">
        <v>5178800</v>
      </c>
      <c r="H299" s="54" t="n">
        <f aca="false">SUM(I299:Q299)</f>
        <v>0</v>
      </c>
      <c r="I299" s="54"/>
      <c r="J299" s="54"/>
      <c r="K299" s="54"/>
      <c r="L299" s="54"/>
      <c r="M299" s="54"/>
      <c r="N299" s="54"/>
      <c r="O299" s="54"/>
      <c r="P299" s="54"/>
      <c r="Q299" s="54"/>
      <c r="R299" s="55"/>
      <c r="S299" s="54" t="n">
        <f aca="false">G299+H299</f>
        <v>5178800</v>
      </c>
    </row>
    <row r="300" s="33" customFormat="true" ht="32.25" hidden="false" customHeight="true" outlineLevel="0" collapsed="false">
      <c r="A300" s="146" t="s">
        <v>328</v>
      </c>
      <c r="B300" s="61" t="s">
        <v>26</v>
      </c>
      <c r="C300" s="61" t="s">
        <v>70</v>
      </c>
      <c r="D300" s="61" t="s">
        <v>37</v>
      </c>
      <c r="E300" s="61" t="s">
        <v>329</v>
      </c>
      <c r="F300" s="61"/>
      <c r="G300" s="48" t="n">
        <f aca="false">G301</f>
        <v>13475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0</v>
      </c>
      <c r="M300" s="48" t="n">
        <f aca="false">M301</f>
        <v>0</v>
      </c>
      <c r="N300" s="48" t="n">
        <f aca="false">N301</f>
        <v>0</v>
      </c>
      <c r="O300" s="48" t="n">
        <f aca="false">O301</f>
        <v>0</v>
      </c>
      <c r="P300" s="48" t="n">
        <f aca="false">P301</f>
        <v>0</v>
      </c>
      <c r="Q300" s="48" t="n">
        <f aca="false">Q301</f>
        <v>0</v>
      </c>
      <c r="R300" s="62"/>
      <c r="S300" s="48" t="n">
        <f aca="false">S301</f>
        <v>134750</v>
      </c>
    </row>
    <row r="301" s="33" customFormat="true" ht="39.75" hidden="false" customHeight="true" outlineLevel="0" collapsed="false">
      <c r="A301" s="175" t="s">
        <v>35</v>
      </c>
      <c r="B301" s="65" t="s">
        <v>26</v>
      </c>
      <c r="C301" s="65" t="s">
        <v>70</v>
      </c>
      <c r="D301" s="65" t="s">
        <v>37</v>
      </c>
      <c r="E301" s="65" t="s">
        <v>329</v>
      </c>
      <c r="F301" s="65" t="s">
        <v>40</v>
      </c>
      <c r="G301" s="53" t="n">
        <v>134750</v>
      </c>
      <c r="H301" s="54" t="n">
        <f aca="false">SUM(I301:Q301)</f>
        <v>0</v>
      </c>
      <c r="I301" s="54"/>
      <c r="J301" s="54"/>
      <c r="K301" s="54"/>
      <c r="L301" s="54"/>
      <c r="M301" s="54"/>
      <c r="N301" s="54"/>
      <c r="O301" s="54"/>
      <c r="P301" s="54"/>
      <c r="Q301" s="54"/>
      <c r="R301" s="55"/>
      <c r="S301" s="54" t="n">
        <f aca="false">G301+H301</f>
        <v>134750</v>
      </c>
    </row>
    <row r="302" s="33" customFormat="true" ht="18" hidden="true" customHeight="true" outlineLevel="0" collapsed="false">
      <c r="A302" s="98" t="s">
        <v>136</v>
      </c>
      <c r="B302" s="60" t="s">
        <v>26</v>
      </c>
      <c r="C302" s="60" t="s">
        <v>70</v>
      </c>
      <c r="D302" s="60" t="s">
        <v>37</v>
      </c>
      <c r="E302" s="60" t="s">
        <v>137</v>
      </c>
      <c r="F302" s="60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8" t="n">
        <f aca="false">N303</f>
        <v>0</v>
      </c>
      <c r="O302" s="48"/>
      <c r="P302" s="48" t="n">
        <f aca="false">P303</f>
        <v>0</v>
      </c>
      <c r="Q302" s="48" t="n">
        <f aca="false">Q303</f>
        <v>0</v>
      </c>
      <c r="R302" s="62"/>
      <c r="S302" s="48" t="n">
        <f aca="false">S303</f>
        <v>0</v>
      </c>
    </row>
    <row r="303" s="33" customFormat="true" ht="18" hidden="true" customHeight="true" outlineLevel="0" collapsed="false">
      <c r="A303" s="100" t="s">
        <v>131</v>
      </c>
      <c r="B303" s="51" t="s">
        <v>26</v>
      </c>
      <c r="C303" s="51" t="s">
        <v>70</v>
      </c>
      <c r="D303" s="51" t="s">
        <v>37</v>
      </c>
      <c r="E303" s="51" t="s">
        <v>137</v>
      </c>
      <c r="F303" s="51" t="s">
        <v>40</v>
      </c>
      <c r="G303" s="53"/>
      <c r="H303" s="54" t="n">
        <f aca="false">SUM(I303:Q303)</f>
        <v>0</v>
      </c>
      <c r="I303" s="54"/>
      <c r="J303" s="54"/>
      <c r="K303" s="54"/>
      <c r="L303" s="54"/>
      <c r="M303" s="54"/>
      <c r="N303" s="54"/>
      <c r="O303" s="54"/>
      <c r="P303" s="54"/>
      <c r="Q303" s="54"/>
      <c r="R303" s="55"/>
      <c r="S303" s="54" t="n">
        <f aca="false">G303+H303</f>
        <v>0</v>
      </c>
    </row>
    <row r="304" s="33" customFormat="true" ht="12.75" hidden="true" customHeight="true" outlineLevel="0" collapsed="false">
      <c r="A304" s="108" t="s">
        <v>330</v>
      </c>
      <c r="B304" s="180" t="s">
        <v>26</v>
      </c>
      <c r="C304" s="180" t="s">
        <v>76</v>
      </c>
      <c r="D304" s="180"/>
      <c r="E304" s="180"/>
      <c r="F304" s="180"/>
      <c r="G304" s="30" t="n">
        <f aca="false">G305</f>
        <v>0</v>
      </c>
      <c r="H304" s="30" t="n">
        <f aca="false">H305</f>
        <v>0</v>
      </c>
      <c r="I304" s="30" t="n">
        <f aca="false">I305</f>
        <v>0</v>
      </c>
      <c r="J304" s="30" t="n">
        <f aca="false">J305</f>
        <v>0</v>
      </c>
      <c r="K304" s="30" t="n">
        <f aca="false">K305</f>
        <v>0</v>
      </c>
      <c r="L304" s="30" t="n">
        <f aca="false">L305</f>
        <v>0</v>
      </c>
      <c r="M304" s="30" t="n">
        <f aca="false">M305</f>
        <v>0</v>
      </c>
      <c r="N304" s="30" t="n">
        <f aca="false">N305</f>
        <v>0</v>
      </c>
      <c r="O304" s="30"/>
      <c r="P304" s="30" t="n">
        <f aca="false">P305</f>
        <v>0</v>
      </c>
      <c r="Q304" s="30" t="n">
        <f aca="false">Q305</f>
        <v>0</v>
      </c>
      <c r="R304" s="117"/>
      <c r="S304" s="30" t="n">
        <f aca="false">S305</f>
        <v>0</v>
      </c>
      <c r="T304" s="155"/>
    </row>
    <row r="305" s="33" customFormat="true" ht="12.75" hidden="true" customHeight="true" outlineLevel="0" collapsed="false">
      <c r="A305" s="124" t="s">
        <v>331</v>
      </c>
      <c r="B305" s="181" t="s">
        <v>26</v>
      </c>
      <c r="C305" s="181" t="s">
        <v>76</v>
      </c>
      <c r="D305" s="181" t="s">
        <v>28</v>
      </c>
      <c r="E305" s="181"/>
      <c r="F305" s="67"/>
      <c r="G305" s="37" t="n">
        <f aca="false">G306</f>
        <v>0</v>
      </c>
      <c r="H305" s="37" t="n">
        <f aca="false">H306</f>
        <v>0</v>
      </c>
      <c r="I305" s="37" t="n">
        <f aca="false">I306</f>
        <v>0</v>
      </c>
      <c r="J305" s="37" t="n">
        <f aca="false">J306</f>
        <v>0</v>
      </c>
      <c r="K305" s="37" t="n">
        <f aca="false">K306</f>
        <v>0</v>
      </c>
      <c r="L305" s="37" t="n">
        <f aca="false">L306</f>
        <v>0</v>
      </c>
      <c r="M305" s="37" t="n">
        <f aca="false">M306</f>
        <v>0</v>
      </c>
      <c r="N305" s="37" t="n">
        <f aca="false">N306</f>
        <v>0</v>
      </c>
      <c r="O305" s="37"/>
      <c r="P305" s="37" t="n">
        <f aca="false">P306</f>
        <v>0</v>
      </c>
      <c r="Q305" s="37" t="n">
        <f aca="false">Q306</f>
        <v>0</v>
      </c>
      <c r="R305" s="56"/>
      <c r="S305" s="37" t="n">
        <f aca="false">S306</f>
        <v>0</v>
      </c>
    </row>
    <row r="306" s="101" customFormat="true" ht="15" hidden="true" customHeight="true" outlineLevel="0" collapsed="false">
      <c r="A306" s="112" t="s">
        <v>332</v>
      </c>
      <c r="B306" s="87" t="s">
        <v>26</v>
      </c>
      <c r="C306" s="87" t="s">
        <v>76</v>
      </c>
      <c r="D306" s="87" t="s">
        <v>28</v>
      </c>
      <c r="E306" s="87" t="s">
        <v>333</v>
      </c>
      <c r="F306" s="87"/>
      <c r="G306" s="110" t="n">
        <f aca="false">G307</f>
        <v>0</v>
      </c>
      <c r="H306" s="110" t="n">
        <f aca="false">H307</f>
        <v>0</v>
      </c>
      <c r="I306" s="110" t="n">
        <f aca="false">I307</f>
        <v>0</v>
      </c>
      <c r="J306" s="110" t="n">
        <f aca="false">J307</f>
        <v>0</v>
      </c>
      <c r="K306" s="110" t="n">
        <f aca="false">K307</f>
        <v>0</v>
      </c>
      <c r="L306" s="110" t="n">
        <f aca="false">L307</f>
        <v>0</v>
      </c>
      <c r="M306" s="110" t="n">
        <f aca="false">M307</f>
        <v>0</v>
      </c>
      <c r="N306" s="110" t="n">
        <f aca="false">N307</f>
        <v>0</v>
      </c>
      <c r="O306" s="110"/>
      <c r="P306" s="110" t="n">
        <f aca="false">P307</f>
        <v>0</v>
      </c>
      <c r="Q306" s="110" t="n">
        <f aca="false">Q307</f>
        <v>0</v>
      </c>
      <c r="R306" s="111"/>
      <c r="S306" s="110" t="n">
        <f aca="false">S307</f>
        <v>0</v>
      </c>
    </row>
    <row r="307" s="33" customFormat="true" ht="12" hidden="true" customHeight="true" outlineLevel="0" collapsed="false">
      <c r="A307" s="164" t="s">
        <v>334</v>
      </c>
      <c r="B307" s="46" t="s">
        <v>26</v>
      </c>
      <c r="C307" s="46" t="s">
        <v>76</v>
      </c>
      <c r="D307" s="46" t="s">
        <v>28</v>
      </c>
      <c r="E307" s="46" t="s">
        <v>335</v>
      </c>
      <c r="F307" s="46"/>
      <c r="G307" s="114" t="n">
        <f aca="false">G308</f>
        <v>0</v>
      </c>
      <c r="H307" s="114" t="n">
        <f aca="false">H308</f>
        <v>0</v>
      </c>
      <c r="I307" s="114" t="n">
        <f aca="false">I308</f>
        <v>0</v>
      </c>
      <c r="J307" s="114" t="n">
        <f aca="false">J308</f>
        <v>0</v>
      </c>
      <c r="K307" s="114" t="n">
        <f aca="false">K308</f>
        <v>0</v>
      </c>
      <c r="L307" s="114" t="n">
        <f aca="false">L308</f>
        <v>0</v>
      </c>
      <c r="M307" s="114" t="n">
        <f aca="false">M308</f>
        <v>0</v>
      </c>
      <c r="N307" s="114" t="n">
        <f aca="false">N308</f>
        <v>0</v>
      </c>
      <c r="O307" s="114"/>
      <c r="P307" s="114" t="n">
        <f aca="false">P308</f>
        <v>0</v>
      </c>
      <c r="Q307" s="114" t="n">
        <f aca="false">Q308</f>
        <v>0</v>
      </c>
      <c r="R307" s="103"/>
      <c r="S307" s="114" t="n">
        <f aca="false">S308</f>
        <v>0</v>
      </c>
    </row>
    <row r="308" s="33" customFormat="true" ht="16.5" hidden="true" customHeight="true" outlineLevel="0" collapsed="false">
      <c r="A308" s="145" t="s">
        <v>35</v>
      </c>
      <c r="B308" s="51" t="s">
        <v>26</v>
      </c>
      <c r="C308" s="51" t="s">
        <v>76</v>
      </c>
      <c r="D308" s="51" t="s">
        <v>28</v>
      </c>
      <c r="E308" s="51" t="s">
        <v>335</v>
      </c>
      <c r="F308" s="51" t="s">
        <v>40</v>
      </c>
      <c r="G308" s="53"/>
      <c r="H308" s="54" t="n">
        <f aca="false">SUM(I308:Q308)</f>
        <v>0</v>
      </c>
      <c r="I308" s="54"/>
      <c r="J308" s="54"/>
      <c r="K308" s="54"/>
      <c r="L308" s="54"/>
      <c r="M308" s="54"/>
      <c r="N308" s="54"/>
      <c r="O308" s="54"/>
      <c r="P308" s="54"/>
      <c r="Q308" s="54"/>
      <c r="R308" s="55"/>
      <c r="S308" s="54" t="n">
        <f aca="false">G308+H308</f>
        <v>0</v>
      </c>
    </row>
    <row r="309" s="33" customFormat="true" ht="15" hidden="false" customHeight="true" outlineLevel="0" collapsed="false">
      <c r="A309" s="182" t="s">
        <v>336</v>
      </c>
      <c r="B309" s="180" t="s">
        <v>26</v>
      </c>
      <c r="C309" s="180" t="s">
        <v>80</v>
      </c>
      <c r="D309" s="180"/>
      <c r="E309" s="180"/>
      <c r="F309" s="180"/>
      <c r="G309" s="30" t="n">
        <f aca="false">G310+G472+G616+G663</f>
        <v>605040206.2</v>
      </c>
      <c r="H309" s="30" t="n">
        <f aca="false">H310+H472+H616+H663</f>
        <v>-375921.91</v>
      </c>
      <c r="I309" s="30" t="n">
        <f aca="false">I310+I472+I616+I663</f>
        <v>14278.09</v>
      </c>
      <c r="J309" s="30" t="n">
        <f aca="false">J310+J472+J616+J663</f>
        <v>0</v>
      </c>
      <c r="K309" s="30" t="n">
        <f aca="false">K310+K472+K616+K663</f>
        <v>0</v>
      </c>
      <c r="L309" s="30" t="n">
        <f aca="false">L310+L472+L616+L663</f>
        <v>0</v>
      </c>
      <c r="M309" s="30" t="n">
        <f aca="false">M310+M472+M616+M663</f>
        <v>0</v>
      </c>
      <c r="N309" s="30" t="n">
        <f aca="false">N310+N472+N616+N663</f>
        <v>0</v>
      </c>
      <c r="O309" s="30" t="n">
        <f aca="false">O310+O472+O616+O663</f>
        <v>0</v>
      </c>
      <c r="P309" s="30" t="n">
        <f aca="false">P310+P472+P616+P663</f>
        <v>-390200</v>
      </c>
      <c r="Q309" s="30" t="n">
        <f aca="false">Q310+Q472+Q616+Q663</f>
        <v>0</v>
      </c>
      <c r="R309" s="117"/>
      <c r="S309" s="30" t="n">
        <f aca="false">S310+S472+S616+S663</f>
        <v>604664284.29</v>
      </c>
      <c r="T309" s="32" t="n">
        <f aca="false">S309-G309</f>
        <v>-375921.910000086</v>
      </c>
    </row>
    <row r="310" s="33" customFormat="true" ht="17.25" hidden="false" customHeight="true" outlineLevel="0" collapsed="false">
      <c r="A310" s="183" t="s">
        <v>337</v>
      </c>
      <c r="B310" s="181" t="s">
        <v>26</v>
      </c>
      <c r="C310" s="181" t="s">
        <v>80</v>
      </c>
      <c r="D310" s="181" t="s">
        <v>28</v>
      </c>
      <c r="E310" s="181"/>
      <c r="F310" s="181"/>
      <c r="G310" s="37" t="n">
        <f aca="false">G356+G360+G383+G408+G442+G311+G314</f>
        <v>289472444.78</v>
      </c>
      <c r="H310" s="37" t="n">
        <f aca="false">H356+H360+H383+H408+H442+H311+H314</f>
        <v>-179948.81</v>
      </c>
      <c r="I310" s="37" t="n">
        <f aca="false">I356+I360+I383+I408+I442+I311+I314</f>
        <v>21551.19</v>
      </c>
      <c r="J310" s="37" t="n">
        <f aca="false">J356+J360+J383+J408+J442+J311+J314</f>
        <v>0</v>
      </c>
      <c r="K310" s="37" t="n">
        <f aca="false">K356+K360+K383+K408+K442+K311+K314</f>
        <v>0</v>
      </c>
      <c r="L310" s="37" t="n">
        <f aca="false">L356+L360+L383+L408+L442+L311+L314</f>
        <v>0</v>
      </c>
      <c r="M310" s="37" t="n">
        <f aca="false">M356+M360+M383+M408+M442+M311+M314</f>
        <v>0</v>
      </c>
      <c r="N310" s="37" t="n">
        <f aca="false">N356+N360+N383+N408+N442+N311+N314</f>
        <v>0</v>
      </c>
      <c r="O310" s="37" t="n">
        <f aca="false">O356+O360+O383+O408+O442+O311+O314</f>
        <v>0</v>
      </c>
      <c r="P310" s="37" t="n">
        <f aca="false">P356+P360+P383+P408+P442+P311+P314</f>
        <v>-201500</v>
      </c>
      <c r="Q310" s="37" t="n">
        <f aca="false">Q356+Q360+Q383+Q408+Q442+Q311+Q314</f>
        <v>0</v>
      </c>
      <c r="R310" s="56"/>
      <c r="S310" s="37" t="n">
        <f aca="false">S356+S360+S383+S408+S442+S311+S314</f>
        <v>289292495.97</v>
      </c>
      <c r="T310" s="32"/>
    </row>
    <row r="311" s="33" customFormat="true" ht="18" hidden="true" customHeight="true" outlineLevel="0" collapsed="false">
      <c r="A311" s="177" t="s">
        <v>87</v>
      </c>
      <c r="B311" s="87" t="s">
        <v>26</v>
      </c>
      <c r="C311" s="135" t="s">
        <v>80</v>
      </c>
      <c r="D311" s="135" t="s">
        <v>28</v>
      </c>
      <c r="E311" s="135" t="s">
        <v>89</v>
      </c>
      <c r="F311" s="135"/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2" t="n">
        <f aca="false">J312</f>
        <v>0</v>
      </c>
      <c r="K311" s="42" t="n">
        <f aca="false">K312</f>
        <v>0</v>
      </c>
      <c r="L311" s="42" t="n">
        <f aca="false">L312</f>
        <v>0</v>
      </c>
      <c r="M311" s="42" t="n">
        <f aca="false">M312</f>
        <v>0</v>
      </c>
      <c r="N311" s="42" t="n">
        <f aca="false">N312</f>
        <v>0</v>
      </c>
      <c r="O311" s="42" t="n">
        <f aca="false">O312</f>
        <v>0</v>
      </c>
      <c r="P311" s="42" t="n">
        <f aca="false">P312</f>
        <v>0</v>
      </c>
      <c r="Q311" s="42" t="n">
        <f aca="false">Q312</f>
        <v>0</v>
      </c>
      <c r="R311" s="58"/>
      <c r="S311" s="42" t="n">
        <f aca="false">S312</f>
        <v>0</v>
      </c>
      <c r="T311" s="32"/>
    </row>
    <row r="312" s="33" customFormat="true" ht="15" hidden="true" customHeight="true" outlineLevel="0" collapsed="false">
      <c r="A312" s="176" t="s">
        <v>338</v>
      </c>
      <c r="B312" s="60" t="s">
        <v>26</v>
      </c>
      <c r="C312" s="61" t="s">
        <v>80</v>
      </c>
      <c r="D312" s="61" t="s">
        <v>28</v>
      </c>
      <c r="E312" s="61" t="s">
        <v>339</v>
      </c>
      <c r="F312" s="61"/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48" t="n">
        <f aca="false">L313</f>
        <v>0</v>
      </c>
      <c r="M312" s="48" t="n">
        <f aca="false">M313</f>
        <v>0</v>
      </c>
      <c r="N312" s="48" t="n">
        <f aca="false">N313</f>
        <v>0</v>
      </c>
      <c r="O312" s="48" t="n">
        <f aca="false">O313</f>
        <v>0</v>
      </c>
      <c r="P312" s="48" t="n">
        <f aca="false">P313</f>
        <v>0</v>
      </c>
      <c r="Q312" s="48" t="n">
        <f aca="false">Q313</f>
        <v>0</v>
      </c>
      <c r="R312" s="62"/>
      <c r="S312" s="48" t="n">
        <f aca="false">S313</f>
        <v>0</v>
      </c>
      <c r="T312" s="32"/>
    </row>
    <row r="313" s="33" customFormat="true" ht="16.5" hidden="true" customHeight="true" outlineLevel="0" collapsed="false">
      <c r="A313" s="145" t="s">
        <v>35</v>
      </c>
      <c r="B313" s="64" t="s">
        <v>26</v>
      </c>
      <c r="C313" s="65" t="s">
        <v>80</v>
      </c>
      <c r="D313" s="65" t="s">
        <v>28</v>
      </c>
      <c r="E313" s="65" t="s">
        <v>339</v>
      </c>
      <c r="F313" s="65" t="s">
        <v>40</v>
      </c>
      <c r="G313" s="53" t="n">
        <v>0</v>
      </c>
      <c r="H313" s="54" t="n">
        <f aca="false">SUM(I313:Q313)</f>
        <v>0</v>
      </c>
      <c r="I313" s="53"/>
      <c r="J313" s="53"/>
      <c r="K313" s="53"/>
      <c r="L313" s="53"/>
      <c r="M313" s="53"/>
      <c r="N313" s="53"/>
      <c r="O313" s="53"/>
      <c r="P313" s="53"/>
      <c r="Q313" s="53"/>
      <c r="R313" s="66"/>
      <c r="S313" s="53" t="n">
        <f aca="false">G313+H313</f>
        <v>0</v>
      </c>
      <c r="T313" s="32"/>
    </row>
    <row r="314" s="101" customFormat="true" ht="16.5" hidden="false" customHeight="true" outlineLevel="0" collapsed="false">
      <c r="A314" s="109" t="s">
        <v>340</v>
      </c>
      <c r="B314" s="87" t="s">
        <v>26</v>
      </c>
      <c r="C314" s="40" t="s">
        <v>80</v>
      </c>
      <c r="D314" s="40" t="s">
        <v>28</v>
      </c>
      <c r="E314" s="40" t="s">
        <v>341</v>
      </c>
      <c r="F314" s="40"/>
      <c r="G314" s="42" t="n">
        <f aca="false">G315</f>
        <v>1302472.84</v>
      </c>
      <c r="H314" s="42" t="n">
        <f aca="false">H315</f>
        <v>21551.19</v>
      </c>
      <c r="I314" s="42" t="n">
        <f aca="false">I315</f>
        <v>21551.19</v>
      </c>
      <c r="J314" s="42" t="n">
        <f aca="false">J315</f>
        <v>0</v>
      </c>
      <c r="K314" s="42" t="n">
        <f aca="false">K315</f>
        <v>0</v>
      </c>
      <c r="L314" s="42" t="n">
        <f aca="false">L315</f>
        <v>0</v>
      </c>
      <c r="M314" s="42" t="n">
        <f aca="false">M315</f>
        <v>0</v>
      </c>
      <c r="N314" s="42" t="n">
        <f aca="false">N315</f>
        <v>0</v>
      </c>
      <c r="O314" s="42" t="n">
        <f aca="false">O315</f>
        <v>0</v>
      </c>
      <c r="P314" s="42" t="n">
        <f aca="false">P315</f>
        <v>0</v>
      </c>
      <c r="Q314" s="42" t="n">
        <f aca="false">Q315</f>
        <v>0</v>
      </c>
      <c r="R314" s="58"/>
      <c r="S314" s="42" t="n">
        <f aca="false">S315</f>
        <v>1324024.03</v>
      </c>
      <c r="T314" s="32"/>
    </row>
    <row r="315" s="185" customFormat="true" ht="16.5" hidden="false" customHeight="true" outlineLevel="0" collapsed="false">
      <c r="A315" s="59" t="s">
        <v>342</v>
      </c>
      <c r="B315" s="60" t="s">
        <v>26</v>
      </c>
      <c r="C315" s="60" t="s">
        <v>80</v>
      </c>
      <c r="D315" s="60" t="s">
        <v>28</v>
      </c>
      <c r="E315" s="60" t="s">
        <v>341</v>
      </c>
      <c r="F315" s="60"/>
      <c r="G315" s="48" t="n">
        <f aca="false">G316+G337</f>
        <v>1302472.84</v>
      </c>
      <c r="H315" s="48" t="n">
        <f aca="false">H316+H337</f>
        <v>21551.19</v>
      </c>
      <c r="I315" s="48" t="n">
        <f aca="false">I316+I337</f>
        <v>21551.19</v>
      </c>
      <c r="J315" s="48" t="n">
        <f aca="false">J316+J337</f>
        <v>0</v>
      </c>
      <c r="K315" s="48" t="n">
        <f aca="false">K316+K337</f>
        <v>0</v>
      </c>
      <c r="L315" s="48" t="n">
        <f aca="false">L316+L337</f>
        <v>0</v>
      </c>
      <c r="M315" s="48" t="n">
        <f aca="false">M316+M337</f>
        <v>0</v>
      </c>
      <c r="N315" s="48" t="n">
        <f aca="false">N316+N337</f>
        <v>0</v>
      </c>
      <c r="O315" s="48" t="n">
        <f aca="false">O316+O337</f>
        <v>0</v>
      </c>
      <c r="P315" s="48" t="n">
        <f aca="false">P316+P337</f>
        <v>0</v>
      </c>
      <c r="Q315" s="48" t="n">
        <f aca="false">Q316+Q337</f>
        <v>0</v>
      </c>
      <c r="R315" s="62"/>
      <c r="S315" s="48" t="n">
        <f aca="false">S316+S337</f>
        <v>1324024.03</v>
      </c>
      <c r="T315" s="184"/>
    </row>
    <row r="316" s="185" customFormat="true" ht="28.5" hidden="true" customHeight="true" outlineLevel="0" collapsed="false">
      <c r="A316" s="186" t="s">
        <v>114</v>
      </c>
      <c r="B316" s="187" t="s">
        <v>26</v>
      </c>
      <c r="C316" s="187" t="s">
        <v>80</v>
      </c>
      <c r="D316" s="187" t="s">
        <v>28</v>
      </c>
      <c r="E316" s="187" t="s">
        <v>341</v>
      </c>
      <c r="F316" s="187" t="s">
        <v>115</v>
      </c>
      <c r="G316" s="102" t="n">
        <f aca="false">SUM(G317:G336)</f>
        <v>0</v>
      </c>
      <c r="H316" s="188" t="n">
        <f aca="false">SUM(H317:H336)</f>
        <v>0</v>
      </c>
      <c r="I316" s="188" t="n">
        <f aca="false">SUM(I317:I336)</f>
        <v>0</v>
      </c>
      <c r="J316" s="188" t="n">
        <f aca="false">SUM(J317:J336)</f>
        <v>0</v>
      </c>
      <c r="K316" s="188" t="n">
        <f aca="false">SUM(K317:K336)</f>
        <v>0</v>
      </c>
      <c r="L316" s="188" t="n">
        <f aca="false">SUM(L317:L336)</f>
        <v>0</v>
      </c>
      <c r="M316" s="188" t="n">
        <f aca="false">SUM(M317:M336)</f>
        <v>0</v>
      </c>
      <c r="N316" s="188" t="n">
        <f aca="false">SUM(N317:N336)</f>
        <v>0</v>
      </c>
      <c r="O316" s="188" t="n">
        <f aca="false">SUM(O317:O336)</f>
        <v>0</v>
      </c>
      <c r="P316" s="188" t="n">
        <f aca="false">SUM(P317:P336)</f>
        <v>0</v>
      </c>
      <c r="Q316" s="188" t="n">
        <f aca="false">SUM(Q317:Q336)</f>
        <v>0</v>
      </c>
      <c r="R316" s="189"/>
      <c r="S316" s="188" t="n">
        <f aca="false">SUM(S317:S336)</f>
        <v>0</v>
      </c>
      <c r="T316" s="184"/>
    </row>
    <row r="317" s="185" customFormat="true" ht="16.5" hidden="true" customHeight="true" outlineLevel="0" collapsed="false">
      <c r="A317" s="190" t="s">
        <v>343</v>
      </c>
      <c r="B317" s="191"/>
      <c r="C317" s="191"/>
      <c r="D317" s="191"/>
      <c r="E317" s="191"/>
      <c r="F317" s="191"/>
      <c r="G317" s="102"/>
      <c r="H317" s="54" t="n">
        <f aca="false">SUM(I317:Q317)</f>
        <v>0</v>
      </c>
      <c r="I317" s="53"/>
      <c r="J317" s="53"/>
      <c r="K317" s="53"/>
      <c r="L317" s="53"/>
      <c r="M317" s="53"/>
      <c r="N317" s="53"/>
      <c r="O317" s="53"/>
      <c r="P317" s="53"/>
      <c r="Q317" s="53"/>
      <c r="R317" s="66"/>
      <c r="S317" s="53" t="n">
        <f aca="false">G317+H317</f>
        <v>0</v>
      </c>
      <c r="T317" s="184"/>
    </row>
    <row r="318" s="185" customFormat="true" ht="21" hidden="true" customHeight="true" outlineLevel="0" collapsed="false">
      <c r="A318" s="190" t="s">
        <v>344</v>
      </c>
      <c r="B318" s="191"/>
      <c r="C318" s="191"/>
      <c r="D318" s="191"/>
      <c r="E318" s="191"/>
      <c r="F318" s="191"/>
      <c r="G318" s="102"/>
      <c r="H318" s="54" t="n">
        <f aca="false">SUM(I318:Q318)</f>
        <v>0</v>
      </c>
      <c r="I318" s="53"/>
      <c r="J318" s="53"/>
      <c r="K318" s="53"/>
      <c r="L318" s="53"/>
      <c r="M318" s="53"/>
      <c r="N318" s="53"/>
      <c r="O318" s="53"/>
      <c r="P318" s="53"/>
      <c r="Q318" s="53"/>
      <c r="R318" s="66"/>
      <c r="S318" s="53" t="n">
        <f aca="false">G318+H318</f>
        <v>0</v>
      </c>
      <c r="T318" s="184"/>
    </row>
    <row r="319" s="185" customFormat="true" ht="23.25" hidden="true" customHeight="true" outlineLevel="0" collapsed="false">
      <c r="A319" s="190" t="s">
        <v>345</v>
      </c>
      <c r="B319" s="191"/>
      <c r="C319" s="191"/>
      <c r="D319" s="191"/>
      <c r="E319" s="191"/>
      <c r="F319" s="191"/>
      <c r="G319" s="102"/>
      <c r="H319" s="54" t="n">
        <f aca="false">SUM(I319:Q319)</f>
        <v>0</v>
      </c>
      <c r="I319" s="53"/>
      <c r="J319" s="53"/>
      <c r="K319" s="53"/>
      <c r="L319" s="53"/>
      <c r="M319" s="53"/>
      <c r="N319" s="53"/>
      <c r="O319" s="53"/>
      <c r="P319" s="53"/>
      <c r="Q319" s="53"/>
      <c r="R319" s="66"/>
      <c r="S319" s="53" t="n">
        <f aca="false">G319+H319</f>
        <v>0</v>
      </c>
      <c r="T319" s="184"/>
    </row>
    <row r="320" s="185" customFormat="true" ht="23.25" hidden="true" customHeight="true" outlineLevel="0" collapsed="false">
      <c r="A320" s="190" t="s">
        <v>346</v>
      </c>
      <c r="B320" s="191"/>
      <c r="C320" s="191"/>
      <c r="D320" s="191"/>
      <c r="E320" s="191"/>
      <c r="F320" s="191"/>
      <c r="G320" s="102"/>
      <c r="H320" s="54" t="n">
        <f aca="false">SUM(I320:Q320)</f>
        <v>0</v>
      </c>
      <c r="I320" s="53"/>
      <c r="J320" s="53"/>
      <c r="K320" s="53"/>
      <c r="L320" s="53"/>
      <c r="M320" s="53"/>
      <c r="N320" s="53"/>
      <c r="O320" s="53"/>
      <c r="P320" s="53"/>
      <c r="Q320" s="53"/>
      <c r="R320" s="66"/>
      <c r="S320" s="53" t="n">
        <f aca="false">G320+H320</f>
        <v>0</v>
      </c>
      <c r="T320" s="184"/>
    </row>
    <row r="321" s="185" customFormat="true" ht="16.5" hidden="true" customHeight="true" outlineLevel="0" collapsed="false">
      <c r="A321" s="190" t="s">
        <v>347</v>
      </c>
      <c r="B321" s="191"/>
      <c r="C321" s="191"/>
      <c r="D321" s="191"/>
      <c r="E321" s="191"/>
      <c r="F321" s="191"/>
      <c r="G321" s="102"/>
      <c r="H321" s="54" t="n">
        <f aca="false">SUM(I321:Q321)</f>
        <v>0</v>
      </c>
      <c r="I321" s="53"/>
      <c r="J321" s="53"/>
      <c r="K321" s="53"/>
      <c r="L321" s="53"/>
      <c r="M321" s="53"/>
      <c r="N321" s="53"/>
      <c r="O321" s="53"/>
      <c r="P321" s="53"/>
      <c r="Q321" s="53"/>
      <c r="R321" s="66"/>
      <c r="S321" s="53" t="n">
        <f aca="false">G321+H321</f>
        <v>0</v>
      </c>
      <c r="T321" s="184"/>
    </row>
    <row r="322" s="185" customFormat="true" ht="16.5" hidden="true" customHeight="true" outlineLevel="0" collapsed="false">
      <c r="A322" s="190" t="s">
        <v>348</v>
      </c>
      <c r="B322" s="191"/>
      <c r="C322" s="191"/>
      <c r="D322" s="191"/>
      <c r="E322" s="191"/>
      <c r="F322" s="191"/>
      <c r="G322" s="102"/>
      <c r="H322" s="54" t="n">
        <f aca="false">SUM(I322:Q322)</f>
        <v>0</v>
      </c>
      <c r="I322" s="53"/>
      <c r="J322" s="53"/>
      <c r="K322" s="53"/>
      <c r="L322" s="53"/>
      <c r="M322" s="53"/>
      <c r="N322" s="53"/>
      <c r="O322" s="53"/>
      <c r="P322" s="53"/>
      <c r="Q322" s="53"/>
      <c r="R322" s="66"/>
      <c r="S322" s="53" t="n">
        <f aca="false">G322+H322</f>
        <v>0</v>
      </c>
      <c r="T322" s="184"/>
    </row>
    <row r="323" s="185" customFormat="true" ht="16.5" hidden="true" customHeight="true" outlineLevel="0" collapsed="false">
      <c r="A323" s="190" t="s">
        <v>349</v>
      </c>
      <c r="B323" s="191"/>
      <c r="C323" s="191"/>
      <c r="D323" s="191"/>
      <c r="E323" s="191"/>
      <c r="F323" s="191"/>
      <c r="G323" s="102"/>
      <c r="H323" s="54" t="n">
        <f aca="false">SUM(I323:Q323)</f>
        <v>0</v>
      </c>
      <c r="I323" s="53"/>
      <c r="J323" s="53"/>
      <c r="K323" s="53"/>
      <c r="L323" s="53"/>
      <c r="M323" s="53"/>
      <c r="N323" s="53"/>
      <c r="O323" s="53"/>
      <c r="P323" s="53"/>
      <c r="Q323" s="53"/>
      <c r="R323" s="66"/>
      <c r="S323" s="53" t="n">
        <f aca="false">G323+H323</f>
        <v>0</v>
      </c>
      <c r="T323" s="184"/>
    </row>
    <row r="324" s="185" customFormat="true" ht="16.5" hidden="true" customHeight="true" outlineLevel="0" collapsed="false">
      <c r="A324" s="190" t="s">
        <v>350</v>
      </c>
      <c r="B324" s="191"/>
      <c r="C324" s="191"/>
      <c r="D324" s="191"/>
      <c r="E324" s="191"/>
      <c r="F324" s="191"/>
      <c r="G324" s="102"/>
      <c r="H324" s="54" t="n">
        <f aca="false">SUM(I324:Q324)</f>
        <v>0</v>
      </c>
      <c r="I324" s="53"/>
      <c r="J324" s="53"/>
      <c r="K324" s="53"/>
      <c r="L324" s="53"/>
      <c r="M324" s="53"/>
      <c r="N324" s="53"/>
      <c r="O324" s="53"/>
      <c r="P324" s="53"/>
      <c r="Q324" s="53"/>
      <c r="R324" s="66"/>
      <c r="S324" s="53" t="n">
        <f aca="false">G324+H324</f>
        <v>0</v>
      </c>
      <c r="T324" s="184"/>
    </row>
    <row r="325" s="185" customFormat="true" ht="16.5" hidden="true" customHeight="true" outlineLevel="0" collapsed="false">
      <c r="A325" s="190" t="s">
        <v>351</v>
      </c>
      <c r="B325" s="191"/>
      <c r="C325" s="191"/>
      <c r="D325" s="191"/>
      <c r="E325" s="191"/>
      <c r="F325" s="191"/>
      <c r="G325" s="102"/>
      <c r="H325" s="54" t="n">
        <f aca="false">SUM(I325:Q325)</f>
        <v>0</v>
      </c>
      <c r="I325" s="53"/>
      <c r="J325" s="53"/>
      <c r="K325" s="53"/>
      <c r="L325" s="53"/>
      <c r="M325" s="53"/>
      <c r="N325" s="53"/>
      <c r="O325" s="53"/>
      <c r="P325" s="53"/>
      <c r="Q325" s="53"/>
      <c r="R325" s="66"/>
      <c r="S325" s="53" t="n">
        <f aca="false">G325+H325</f>
        <v>0</v>
      </c>
      <c r="T325" s="184"/>
    </row>
    <row r="326" s="185" customFormat="true" ht="16.5" hidden="true" customHeight="true" outlineLevel="0" collapsed="false">
      <c r="A326" s="190" t="s">
        <v>352</v>
      </c>
      <c r="B326" s="191"/>
      <c r="C326" s="191"/>
      <c r="D326" s="191"/>
      <c r="E326" s="191"/>
      <c r="F326" s="191"/>
      <c r="G326" s="102"/>
      <c r="H326" s="54" t="n">
        <f aca="false">SUM(I326:Q326)</f>
        <v>0</v>
      </c>
      <c r="I326" s="53"/>
      <c r="J326" s="53"/>
      <c r="K326" s="53"/>
      <c r="L326" s="53"/>
      <c r="M326" s="53"/>
      <c r="N326" s="53"/>
      <c r="O326" s="53"/>
      <c r="P326" s="53"/>
      <c r="Q326" s="53"/>
      <c r="R326" s="66"/>
      <c r="S326" s="53" t="n">
        <f aca="false">G326+H326</f>
        <v>0</v>
      </c>
      <c r="T326" s="184"/>
    </row>
    <row r="327" s="185" customFormat="true" ht="24" hidden="true" customHeight="true" outlineLevel="0" collapsed="false">
      <c r="A327" s="190" t="s">
        <v>353</v>
      </c>
      <c r="B327" s="191"/>
      <c r="C327" s="191"/>
      <c r="D327" s="191"/>
      <c r="E327" s="191"/>
      <c r="F327" s="191"/>
      <c r="G327" s="102"/>
      <c r="H327" s="54" t="n">
        <f aca="false">SUM(I327:Q327)</f>
        <v>0</v>
      </c>
      <c r="I327" s="53"/>
      <c r="J327" s="53"/>
      <c r="K327" s="53"/>
      <c r="L327" s="53"/>
      <c r="M327" s="53"/>
      <c r="N327" s="53"/>
      <c r="O327" s="53"/>
      <c r="P327" s="53"/>
      <c r="Q327" s="53"/>
      <c r="R327" s="66"/>
      <c r="S327" s="53" t="n">
        <f aca="false">G327+H327</f>
        <v>0</v>
      </c>
      <c r="T327" s="184"/>
    </row>
    <row r="328" s="185" customFormat="true" ht="16.5" hidden="true" customHeight="true" outlineLevel="0" collapsed="false">
      <c r="A328" s="190" t="s">
        <v>354</v>
      </c>
      <c r="B328" s="191"/>
      <c r="C328" s="191"/>
      <c r="D328" s="191"/>
      <c r="E328" s="191"/>
      <c r="F328" s="191"/>
      <c r="G328" s="102"/>
      <c r="H328" s="54" t="n">
        <f aca="false">SUM(I328:Q328)</f>
        <v>0</v>
      </c>
      <c r="I328" s="53"/>
      <c r="J328" s="53"/>
      <c r="K328" s="53"/>
      <c r="L328" s="53"/>
      <c r="M328" s="53"/>
      <c r="N328" s="53"/>
      <c r="O328" s="53"/>
      <c r="P328" s="53"/>
      <c r="Q328" s="53"/>
      <c r="R328" s="66"/>
      <c r="S328" s="53" t="n">
        <f aca="false">G328+H328</f>
        <v>0</v>
      </c>
      <c r="T328" s="184"/>
    </row>
    <row r="329" s="185" customFormat="true" ht="16.5" hidden="true" customHeight="true" outlineLevel="0" collapsed="false">
      <c r="A329" s="190" t="s">
        <v>355</v>
      </c>
      <c r="B329" s="191"/>
      <c r="C329" s="191"/>
      <c r="D329" s="191"/>
      <c r="E329" s="191"/>
      <c r="F329" s="191"/>
      <c r="G329" s="102"/>
      <c r="H329" s="54" t="n">
        <f aca="false">SUM(I329:Q329)</f>
        <v>0</v>
      </c>
      <c r="I329" s="53"/>
      <c r="J329" s="53"/>
      <c r="K329" s="53"/>
      <c r="L329" s="53"/>
      <c r="M329" s="53"/>
      <c r="N329" s="53"/>
      <c r="O329" s="53"/>
      <c r="P329" s="53"/>
      <c r="Q329" s="53"/>
      <c r="R329" s="66"/>
      <c r="S329" s="53" t="n">
        <f aca="false">G329+H329</f>
        <v>0</v>
      </c>
      <c r="T329" s="184"/>
    </row>
    <row r="330" s="185" customFormat="true" ht="16.5" hidden="true" customHeight="true" outlineLevel="0" collapsed="false">
      <c r="A330" s="190" t="s">
        <v>356</v>
      </c>
      <c r="B330" s="191"/>
      <c r="C330" s="191"/>
      <c r="D330" s="191"/>
      <c r="E330" s="191"/>
      <c r="F330" s="191"/>
      <c r="G330" s="102"/>
      <c r="H330" s="54" t="n">
        <f aca="false">SUM(I330:Q330)</f>
        <v>0</v>
      </c>
      <c r="I330" s="53"/>
      <c r="J330" s="53"/>
      <c r="K330" s="53"/>
      <c r="L330" s="53"/>
      <c r="M330" s="53"/>
      <c r="N330" s="53"/>
      <c r="O330" s="53"/>
      <c r="P330" s="53"/>
      <c r="Q330" s="53"/>
      <c r="R330" s="66"/>
      <c r="S330" s="53" t="n">
        <f aca="false">G330+H330</f>
        <v>0</v>
      </c>
      <c r="T330" s="184"/>
    </row>
    <row r="331" s="185" customFormat="true" ht="16.5" hidden="true" customHeight="true" outlineLevel="0" collapsed="false">
      <c r="A331" s="192" t="s">
        <v>357</v>
      </c>
      <c r="B331" s="191"/>
      <c r="C331" s="191"/>
      <c r="D331" s="191"/>
      <c r="E331" s="191"/>
      <c r="F331" s="191"/>
      <c r="G331" s="102"/>
      <c r="H331" s="54" t="n">
        <f aca="false">SUM(I331:Q331)</f>
        <v>0</v>
      </c>
      <c r="I331" s="53"/>
      <c r="J331" s="53"/>
      <c r="K331" s="53"/>
      <c r="L331" s="53"/>
      <c r="M331" s="53"/>
      <c r="N331" s="53"/>
      <c r="O331" s="53"/>
      <c r="P331" s="53"/>
      <c r="Q331" s="53"/>
      <c r="R331" s="66"/>
      <c r="S331" s="53" t="n">
        <f aca="false">G331+H331</f>
        <v>0</v>
      </c>
      <c r="T331" s="184"/>
    </row>
    <row r="332" s="185" customFormat="true" ht="16.5" hidden="true" customHeight="true" outlineLevel="0" collapsed="false">
      <c r="A332" s="190" t="s">
        <v>358</v>
      </c>
      <c r="B332" s="191"/>
      <c r="C332" s="191"/>
      <c r="D332" s="191"/>
      <c r="E332" s="191"/>
      <c r="F332" s="191"/>
      <c r="G332" s="102"/>
      <c r="H332" s="54" t="n">
        <f aca="false">SUM(I332:Q332)</f>
        <v>0</v>
      </c>
      <c r="I332" s="53"/>
      <c r="J332" s="53"/>
      <c r="K332" s="53"/>
      <c r="L332" s="53"/>
      <c r="M332" s="53"/>
      <c r="N332" s="53"/>
      <c r="O332" s="53"/>
      <c r="P332" s="53"/>
      <c r="Q332" s="53"/>
      <c r="R332" s="66"/>
      <c r="S332" s="53" t="n">
        <f aca="false">G332+H332</f>
        <v>0</v>
      </c>
      <c r="T332" s="184"/>
    </row>
    <row r="333" s="185" customFormat="true" ht="16.5" hidden="true" customHeight="true" outlineLevel="0" collapsed="false">
      <c r="A333" s="190" t="s">
        <v>359</v>
      </c>
      <c r="B333" s="191"/>
      <c r="C333" s="191"/>
      <c r="D333" s="191"/>
      <c r="E333" s="191"/>
      <c r="F333" s="191"/>
      <c r="G333" s="102"/>
      <c r="H333" s="54" t="n">
        <f aca="false">SUM(I333:Q333)</f>
        <v>0</v>
      </c>
      <c r="I333" s="53"/>
      <c r="J333" s="53"/>
      <c r="K333" s="53"/>
      <c r="L333" s="53"/>
      <c r="M333" s="53"/>
      <c r="N333" s="53"/>
      <c r="O333" s="53"/>
      <c r="P333" s="53"/>
      <c r="Q333" s="53"/>
      <c r="R333" s="66"/>
      <c r="S333" s="53" t="n">
        <f aca="false">G333+H333</f>
        <v>0</v>
      </c>
      <c r="T333" s="184"/>
    </row>
    <row r="334" s="185" customFormat="true" ht="16.5" hidden="true" customHeight="true" outlineLevel="0" collapsed="false">
      <c r="A334" s="190" t="s">
        <v>360</v>
      </c>
      <c r="B334" s="191"/>
      <c r="C334" s="191"/>
      <c r="D334" s="191"/>
      <c r="E334" s="191"/>
      <c r="F334" s="191"/>
      <c r="G334" s="102"/>
      <c r="H334" s="54" t="n">
        <f aca="false">SUM(I334:Q334)</f>
        <v>0</v>
      </c>
      <c r="I334" s="53"/>
      <c r="J334" s="53"/>
      <c r="K334" s="53"/>
      <c r="L334" s="53"/>
      <c r="M334" s="53"/>
      <c r="N334" s="53"/>
      <c r="O334" s="53"/>
      <c r="P334" s="53"/>
      <c r="Q334" s="53"/>
      <c r="R334" s="66"/>
      <c r="S334" s="53" t="n">
        <f aca="false">G334+H334</f>
        <v>0</v>
      </c>
      <c r="T334" s="184"/>
    </row>
    <row r="335" s="185" customFormat="true" ht="16.5" hidden="true" customHeight="true" outlineLevel="0" collapsed="false">
      <c r="A335" s="190" t="s">
        <v>361</v>
      </c>
      <c r="B335" s="191"/>
      <c r="C335" s="191"/>
      <c r="D335" s="191"/>
      <c r="E335" s="191"/>
      <c r="F335" s="191"/>
      <c r="G335" s="102"/>
      <c r="H335" s="54" t="n">
        <f aca="false">SUM(I335:Q335)</f>
        <v>0</v>
      </c>
      <c r="I335" s="53"/>
      <c r="J335" s="53"/>
      <c r="K335" s="53"/>
      <c r="L335" s="53"/>
      <c r="M335" s="53"/>
      <c r="N335" s="53"/>
      <c r="O335" s="53"/>
      <c r="P335" s="53"/>
      <c r="Q335" s="53"/>
      <c r="R335" s="66"/>
      <c r="S335" s="53" t="n">
        <f aca="false">G335+H335</f>
        <v>0</v>
      </c>
      <c r="T335" s="184"/>
    </row>
    <row r="336" s="185" customFormat="true" ht="16.5" hidden="true" customHeight="true" outlineLevel="0" collapsed="false">
      <c r="A336" s="190" t="s">
        <v>362</v>
      </c>
      <c r="B336" s="191"/>
      <c r="C336" s="191"/>
      <c r="D336" s="191"/>
      <c r="E336" s="191"/>
      <c r="F336" s="191"/>
      <c r="G336" s="102"/>
      <c r="H336" s="54" t="n">
        <f aca="false">SUM(I336:Q336)</f>
        <v>0</v>
      </c>
      <c r="I336" s="53"/>
      <c r="J336" s="53"/>
      <c r="K336" s="53"/>
      <c r="L336" s="53"/>
      <c r="M336" s="53"/>
      <c r="N336" s="53"/>
      <c r="O336" s="53"/>
      <c r="P336" s="53"/>
      <c r="Q336" s="53"/>
      <c r="R336" s="66"/>
      <c r="S336" s="53" t="n">
        <f aca="false">G336+H336</f>
        <v>0</v>
      </c>
      <c r="T336" s="184"/>
    </row>
    <row r="337" s="194" customFormat="true" ht="22.5" hidden="false" customHeight="true" outlineLevel="0" collapsed="false">
      <c r="A337" s="63" t="s">
        <v>117</v>
      </c>
      <c r="B337" s="64" t="s">
        <v>26</v>
      </c>
      <c r="C337" s="64" t="s">
        <v>80</v>
      </c>
      <c r="D337" s="64" t="s">
        <v>28</v>
      </c>
      <c r="E337" s="64" t="s">
        <v>341</v>
      </c>
      <c r="F337" s="64" t="s">
        <v>118</v>
      </c>
      <c r="G337" s="53" t="n">
        <f aca="false">SUM(G338:G355)</f>
        <v>1302472.84</v>
      </c>
      <c r="H337" s="53" t="n">
        <f aca="false">SUM(H338:H355)</f>
        <v>21551.19</v>
      </c>
      <c r="I337" s="53" t="n">
        <f aca="false">SUM(I338:I355)</f>
        <v>21551.19</v>
      </c>
      <c r="J337" s="53" t="n">
        <f aca="false">SUM(J338:J355)</f>
        <v>0</v>
      </c>
      <c r="K337" s="53" t="n">
        <f aca="false">SUM(K338:K355)</f>
        <v>0</v>
      </c>
      <c r="L337" s="53" t="n">
        <f aca="false">SUM(L338:L355)</f>
        <v>0</v>
      </c>
      <c r="M337" s="53" t="n">
        <f aca="false">SUM(M338:M355)</f>
        <v>0</v>
      </c>
      <c r="N337" s="53" t="n">
        <f aca="false">SUM(N338:N355)</f>
        <v>0</v>
      </c>
      <c r="O337" s="53" t="n">
        <f aca="false">SUM(O338:O355)</f>
        <v>0</v>
      </c>
      <c r="P337" s="53" t="n">
        <f aca="false">SUM(P338:P355)</f>
        <v>0</v>
      </c>
      <c r="Q337" s="53" t="n">
        <f aca="false">SUM(Q338:Q367)</f>
        <v>0</v>
      </c>
      <c r="R337" s="66"/>
      <c r="S337" s="53" t="n">
        <f aca="false">SUM(S338:S355)</f>
        <v>1324024.03</v>
      </c>
      <c r="T337" s="193"/>
    </row>
    <row r="338" s="33" customFormat="true" ht="22.5" hidden="false" customHeight="true" outlineLevel="0" collapsed="false">
      <c r="A338" s="83" t="s">
        <v>344</v>
      </c>
      <c r="B338" s="84"/>
      <c r="C338" s="84"/>
      <c r="D338" s="84"/>
      <c r="E338" s="84"/>
      <c r="F338" s="84"/>
      <c r="G338" s="53" t="n">
        <v>37441.3</v>
      </c>
      <c r="H338" s="54" t="n">
        <f aca="false">SUM(I338:Q338)</f>
        <v>0</v>
      </c>
      <c r="I338" s="54"/>
      <c r="J338" s="54"/>
      <c r="K338" s="54"/>
      <c r="L338" s="195"/>
      <c r="M338" s="54"/>
      <c r="N338" s="54"/>
      <c r="O338" s="54"/>
      <c r="P338" s="54"/>
      <c r="Q338" s="54"/>
      <c r="R338" s="55"/>
      <c r="S338" s="53" t="n">
        <f aca="false">G338+H338</f>
        <v>37441.3</v>
      </c>
      <c r="T338" s="32"/>
    </row>
    <row r="339" s="33" customFormat="true" ht="25.5" hidden="false" customHeight="true" outlineLevel="0" collapsed="false">
      <c r="A339" s="83" t="s">
        <v>363</v>
      </c>
      <c r="B339" s="84"/>
      <c r="C339" s="84"/>
      <c r="D339" s="84"/>
      <c r="E339" s="84"/>
      <c r="F339" s="84"/>
      <c r="G339" s="53" t="n">
        <v>91373.94</v>
      </c>
      <c r="H339" s="54" t="n">
        <f aca="false">SUM(I339:Q339)</f>
        <v>4489.8</v>
      </c>
      <c r="I339" s="54" t="n">
        <v>4489.8</v>
      </c>
      <c r="J339" s="54"/>
      <c r="K339" s="54"/>
      <c r="L339" s="195"/>
      <c r="M339" s="54"/>
      <c r="N339" s="54"/>
      <c r="O339" s="54"/>
      <c r="P339" s="54"/>
      <c r="Q339" s="54"/>
      <c r="R339" s="55" t="s">
        <v>41</v>
      </c>
      <c r="S339" s="53" t="n">
        <f aca="false">G339+H339</f>
        <v>95863.74</v>
      </c>
      <c r="T339" s="32"/>
    </row>
    <row r="340" s="33" customFormat="true" ht="26.25" hidden="false" customHeight="true" outlineLevel="0" collapsed="false">
      <c r="A340" s="83" t="s">
        <v>346</v>
      </c>
      <c r="B340" s="84"/>
      <c r="C340" s="84"/>
      <c r="D340" s="84"/>
      <c r="E340" s="84"/>
      <c r="F340" s="84"/>
      <c r="G340" s="53" t="n">
        <v>29502.56</v>
      </c>
      <c r="H340" s="54" t="n">
        <f aca="false">SUM(I340:Q340)</f>
        <v>0</v>
      </c>
      <c r="I340" s="54"/>
      <c r="J340" s="54"/>
      <c r="K340" s="54"/>
      <c r="L340" s="195"/>
      <c r="M340" s="54"/>
      <c r="N340" s="54"/>
      <c r="O340" s="54"/>
      <c r="P340" s="54"/>
      <c r="Q340" s="54"/>
      <c r="R340" s="55"/>
      <c r="S340" s="53" t="n">
        <f aca="false">G340+H340</f>
        <v>29502.56</v>
      </c>
      <c r="T340" s="32"/>
    </row>
    <row r="341" s="33" customFormat="true" ht="17.25" hidden="false" customHeight="true" outlineLevel="0" collapsed="false">
      <c r="A341" s="83" t="s">
        <v>347</v>
      </c>
      <c r="B341" s="84"/>
      <c r="C341" s="84"/>
      <c r="D341" s="84"/>
      <c r="E341" s="84"/>
      <c r="F341" s="84"/>
      <c r="G341" s="53" t="n">
        <v>32130.86</v>
      </c>
      <c r="H341" s="54" t="n">
        <f aca="false">SUM(I341:Q341)</f>
        <v>0</v>
      </c>
      <c r="I341" s="54"/>
      <c r="J341" s="54"/>
      <c r="K341" s="54"/>
      <c r="L341" s="195"/>
      <c r="M341" s="54"/>
      <c r="N341" s="54"/>
      <c r="O341" s="54"/>
      <c r="P341" s="54"/>
      <c r="Q341" s="54"/>
      <c r="R341" s="55"/>
      <c r="S341" s="53" t="n">
        <f aca="false">G341+H341</f>
        <v>32130.86</v>
      </c>
      <c r="T341" s="32"/>
    </row>
    <row r="342" s="33" customFormat="true" ht="27" hidden="false" customHeight="true" outlineLevel="0" collapsed="false">
      <c r="A342" s="83" t="s">
        <v>348</v>
      </c>
      <c r="B342" s="84"/>
      <c r="C342" s="84"/>
      <c r="D342" s="84"/>
      <c r="E342" s="84"/>
      <c r="F342" s="84"/>
      <c r="G342" s="53" t="n">
        <v>112248.85</v>
      </c>
      <c r="H342" s="54" t="n">
        <f aca="false">SUM(I342:Q342)</f>
        <v>176.71</v>
      </c>
      <c r="I342" s="54" t="n">
        <v>176.71</v>
      </c>
      <c r="J342" s="54"/>
      <c r="K342" s="54"/>
      <c r="L342" s="195"/>
      <c r="M342" s="54"/>
      <c r="N342" s="54"/>
      <c r="O342" s="54"/>
      <c r="P342" s="54"/>
      <c r="Q342" s="54"/>
      <c r="R342" s="55" t="s">
        <v>364</v>
      </c>
      <c r="S342" s="53" t="n">
        <f aca="false">G342+H342</f>
        <v>112425.56</v>
      </c>
      <c r="T342" s="32"/>
    </row>
    <row r="343" s="33" customFormat="true" ht="21.75" hidden="false" customHeight="true" outlineLevel="0" collapsed="false">
      <c r="A343" s="83" t="s">
        <v>349</v>
      </c>
      <c r="B343" s="84"/>
      <c r="C343" s="84"/>
      <c r="D343" s="84"/>
      <c r="E343" s="84"/>
      <c r="F343" s="84"/>
      <c r="G343" s="53" t="n">
        <v>39017.5</v>
      </c>
      <c r="H343" s="54" t="n">
        <f aca="false">SUM(I343:Q343)</f>
        <v>0</v>
      </c>
      <c r="I343" s="54"/>
      <c r="J343" s="54"/>
      <c r="K343" s="54"/>
      <c r="L343" s="195"/>
      <c r="M343" s="54"/>
      <c r="N343" s="54"/>
      <c r="O343" s="54"/>
      <c r="P343" s="54"/>
      <c r="Q343" s="54"/>
      <c r="R343" s="55"/>
      <c r="S343" s="53" t="n">
        <f aca="false">G343+H343</f>
        <v>39017.5</v>
      </c>
      <c r="T343" s="32"/>
    </row>
    <row r="344" s="33" customFormat="true" ht="15" hidden="false" customHeight="true" outlineLevel="0" collapsed="false">
      <c r="A344" s="83" t="s">
        <v>350</v>
      </c>
      <c r="B344" s="84"/>
      <c r="C344" s="84"/>
      <c r="D344" s="84"/>
      <c r="E344" s="84"/>
      <c r="F344" s="84"/>
      <c r="G344" s="53" t="n">
        <v>28472.66</v>
      </c>
      <c r="H344" s="54" t="n">
        <f aca="false">SUM(I344:Q344)</f>
        <v>0</v>
      </c>
      <c r="I344" s="54"/>
      <c r="J344" s="54"/>
      <c r="K344" s="54"/>
      <c r="L344" s="195"/>
      <c r="M344" s="54"/>
      <c r="N344" s="54"/>
      <c r="O344" s="54"/>
      <c r="P344" s="54"/>
      <c r="Q344" s="54"/>
      <c r="R344" s="55"/>
      <c r="S344" s="53" t="n">
        <f aca="false">G344+H344</f>
        <v>28472.66</v>
      </c>
      <c r="T344" s="32"/>
    </row>
    <row r="345" s="33" customFormat="true" ht="25.5" hidden="false" customHeight="true" outlineLevel="0" collapsed="false">
      <c r="A345" s="83" t="s">
        <v>351</v>
      </c>
      <c r="B345" s="84"/>
      <c r="C345" s="84"/>
      <c r="D345" s="84"/>
      <c r="E345" s="84"/>
      <c r="F345" s="84"/>
      <c r="G345" s="53" t="n">
        <v>79322.3</v>
      </c>
      <c r="H345" s="54" t="n">
        <f aca="false">SUM(I345:Q345)</f>
        <v>0</v>
      </c>
      <c r="I345" s="54"/>
      <c r="J345" s="54"/>
      <c r="K345" s="54"/>
      <c r="L345" s="195"/>
      <c r="M345" s="54"/>
      <c r="N345" s="54"/>
      <c r="O345" s="54"/>
      <c r="P345" s="54"/>
      <c r="Q345" s="54"/>
      <c r="R345" s="55"/>
      <c r="S345" s="53" t="n">
        <f aca="false">G345+H345</f>
        <v>79322.3</v>
      </c>
      <c r="T345" s="32"/>
    </row>
    <row r="346" s="33" customFormat="true" ht="24" hidden="false" customHeight="true" outlineLevel="0" collapsed="false">
      <c r="A346" s="83" t="s">
        <v>352</v>
      </c>
      <c r="B346" s="84"/>
      <c r="C346" s="84"/>
      <c r="D346" s="84"/>
      <c r="E346" s="84"/>
      <c r="F346" s="84"/>
      <c r="G346" s="53" t="n">
        <v>81110.03</v>
      </c>
      <c r="H346" s="54" t="n">
        <f aca="false">SUM(I346:Q346)</f>
        <v>0</v>
      </c>
      <c r="I346" s="54"/>
      <c r="J346" s="54"/>
      <c r="K346" s="54"/>
      <c r="L346" s="195"/>
      <c r="M346" s="54"/>
      <c r="N346" s="54"/>
      <c r="O346" s="54"/>
      <c r="P346" s="54"/>
      <c r="Q346" s="54"/>
      <c r="R346" s="55"/>
      <c r="S346" s="53" t="n">
        <f aca="false">G346+H346</f>
        <v>81110.03</v>
      </c>
      <c r="T346" s="32"/>
    </row>
    <row r="347" s="33" customFormat="true" ht="27" hidden="false" customHeight="true" outlineLevel="0" collapsed="false">
      <c r="A347" s="83" t="s">
        <v>353</v>
      </c>
      <c r="B347" s="84"/>
      <c r="C347" s="84"/>
      <c r="D347" s="84"/>
      <c r="E347" s="84"/>
      <c r="F347" s="84"/>
      <c r="G347" s="53" t="n">
        <v>99286.5</v>
      </c>
      <c r="H347" s="54" t="n">
        <f aca="false">SUM(I347:Q347)</f>
        <v>0</v>
      </c>
      <c r="I347" s="54"/>
      <c r="J347" s="54"/>
      <c r="K347" s="54"/>
      <c r="L347" s="195"/>
      <c r="M347" s="54"/>
      <c r="N347" s="54"/>
      <c r="O347" s="54"/>
      <c r="P347" s="54"/>
      <c r="Q347" s="54"/>
      <c r="R347" s="55"/>
      <c r="S347" s="53" t="n">
        <f aca="false">G347+H347</f>
        <v>99286.5</v>
      </c>
      <c r="T347" s="32"/>
    </row>
    <row r="348" s="101" customFormat="true" ht="27.75" hidden="false" customHeight="true" outlineLevel="0" collapsed="false">
      <c r="A348" s="83" t="s">
        <v>354</v>
      </c>
      <c r="B348" s="84"/>
      <c r="C348" s="84"/>
      <c r="D348" s="84"/>
      <c r="E348" s="84"/>
      <c r="F348" s="84"/>
      <c r="G348" s="53" t="n">
        <v>132359.2</v>
      </c>
      <c r="H348" s="54" t="n">
        <f aca="false">SUM(I348:Q348)</f>
        <v>0</v>
      </c>
      <c r="I348" s="54"/>
      <c r="J348" s="54"/>
      <c r="K348" s="54"/>
      <c r="L348" s="195"/>
      <c r="M348" s="54"/>
      <c r="N348" s="54"/>
      <c r="O348" s="54"/>
      <c r="P348" s="54"/>
      <c r="Q348" s="54"/>
      <c r="R348" s="55"/>
      <c r="S348" s="53" t="n">
        <f aca="false">G348+H348</f>
        <v>132359.2</v>
      </c>
      <c r="T348" s="32"/>
    </row>
    <row r="349" s="101" customFormat="true" ht="21" hidden="false" customHeight="true" outlineLevel="0" collapsed="false">
      <c r="A349" s="83" t="s">
        <v>355</v>
      </c>
      <c r="B349" s="84"/>
      <c r="C349" s="84"/>
      <c r="D349" s="84"/>
      <c r="E349" s="84"/>
      <c r="F349" s="84"/>
      <c r="G349" s="53" t="n">
        <v>126538.95</v>
      </c>
      <c r="H349" s="54" t="n">
        <f aca="false">SUM(I349:Q349)</f>
        <v>0</v>
      </c>
      <c r="I349" s="54"/>
      <c r="J349" s="54"/>
      <c r="K349" s="54"/>
      <c r="L349" s="195"/>
      <c r="M349" s="54"/>
      <c r="N349" s="54"/>
      <c r="O349" s="54"/>
      <c r="P349" s="54"/>
      <c r="Q349" s="54"/>
      <c r="R349" s="55"/>
      <c r="S349" s="53" t="n">
        <f aca="false">G349+H349</f>
        <v>126538.95</v>
      </c>
      <c r="T349" s="32"/>
    </row>
    <row r="350" s="33" customFormat="true" ht="24.75" hidden="false" customHeight="true" outlineLevel="0" collapsed="false">
      <c r="A350" s="83" t="s">
        <v>356</v>
      </c>
      <c r="B350" s="84"/>
      <c r="C350" s="84"/>
      <c r="D350" s="84"/>
      <c r="E350" s="84"/>
      <c r="F350" s="84"/>
      <c r="G350" s="53" t="n">
        <v>67445.9</v>
      </c>
      <c r="H350" s="54" t="n">
        <f aca="false">SUM(I350:Q350)</f>
        <v>16884.68</v>
      </c>
      <c r="I350" s="54" t="n">
        <f aca="false">9611.58+7273.1</f>
        <v>16884.68</v>
      </c>
      <c r="J350" s="54"/>
      <c r="K350" s="54"/>
      <c r="L350" s="195"/>
      <c r="M350" s="54"/>
      <c r="N350" s="54"/>
      <c r="O350" s="54"/>
      <c r="P350" s="54"/>
      <c r="Q350" s="54"/>
      <c r="R350" s="55" t="s">
        <v>41</v>
      </c>
      <c r="S350" s="53" t="n">
        <f aca="false">G350+H350</f>
        <v>84330.58</v>
      </c>
      <c r="T350" s="32"/>
    </row>
    <row r="351" s="33" customFormat="true" ht="26.25" hidden="false" customHeight="true" outlineLevel="0" collapsed="false">
      <c r="A351" s="115" t="s">
        <v>357</v>
      </c>
      <c r="B351" s="84"/>
      <c r="C351" s="84"/>
      <c r="D351" s="84"/>
      <c r="E351" s="84"/>
      <c r="F351" s="84"/>
      <c r="G351" s="53" t="n">
        <v>64510.9</v>
      </c>
      <c r="H351" s="54" t="n">
        <f aca="false">SUM(I351:Q351)</f>
        <v>0</v>
      </c>
      <c r="I351" s="54"/>
      <c r="J351" s="54"/>
      <c r="K351" s="54"/>
      <c r="L351" s="195"/>
      <c r="M351" s="54"/>
      <c r="N351" s="54"/>
      <c r="O351" s="54"/>
      <c r="P351" s="54"/>
      <c r="Q351" s="54"/>
      <c r="R351" s="55"/>
      <c r="S351" s="53" t="n">
        <f aca="false">G351+H351</f>
        <v>64510.9</v>
      </c>
      <c r="T351" s="32"/>
    </row>
    <row r="352" s="101" customFormat="true" ht="23.25" hidden="false" customHeight="true" outlineLevel="0" collapsed="false">
      <c r="A352" s="83" t="s">
        <v>358</v>
      </c>
      <c r="B352" s="84"/>
      <c r="C352" s="84"/>
      <c r="D352" s="84"/>
      <c r="E352" s="84"/>
      <c r="F352" s="84"/>
      <c r="G352" s="53" t="n">
        <v>155839.09</v>
      </c>
      <c r="H352" s="54" t="n">
        <f aca="false">SUM(I352:Q352)</f>
        <v>0</v>
      </c>
      <c r="I352" s="54"/>
      <c r="J352" s="54"/>
      <c r="K352" s="54"/>
      <c r="L352" s="195"/>
      <c r="M352" s="54"/>
      <c r="N352" s="54"/>
      <c r="O352" s="54"/>
      <c r="P352" s="54"/>
      <c r="Q352" s="54"/>
      <c r="R352" s="55"/>
      <c r="S352" s="53" t="n">
        <f aca="false">G352+H352</f>
        <v>155839.09</v>
      </c>
      <c r="T352" s="32"/>
    </row>
    <row r="353" s="33" customFormat="true" ht="22.5" hidden="false" customHeight="true" outlineLevel="0" collapsed="false">
      <c r="A353" s="83" t="s">
        <v>359</v>
      </c>
      <c r="B353" s="84"/>
      <c r="C353" s="84"/>
      <c r="D353" s="84"/>
      <c r="E353" s="84"/>
      <c r="F353" s="84"/>
      <c r="G353" s="53" t="n">
        <v>34134.1</v>
      </c>
      <c r="H353" s="54" t="n">
        <f aca="false">SUM(I353:Q353)</f>
        <v>0</v>
      </c>
      <c r="I353" s="54"/>
      <c r="J353" s="54"/>
      <c r="K353" s="54"/>
      <c r="L353" s="195"/>
      <c r="M353" s="54"/>
      <c r="N353" s="54"/>
      <c r="O353" s="54"/>
      <c r="P353" s="54"/>
      <c r="Q353" s="54"/>
      <c r="R353" s="55"/>
      <c r="S353" s="53" t="n">
        <f aca="false">G353+H353</f>
        <v>34134.1</v>
      </c>
      <c r="T353" s="32"/>
    </row>
    <row r="354" s="101" customFormat="true" ht="18.75" hidden="false" customHeight="true" outlineLevel="0" collapsed="false">
      <c r="A354" s="83" t="s">
        <v>360</v>
      </c>
      <c r="B354" s="84"/>
      <c r="C354" s="84"/>
      <c r="D354" s="84"/>
      <c r="E354" s="84"/>
      <c r="F354" s="84"/>
      <c r="G354" s="53" t="n">
        <v>53609.4</v>
      </c>
      <c r="H354" s="54" t="n">
        <f aca="false">SUM(I354:Q354)</f>
        <v>0</v>
      </c>
      <c r="I354" s="54"/>
      <c r="J354" s="54"/>
      <c r="K354" s="54"/>
      <c r="L354" s="195"/>
      <c r="M354" s="54"/>
      <c r="N354" s="54"/>
      <c r="O354" s="54"/>
      <c r="P354" s="54"/>
      <c r="Q354" s="54"/>
      <c r="R354" s="55"/>
      <c r="S354" s="53" t="n">
        <f aca="false">G354+H354</f>
        <v>53609.4</v>
      </c>
      <c r="T354" s="32"/>
    </row>
    <row r="355" s="33" customFormat="true" ht="17.25" hidden="false" customHeight="true" outlineLevel="0" collapsed="false">
      <c r="A355" s="83" t="s">
        <v>361</v>
      </c>
      <c r="B355" s="84"/>
      <c r="C355" s="84"/>
      <c r="D355" s="84"/>
      <c r="E355" s="84"/>
      <c r="F355" s="84"/>
      <c r="G355" s="53" t="n">
        <v>38128.8</v>
      </c>
      <c r="H355" s="54" t="n">
        <f aca="false">SUM(I355:Q355)</f>
        <v>0</v>
      </c>
      <c r="I355" s="54"/>
      <c r="J355" s="54"/>
      <c r="K355" s="54"/>
      <c r="L355" s="195"/>
      <c r="M355" s="54"/>
      <c r="N355" s="54"/>
      <c r="O355" s="54"/>
      <c r="P355" s="54"/>
      <c r="Q355" s="54"/>
      <c r="R355" s="55"/>
      <c r="S355" s="53" t="n">
        <f aca="false">G355+H355</f>
        <v>38128.8</v>
      </c>
      <c r="T355" s="32"/>
    </row>
    <row r="356" s="33" customFormat="true" ht="13.5" hidden="false" customHeight="false" outlineLevel="0" collapsed="false">
      <c r="A356" s="57" t="s">
        <v>365</v>
      </c>
      <c r="B356" s="196"/>
      <c r="C356" s="40" t="s">
        <v>80</v>
      </c>
      <c r="D356" s="40" t="s">
        <v>28</v>
      </c>
      <c r="E356" s="40" t="s">
        <v>366</v>
      </c>
      <c r="F356" s="40"/>
      <c r="G356" s="197" t="n">
        <f aca="false">G357</f>
        <v>70500000</v>
      </c>
      <c r="H356" s="198" t="n">
        <f aca="false">H357</f>
        <v>0</v>
      </c>
      <c r="I356" s="198" t="n">
        <f aca="false">I357</f>
        <v>0</v>
      </c>
      <c r="J356" s="198" t="n">
        <f aca="false">J357</f>
        <v>0</v>
      </c>
      <c r="K356" s="198" t="n">
        <f aca="false">K357</f>
        <v>0</v>
      </c>
      <c r="L356" s="198" t="n">
        <f aca="false">L357</f>
        <v>0</v>
      </c>
      <c r="M356" s="198" t="n">
        <f aca="false">M357</f>
        <v>0</v>
      </c>
      <c r="N356" s="198" t="n">
        <f aca="false">N357</f>
        <v>0</v>
      </c>
      <c r="O356" s="198" t="n">
        <f aca="false">O357</f>
        <v>0</v>
      </c>
      <c r="P356" s="198" t="n">
        <f aca="false">P357</f>
        <v>0</v>
      </c>
      <c r="Q356" s="198" t="n">
        <f aca="false">Q357</f>
        <v>0</v>
      </c>
      <c r="R356" s="199"/>
      <c r="S356" s="198" t="n">
        <f aca="false">S357</f>
        <v>70500000</v>
      </c>
    </row>
    <row r="357" s="33" customFormat="true" ht="24" hidden="false" customHeight="false" outlineLevel="0" collapsed="false">
      <c r="A357" s="59" t="s">
        <v>367</v>
      </c>
      <c r="B357" s="200"/>
      <c r="C357" s="60" t="s">
        <v>80</v>
      </c>
      <c r="D357" s="60" t="s">
        <v>28</v>
      </c>
      <c r="E357" s="60" t="s">
        <v>368</v>
      </c>
      <c r="F357" s="60"/>
      <c r="G357" s="201" t="n">
        <f aca="false">G358</f>
        <v>70500000</v>
      </c>
      <c r="H357" s="202" t="n">
        <f aca="false">H358</f>
        <v>0</v>
      </c>
      <c r="I357" s="202" t="n">
        <f aca="false">I358</f>
        <v>0</v>
      </c>
      <c r="J357" s="202" t="n">
        <f aca="false">J358</f>
        <v>0</v>
      </c>
      <c r="K357" s="202" t="n">
        <f aca="false">K358</f>
        <v>0</v>
      </c>
      <c r="L357" s="202" t="n">
        <f aca="false">L358</f>
        <v>0</v>
      </c>
      <c r="M357" s="202" t="n">
        <f aca="false">M358</f>
        <v>0</v>
      </c>
      <c r="N357" s="202" t="n">
        <f aca="false">N358</f>
        <v>0</v>
      </c>
      <c r="O357" s="202" t="n">
        <f aca="false">O358</f>
        <v>0</v>
      </c>
      <c r="P357" s="202" t="n">
        <f aca="false">P358</f>
        <v>0</v>
      </c>
      <c r="Q357" s="202" t="n">
        <f aca="false">Q358</f>
        <v>0</v>
      </c>
      <c r="R357" s="203"/>
      <c r="S357" s="202" t="n">
        <f aca="false">S358</f>
        <v>70500000</v>
      </c>
    </row>
    <row r="358" s="33" customFormat="true" ht="12.75" hidden="false" customHeight="false" outlineLevel="0" collapsed="false">
      <c r="A358" s="162" t="s">
        <v>279</v>
      </c>
      <c r="B358" s="191"/>
      <c r="C358" s="64" t="s">
        <v>80</v>
      </c>
      <c r="D358" s="64" t="s">
        <v>28</v>
      </c>
      <c r="E358" s="64" t="s">
        <v>368</v>
      </c>
      <c r="F358" s="64" t="s">
        <v>175</v>
      </c>
      <c r="G358" s="204" t="n">
        <f aca="false">G359</f>
        <v>70500000</v>
      </c>
      <c r="H358" s="205" t="n">
        <f aca="false">H359</f>
        <v>0</v>
      </c>
      <c r="I358" s="205" t="n">
        <f aca="false">I359</f>
        <v>0</v>
      </c>
      <c r="J358" s="205" t="n">
        <f aca="false">J359</f>
        <v>0</v>
      </c>
      <c r="K358" s="205" t="n">
        <f aca="false">K359</f>
        <v>0</v>
      </c>
      <c r="L358" s="205" t="n">
        <f aca="false">L359</f>
        <v>0</v>
      </c>
      <c r="M358" s="205" t="n">
        <f aca="false">M359</f>
        <v>0</v>
      </c>
      <c r="N358" s="205" t="n">
        <f aca="false">SUM(N359:N366)</f>
        <v>0</v>
      </c>
      <c r="O358" s="205" t="n">
        <f aca="false">SUM(O359:O366)</f>
        <v>0</v>
      </c>
      <c r="P358" s="205" t="n">
        <f aca="false">P359</f>
        <v>0</v>
      </c>
      <c r="Q358" s="205" t="n">
        <f aca="false">SUM(Q359:Q366)</f>
        <v>0</v>
      </c>
      <c r="R358" s="189"/>
      <c r="S358" s="205" t="n">
        <f aca="false">S359</f>
        <v>70500000</v>
      </c>
    </row>
    <row r="359" s="33" customFormat="true" ht="27.75" hidden="false" customHeight="true" outlineLevel="0" collapsed="false">
      <c r="A359" s="63" t="s">
        <v>369</v>
      </c>
      <c r="B359" s="191"/>
      <c r="C359" s="64"/>
      <c r="D359" s="64"/>
      <c r="E359" s="64"/>
      <c r="F359" s="64"/>
      <c r="G359" s="204" t="n">
        <v>70500000</v>
      </c>
      <c r="H359" s="205" t="n">
        <f aca="false">SUM(I359:Q359)</f>
        <v>0</v>
      </c>
      <c r="I359" s="205"/>
      <c r="J359" s="205"/>
      <c r="K359" s="205"/>
      <c r="L359" s="205"/>
      <c r="M359" s="205"/>
      <c r="N359" s="205"/>
      <c r="O359" s="205"/>
      <c r="P359" s="205"/>
      <c r="Q359" s="205"/>
      <c r="R359" s="189"/>
      <c r="S359" s="205" t="n">
        <f aca="false">G359+H359</f>
        <v>70500000</v>
      </c>
    </row>
    <row r="360" s="101" customFormat="true" ht="16.5" hidden="false" customHeight="true" outlineLevel="0" collapsed="false">
      <c r="A360" s="109" t="s">
        <v>370</v>
      </c>
      <c r="B360" s="87" t="s">
        <v>26</v>
      </c>
      <c r="C360" s="40" t="s">
        <v>80</v>
      </c>
      <c r="D360" s="40" t="s">
        <v>28</v>
      </c>
      <c r="E360" s="40" t="s">
        <v>371</v>
      </c>
      <c r="F360" s="40"/>
      <c r="G360" s="42" t="n">
        <f aca="false">G361</f>
        <v>7194969.1</v>
      </c>
      <c r="H360" s="42" t="n">
        <f aca="false">H361</f>
        <v>-201500</v>
      </c>
      <c r="I360" s="42" t="n">
        <f aca="false">I361</f>
        <v>0</v>
      </c>
      <c r="J360" s="42" t="n">
        <f aca="false">J361</f>
        <v>0</v>
      </c>
      <c r="K360" s="42" t="n">
        <f aca="false">K361</f>
        <v>0</v>
      </c>
      <c r="L360" s="42" t="n">
        <f aca="false">L361</f>
        <v>0</v>
      </c>
      <c r="M360" s="42" t="n">
        <f aca="false">M361</f>
        <v>0</v>
      </c>
      <c r="N360" s="42" t="n">
        <f aca="false">N361</f>
        <v>0</v>
      </c>
      <c r="O360" s="42" t="n">
        <f aca="false">O361</f>
        <v>0</v>
      </c>
      <c r="P360" s="42" t="n">
        <f aca="false">P361</f>
        <v>-201500</v>
      </c>
      <c r="Q360" s="42" t="n">
        <f aca="false">Q361</f>
        <v>0</v>
      </c>
      <c r="R360" s="58"/>
      <c r="S360" s="42" t="n">
        <f aca="false">S361</f>
        <v>6993469.1</v>
      </c>
      <c r="T360" s="32"/>
    </row>
    <row r="361" s="33" customFormat="true" ht="16.5" hidden="false" customHeight="true" outlineLevel="0" collapsed="false">
      <c r="A361" s="206" t="s">
        <v>372</v>
      </c>
      <c r="B361" s="60" t="s">
        <v>26</v>
      </c>
      <c r="C361" s="68" t="s">
        <v>80</v>
      </c>
      <c r="D361" s="68" t="s">
        <v>28</v>
      </c>
      <c r="E361" s="68" t="s">
        <v>373</v>
      </c>
      <c r="F361" s="68"/>
      <c r="G361" s="78" t="n">
        <f aca="false">G362</f>
        <v>7194969.1</v>
      </c>
      <c r="H361" s="78" t="n">
        <f aca="false">H362</f>
        <v>-201500</v>
      </c>
      <c r="I361" s="78" t="n">
        <f aca="false">I362</f>
        <v>0</v>
      </c>
      <c r="J361" s="78" t="n">
        <f aca="false">J362</f>
        <v>0</v>
      </c>
      <c r="K361" s="78" t="n">
        <f aca="false">K362</f>
        <v>0</v>
      </c>
      <c r="L361" s="78" t="n">
        <f aca="false">L362</f>
        <v>0</v>
      </c>
      <c r="M361" s="78" t="n">
        <f aca="false">M362</f>
        <v>0</v>
      </c>
      <c r="N361" s="78" t="n">
        <f aca="false">N362</f>
        <v>0</v>
      </c>
      <c r="O361" s="78" t="n">
        <f aca="false">O362</f>
        <v>0</v>
      </c>
      <c r="P361" s="78" t="n">
        <f aca="false">P362</f>
        <v>-201500</v>
      </c>
      <c r="Q361" s="78" t="n">
        <f aca="false">Q362</f>
        <v>0</v>
      </c>
      <c r="R361" s="79"/>
      <c r="S361" s="78" t="n">
        <f aca="false">S362</f>
        <v>6993469.1</v>
      </c>
      <c r="T361" s="32"/>
    </row>
    <row r="362" s="33" customFormat="true" ht="22.5" hidden="false" customHeight="true" outlineLevel="0" collapsed="false">
      <c r="A362" s="162" t="s">
        <v>374</v>
      </c>
      <c r="B362" s="64" t="s">
        <v>26</v>
      </c>
      <c r="C362" s="64" t="s">
        <v>80</v>
      </c>
      <c r="D362" s="64" t="s">
        <v>28</v>
      </c>
      <c r="E362" s="64" t="s">
        <v>373</v>
      </c>
      <c r="F362" s="64" t="s">
        <v>115</v>
      </c>
      <c r="G362" s="53" t="n">
        <f aca="false">SUM(G363:G382)</f>
        <v>7194969.1</v>
      </c>
      <c r="H362" s="53" t="n">
        <f aca="false">SUM(H363:H382)</f>
        <v>-201500</v>
      </c>
      <c r="I362" s="53" t="n">
        <f aca="false">SUM(I363:I382)</f>
        <v>0</v>
      </c>
      <c r="J362" s="53" t="n">
        <f aca="false">SUM(J363:J382)</f>
        <v>0</v>
      </c>
      <c r="K362" s="53" t="n">
        <f aca="false">SUM(K363:K382)</f>
        <v>0</v>
      </c>
      <c r="L362" s="53" t="n">
        <f aca="false">SUM(L363:L382)</f>
        <v>0</v>
      </c>
      <c r="M362" s="53" t="n">
        <f aca="false">SUM(M363:M382)</f>
        <v>0</v>
      </c>
      <c r="N362" s="53" t="n">
        <f aca="false">SUM(N363:N382)</f>
        <v>0</v>
      </c>
      <c r="O362" s="53" t="n">
        <f aca="false">SUM(O363:O382)</f>
        <v>0</v>
      </c>
      <c r="P362" s="53" t="n">
        <f aca="false">SUM(P363:P382)</f>
        <v>-201500</v>
      </c>
      <c r="Q362" s="53" t="n">
        <f aca="false">SUM(Q363:Q382)</f>
        <v>0</v>
      </c>
      <c r="R362" s="66"/>
      <c r="S362" s="53" t="n">
        <f aca="false">SUM(S363:S382)</f>
        <v>6993469.1</v>
      </c>
      <c r="T362" s="32"/>
    </row>
    <row r="363" s="33" customFormat="true" ht="12.75" hidden="true" customHeight="true" outlineLevel="0" collapsed="false">
      <c r="A363" s="83" t="s">
        <v>343</v>
      </c>
      <c r="B363" s="84"/>
      <c r="C363" s="84"/>
      <c r="D363" s="84"/>
      <c r="E363" s="84"/>
      <c r="F363" s="84"/>
      <c r="G363" s="53" t="n">
        <v>0</v>
      </c>
      <c r="H363" s="54" t="n">
        <f aca="false">SUM(I363:Q363)</f>
        <v>0</v>
      </c>
      <c r="I363" s="54" t="n">
        <v>0</v>
      </c>
      <c r="J363" s="54"/>
      <c r="K363" s="54"/>
      <c r="L363" s="54"/>
      <c r="M363" s="54"/>
      <c r="N363" s="54"/>
      <c r="O363" s="54"/>
      <c r="P363" s="54"/>
      <c r="Q363" s="54"/>
      <c r="R363" s="55"/>
      <c r="S363" s="54" t="n">
        <f aca="false">G363+H363</f>
        <v>0</v>
      </c>
      <c r="T363" s="32"/>
    </row>
    <row r="364" s="33" customFormat="true" ht="22.5" hidden="false" customHeight="true" outlineLevel="0" collapsed="false">
      <c r="A364" s="83" t="s">
        <v>344</v>
      </c>
      <c r="B364" s="84"/>
      <c r="C364" s="84"/>
      <c r="D364" s="84"/>
      <c r="E364" s="84"/>
      <c r="F364" s="84"/>
      <c r="G364" s="53" t="n">
        <v>194377</v>
      </c>
      <c r="H364" s="54" t="n">
        <f aca="false">SUM(I364:Q364)</f>
        <v>0</v>
      </c>
      <c r="I364" s="54"/>
      <c r="J364" s="54"/>
      <c r="K364" s="54"/>
      <c r="L364" s="195"/>
      <c r="M364" s="54"/>
      <c r="N364" s="54"/>
      <c r="O364" s="54"/>
      <c r="P364" s="54"/>
      <c r="Q364" s="54"/>
      <c r="R364" s="55"/>
      <c r="S364" s="54" t="n">
        <f aca="false">G364+H364</f>
        <v>194377</v>
      </c>
      <c r="T364" s="32"/>
    </row>
    <row r="365" s="33" customFormat="true" ht="25.5" hidden="false" customHeight="true" outlineLevel="0" collapsed="false">
      <c r="A365" s="83" t="s">
        <v>363</v>
      </c>
      <c r="B365" s="84"/>
      <c r="C365" s="84"/>
      <c r="D365" s="84"/>
      <c r="E365" s="84"/>
      <c r="F365" s="84"/>
      <c r="G365" s="53" t="n">
        <v>193906</v>
      </c>
      <c r="H365" s="54" t="n">
        <f aca="false">SUM(I365:Q365)</f>
        <v>0</v>
      </c>
      <c r="I365" s="54"/>
      <c r="J365" s="54"/>
      <c r="K365" s="54"/>
      <c r="L365" s="195"/>
      <c r="M365" s="54"/>
      <c r="N365" s="54"/>
      <c r="O365" s="54"/>
      <c r="P365" s="54"/>
      <c r="Q365" s="54"/>
      <c r="R365" s="55"/>
      <c r="S365" s="54" t="n">
        <f aca="false">G365+H365</f>
        <v>193906</v>
      </c>
      <c r="T365" s="32"/>
    </row>
    <row r="366" s="33" customFormat="true" ht="26.25" hidden="false" customHeight="true" outlineLevel="0" collapsed="false">
      <c r="A366" s="83" t="s">
        <v>346</v>
      </c>
      <c r="B366" s="84"/>
      <c r="C366" s="84"/>
      <c r="D366" s="84"/>
      <c r="E366" s="84"/>
      <c r="F366" s="84"/>
      <c r="G366" s="53" t="n">
        <v>29559.97</v>
      </c>
      <c r="H366" s="54" t="n">
        <f aca="false">SUM(I366:Q366)</f>
        <v>0</v>
      </c>
      <c r="I366" s="54"/>
      <c r="J366" s="54"/>
      <c r="K366" s="54"/>
      <c r="L366" s="195"/>
      <c r="M366" s="54"/>
      <c r="N366" s="54"/>
      <c r="O366" s="54"/>
      <c r="P366" s="54"/>
      <c r="Q366" s="54"/>
      <c r="R366" s="55"/>
      <c r="S366" s="54" t="n">
        <f aca="false">G366+H366</f>
        <v>29559.97</v>
      </c>
      <c r="T366" s="32"/>
    </row>
    <row r="367" s="33" customFormat="true" ht="17.25" hidden="true" customHeight="true" outlineLevel="0" collapsed="false">
      <c r="A367" s="83" t="s">
        <v>347</v>
      </c>
      <c r="B367" s="84"/>
      <c r="C367" s="84"/>
      <c r="D367" s="84"/>
      <c r="E367" s="84"/>
      <c r="F367" s="84"/>
      <c r="G367" s="53" t="n">
        <v>0</v>
      </c>
      <c r="H367" s="54" t="n">
        <f aca="false">SUM(I367:Q367)</f>
        <v>0</v>
      </c>
      <c r="I367" s="54"/>
      <c r="J367" s="54"/>
      <c r="K367" s="54"/>
      <c r="L367" s="195"/>
      <c r="M367" s="54"/>
      <c r="N367" s="54"/>
      <c r="O367" s="54"/>
      <c r="P367" s="54"/>
      <c r="Q367" s="54"/>
      <c r="R367" s="55"/>
      <c r="S367" s="54" t="n">
        <f aca="false">G367+H367</f>
        <v>0</v>
      </c>
      <c r="T367" s="32"/>
    </row>
    <row r="368" s="33" customFormat="true" ht="15.75" hidden="false" customHeight="true" outlineLevel="0" collapsed="false">
      <c r="A368" s="83" t="s">
        <v>348</v>
      </c>
      <c r="B368" s="84"/>
      <c r="C368" s="84"/>
      <c r="D368" s="84"/>
      <c r="E368" s="84"/>
      <c r="F368" s="84"/>
      <c r="G368" s="53" t="n">
        <v>252026</v>
      </c>
      <c r="H368" s="54" t="n">
        <f aca="false">SUM(I368:Q368)</f>
        <v>0</v>
      </c>
      <c r="I368" s="54"/>
      <c r="J368" s="54"/>
      <c r="K368" s="54"/>
      <c r="L368" s="195"/>
      <c r="M368" s="54"/>
      <c r="N368" s="54"/>
      <c r="O368" s="54"/>
      <c r="P368" s="54"/>
      <c r="Q368" s="54"/>
      <c r="R368" s="55"/>
      <c r="S368" s="54" t="n">
        <f aca="false">G368+H368</f>
        <v>252026</v>
      </c>
      <c r="T368" s="32"/>
    </row>
    <row r="369" s="33" customFormat="true" ht="21.75" hidden="true" customHeight="true" outlineLevel="0" collapsed="false">
      <c r="A369" s="83" t="s">
        <v>349</v>
      </c>
      <c r="B369" s="84"/>
      <c r="C369" s="84"/>
      <c r="D369" s="84"/>
      <c r="E369" s="84"/>
      <c r="F369" s="84"/>
      <c r="G369" s="53" t="n">
        <v>0</v>
      </c>
      <c r="H369" s="54" t="n">
        <f aca="false">SUM(I369:Q369)</f>
        <v>0</v>
      </c>
      <c r="I369" s="54"/>
      <c r="J369" s="54"/>
      <c r="K369" s="54"/>
      <c r="L369" s="195"/>
      <c r="M369" s="54"/>
      <c r="N369" s="54"/>
      <c r="O369" s="54"/>
      <c r="P369" s="54"/>
      <c r="Q369" s="54"/>
      <c r="R369" s="55"/>
      <c r="S369" s="54" t="n">
        <f aca="false">G369+H369</f>
        <v>0</v>
      </c>
      <c r="T369" s="32"/>
    </row>
    <row r="370" s="33" customFormat="true" ht="15" hidden="false" customHeight="true" outlineLevel="0" collapsed="false">
      <c r="A370" s="83" t="s">
        <v>350</v>
      </c>
      <c r="B370" s="84"/>
      <c r="C370" s="84"/>
      <c r="D370" s="84"/>
      <c r="E370" s="84"/>
      <c r="F370" s="84"/>
      <c r="G370" s="53" t="n">
        <v>143387.03</v>
      </c>
      <c r="H370" s="54" t="n">
        <f aca="false">SUM(I370:Q370)</f>
        <v>0</v>
      </c>
      <c r="I370" s="54"/>
      <c r="J370" s="54"/>
      <c r="K370" s="54"/>
      <c r="L370" s="195"/>
      <c r="M370" s="54"/>
      <c r="N370" s="54"/>
      <c r="O370" s="54"/>
      <c r="P370" s="54"/>
      <c r="Q370" s="54"/>
      <c r="R370" s="55"/>
      <c r="S370" s="54" t="n">
        <f aca="false">G370+H370</f>
        <v>143387.03</v>
      </c>
      <c r="T370" s="32"/>
    </row>
    <row r="371" s="33" customFormat="true" ht="25.5" hidden="true" customHeight="true" outlineLevel="0" collapsed="false">
      <c r="A371" s="83" t="s">
        <v>351</v>
      </c>
      <c r="B371" s="84"/>
      <c r="C371" s="84"/>
      <c r="D371" s="84"/>
      <c r="E371" s="84"/>
      <c r="F371" s="84"/>
      <c r="G371" s="53" t="n">
        <v>0</v>
      </c>
      <c r="H371" s="54" t="n">
        <f aca="false">SUM(I371:Q371)</f>
        <v>0</v>
      </c>
      <c r="I371" s="54"/>
      <c r="J371" s="54"/>
      <c r="K371" s="54"/>
      <c r="L371" s="195"/>
      <c r="M371" s="54"/>
      <c r="N371" s="54"/>
      <c r="O371" s="54"/>
      <c r="P371" s="54"/>
      <c r="Q371" s="54"/>
      <c r="R371" s="55"/>
      <c r="S371" s="54" t="n">
        <f aca="false">G371+H371</f>
        <v>0</v>
      </c>
      <c r="T371" s="32"/>
    </row>
    <row r="372" s="33" customFormat="true" ht="24" hidden="false" customHeight="true" outlineLevel="0" collapsed="false">
      <c r="A372" s="83" t="s">
        <v>352</v>
      </c>
      <c r="B372" s="84"/>
      <c r="C372" s="84"/>
      <c r="D372" s="84"/>
      <c r="E372" s="84"/>
      <c r="F372" s="84"/>
      <c r="G372" s="53" t="n">
        <v>21430</v>
      </c>
      <c r="H372" s="54" t="n">
        <f aca="false">SUM(I372:Q372)</f>
        <v>0</v>
      </c>
      <c r="I372" s="54"/>
      <c r="J372" s="54"/>
      <c r="K372" s="54"/>
      <c r="L372" s="195"/>
      <c r="M372" s="54"/>
      <c r="N372" s="54"/>
      <c r="O372" s="54"/>
      <c r="P372" s="54"/>
      <c r="Q372" s="54"/>
      <c r="R372" s="55"/>
      <c r="S372" s="54" t="n">
        <f aca="false">G372+H372</f>
        <v>21430</v>
      </c>
      <c r="T372" s="32"/>
    </row>
    <row r="373" s="33" customFormat="true" ht="27" hidden="false" customHeight="true" outlineLevel="0" collapsed="false">
      <c r="A373" s="83" t="s">
        <v>353</v>
      </c>
      <c r="B373" s="84"/>
      <c r="C373" s="84"/>
      <c r="D373" s="84"/>
      <c r="E373" s="84"/>
      <c r="F373" s="84"/>
      <c r="G373" s="53" t="n">
        <v>489263</v>
      </c>
      <c r="H373" s="54" t="n">
        <f aca="false">SUM(I373:Q373)</f>
        <v>0</v>
      </c>
      <c r="I373" s="54"/>
      <c r="J373" s="54"/>
      <c r="K373" s="54"/>
      <c r="L373" s="195"/>
      <c r="M373" s="54"/>
      <c r="N373" s="54"/>
      <c r="O373" s="54"/>
      <c r="P373" s="54"/>
      <c r="Q373" s="54"/>
      <c r="R373" s="55"/>
      <c r="S373" s="54" t="n">
        <f aca="false">G373+H373</f>
        <v>489263</v>
      </c>
      <c r="T373" s="32"/>
    </row>
    <row r="374" s="101" customFormat="true" ht="27.75" hidden="false" customHeight="true" outlineLevel="0" collapsed="false">
      <c r="A374" s="83" t="s">
        <v>354</v>
      </c>
      <c r="B374" s="84"/>
      <c r="C374" s="84"/>
      <c r="D374" s="84"/>
      <c r="E374" s="84"/>
      <c r="F374" s="84"/>
      <c r="G374" s="53" t="n">
        <v>57649</v>
      </c>
      <c r="H374" s="54" t="n">
        <f aca="false">SUM(I374:Q374)</f>
        <v>0</v>
      </c>
      <c r="I374" s="54"/>
      <c r="J374" s="54"/>
      <c r="K374" s="54"/>
      <c r="L374" s="195"/>
      <c r="M374" s="54"/>
      <c r="N374" s="54"/>
      <c r="O374" s="54"/>
      <c r="P374" s="54"/>
      <c r="Q374" s="54"/>
      <c r="R374" s="55"/>
      <c r="S374" s="54" t="n">
        <f aca="false">G374+H374</f>
        <v>57649</v>
      </c>
      <c r="T374" s="32"/>
    </row>
    <row r="375" s="101" customFormat="true" ht="21" hidden="false" customHeight="true" outlineLevel="0" collapsed="false">
      <c r="A375" s="83" t="s">
        <v>355</v>
      </c>
      <c r="B375" s="84"/>
      <c r="C375" s="84"/>
      <c r="D375" s="84"/>
      <c r="E375" s="84"/>
      <c r="F375" s="84"/>
      <c r="G375" s="53" t="n">
        <v>21430</v>
      </c>
      <c r="H375" s="54" t="n">
        <f aca="false">SUM(I375:Q375)</f>
        <v>0</v>
      </c>
      <c r="I375" s="54"/>
      <c r="J375" s="54"/>
      <c r="K375" s="54"/>
      <c r="L375" s="195"/>
      <c r="M375" s="54"/>
      <c r="N375" s="54"/>
      <c r="O375" s="54"/>
      <c r="P375" s="54"/>
      <c r="Q375" s="54"/>
      <c r="R375" s="55"/>
      <c r="S375" s="54" t="n">
        <f aca="false">G375+H375</f>
        <v>21430</v>
      </c>
      <c r="T375" s="32"/>
    </row>
    <row r="376" s="33" customFormat="true" ht="24.75" hidden="false" customHeight="true" outlineLevel="0" collapsed="false">
      <c r="A376" s="83" t="s">
        <v>356</v>
      </c>
      <c r="B376" s="84"/>
      <c r="C376" s="84"/>
      <c r="D376" s="84"/>
      <c r="E376" s="84"/>
      <c r="F376" s="84"/>
      <c r="G376" s="53" t="n">
        <v>172947</v>
      </c>
      <c r="H376" s="54" t="n">
        <f aca="false">SUM(I376:Q376)</f>
        <v>0</v>
      </c>
      <c r="I376" s="54"/>
      <c r="J376" s="54"/>
      <c r="K376" s="54"/>
      <c r="L376" s="195"/>
      <c r="M376" s="54"/>
      <c r="N376" s="54"/>
      <c r="O376" s="54"/>
      <c r="P376" s="54"/>
      <c r="Q376" s="54"/>
      <c r="R376" s="55"/>
      <c r="S376" s="54" t="n">
        <f aca="false">G376+H376</f>
        <v>172947</v>
      </c>
      <c r="T376" s="32"/>
    </row>
    <row r="377" s="33" customFormat="true" ht="26.25" hidden="false" customHeight="true" outlineLevel="0" collapsed="false">
      <c r="A377" s="115" t="s">
        <v>357</v>
      </c>
      <c r="B377" s="84"/>
      <c r="C377" s="84"/>
      <c r="D377" s="84"/>
      <c r="E377" s="84"/>
      <c r="F377" s="84"/>
      <c r="G377" s="53" t="n">
        <v>79079</v>
      </c>
      <c r="H377" s="54" t="n">
        <f aca="false">SUM(I377:Q377)</f>
        <v>0</v>
      </c>
      <c r="I377" s="54"/>
      <c r="J377" s="54"/>
      <c r="K377" s="54"/>
      <c r="L377" s="195"/>
      <c r="M377" s="54"/>
      <c r="N377" s="54"/>
      <c r="O377" s="54"/>
      <c r="P377" s="54"/>
      <c r="Q377" s="54"/>
      <c r="R377" s="55"/>
      <c r="S377" s="54" t="n">
        <f aca="false">G377+H377</f>
        <v>79079</v>
      </c>
      <c r="T377" s="32"/>
    </row>
    <row r="378" s="101" customFormat="true" ht="23.25" hidden="false" customHeight="true" outlineLevel="0" collapsed="false">
      <c r="A378" s="83" t="s">
        <v>358</v>
      </c>
      <c r="B378" s="84"/>
      <c r="C378" s="84"/>
      <c r="D378" s="84"/>
      <c r="E378" s="84"/>
      <c r="F378" s="84"/>
      <c r="G378" s="53" t="n">
        <v>787586</v>
      </c>
      <c r="H378" s="54" t="n">
        <f aca="false">SUM(I378:Q378)</f>
        <v>0</v>
      </c>
      <c r="I378" s="54"/>
      <c r="J378" s="54"/>
      <c r="K378" s="54"/>
      <c r="L378" s="195"/>
      <c r="M378" s="54"/>
      <c r="N378" s="54"/>
      <c r="O378" s="54"/>
      <c r="P378" s="54"/>
      <c r="Q378" s="54"/>
      <c r="R378" s="55"/>
      <c r="S378" s="54" t="n">
        <f aca="false">G378+H378</f>
        <v>787586</v>
      </c>
      <c r="T378" s="32"/>
    </row>
    <row r="379" s="33" customFormat="true" ht="17.25" hidden="true" customHeight="true" outlineLevel="0" collapsed="false">
      <c r="A379" s="83" t="s">
        <v>359</v>
      </c>
      <c r="B379" s="84"/>
      <c r="C379" s="84"/>
      <c r="D379" s="84"/>
      <c r="E379" s="84"/>
      <c r="F379" s="84"/>
      <c r="G379" s="53" t="n">
        <v>0</v>
      </c>
      <c r="H379" s="54" t="n">
        <f aca="false">SUM(I379:Q379)</f>
        <v>0</v>
      </c>
      <c r="I379" s="54"/>
      <c r="J379" s="54"/>
      <c r="K379" s="54"/>
      <c r="L379" s="195"/>
      <c r="M379" s="54"/>
      <c r="N379" s="54"/>
      <c r="O379" s="54"/>
      <c r="P379" s="54"/>
      <c r="Q379" s="54"/>
      <c r="R379" s="55"/>
      <c r="S379" s="54" t="n">
        <f aca="false">G379+H379</f>
        <v>0</v>
      </c>
      <c r="T379" s="32"/>
    </row>
    <row r="380" s="101" customFormat="true" ht="18.75" hidden="false" customHeight="true" outlineLevel="0" collapsed="false">
      <c r="A380" s="83" t="s">
        <v>360</v>
      </c>
      <c r="B380" s="84"/>
      <c r="C380" s="84"/>
      <c r="D380" s="84"/>
      <c r="E380" s="84"/>
      <c r="F380" s="84"/>
      <c r="G380" s="53" t="n">
        <v>21430</v>
      </c>
      <c r="H380" s="54" t="n">
        <f aca="false">SUM(I380:Q380)</f>
        <v>0</v>
      </c>
      <c r="I380" s="54"/>
      <c r="J380" s="54"/>
      <c r="K380" s="54"/>
      <c r="L380" s="195"/>
      <c r="M380" s="54"/>
      <c r="N380" s="54"/>
      <c r="O380" s="54"/>
      <c r="P380" s="54"/>
      <c r="Q380" s="54"/>
      <c r="R380" s="55"/>
      <c r="S380" s="54" t="n">
        <f aca="false">G380+H380</f>
        <v>21430</v>
      </c>
      <c r="T380" s="32"/>
    </row>
    <row r="381" s="33" customFormat="true" ht="17.25" hidden="false" customHeight="true" outlineLevel="0" collapsed="false">
      <c r="A381" s="83" t="s">
        <v>361</v>
      </c>
      <c r="B381" s="84"/>
      <c r="C381" s="84"/>
      <c r="D381" s="84"/>
      <c r="E381" s="84"/>
      <c r="F381" s="84"/>
      <c r="G381" s="53" t="n">
        <v>4730899.1</v>
      </c>
      <c r="H381" s="54" t="n">
        <f aca="false">SUM(I381:Q381)</f>
        <v>-201500</v>
      </c>
      <c r="I381" s="54"/>
      <c r="J381" s="54"/>
      <c r="K381" s="54"/>
      <c r="L381" s="195" t="n">
        <v>0</v>
      </c>
      <c r="M381" s="54"/>
      <c r="N381" s="54"/>
      <c r="O381" s="54"/>
      <c r="P381" s="54" t="n">
        <v>-201500</v>
      </c>
      <c r="Q381" s="54"/>
      <c r="R381" s="55" t="s">
        <v>375</v>
      </c>
      <c r="S381" s="54" t="n">
        <f aca="false">G381+H381</f>
        <v>4529399.1</v>
      </c>
      <c r="T381" s="32"/>
    </row>
    <row r="382" s="33" customFormat="true" ht="12.75" hidden="true" customHeight="false" outlineLevel="0" collapsed="false">
      <c r="A382" s="83" t="s">
        <v>362</v>
      </c>
      <c r="B382" s="84"/>
      <c r="C382" s="84"/>
      <c r="D382" s="84"/>
      <c r="E382" s="84"/>
      <c r="F382" s="84"/>
      <c r="G382" s="53" t="n">
        <v>0</v>
      </c>
      <c r="H382" s="54" t="n">
        <f aca="false">SUM(I382:Q382)</f>
        <v>0</v>
      </c>
      <c r="I382" s="54"/>
      <c r="J382" s="54"/>
      <c r="K382" s="54"/>
      <c r="L382" s="195"/>
      <c r="M382" s="54"/>
      <c r="N382" s="54"/>
      <c r="O382" s="54"/>
      <c r="P382" s="54"/>
      <c r="Q382" s="54"/>
      <c r="R382" s="55"/>
      <c r="S382" s="54" t="n">
        <f aca="false">G382+H382</f>
        <v>0</v>
      </c>
      <c r="T382" s="32"/>
    </row>
    <row r="383" s="33" customFormat="true" ht="12.75" hidden="false" customHeight="false" outlineLevel="0" collapsed="false">
      <c r="A383" s="95" t="s">
        <v>49</v>
      </c>
      <c r="B383" s="84"/>
      <c r="C383" s="73" t="s">
        <v>80</v>
      </c>
      <c r="D383" s="73" t="s">
        <v>28</v>
      </c>
      <c r="E383" s="73" t="s">
        <v>50</v>
      </c>
      <c r="F383" s="73"/>
      <c r="G383" s="207" t="n">
        <f aca="false">G384+G387</f>
        <v>13963940</v>
      </c>
      <c r="H383" s="207" t="n">
        <f aca="false">H384+H387</f>
        <v>0</v>
      </c>
      <c r="I383" s="207" t="n">
        <f aca="false">I384+I387</f>
        <v>0</v>
      </c>
      <c r="J383" s="207" t="n">
        <f aca="false">J384+J387</f>
        <v>0</v>
      </c>
      <c r="K383" s="207" t="n">
        <f aca="false">K384+K387</f>
        <v>0</v>
      </c>
      <c r="L383" s="207" t="n">
        <f aca="false">L384+L387</f>
        <v>0</v>
      </c>
      <c r="M383" s="207" t="n">
        <f aca="false">M384+M387</f>
        <v>0</v>
      </c>
      <c r="N383" s="207" t="n">
        <f aca="false">N384+N387</f>
        <v>0</v>
      </c>
      <c r="O383" s="207" t="n">
        <f aca="false">O384+O387</f>
        <v>0</v>
      </c>
      <c r="P383" s="207" t="n">
        <f aca="false">P384+P387</f>
        <v>0</v>
      </c>
      <c r="Q383" s="207" t="n">
        <f aca="false">Q384+Q387</f>
        <v>0</v>
      </c>
      <c r="R383" s="208"/>
      <c r="S383" s="207" t="n">
        <f aca="false">S384+S387</f>
        <v>13963940</v>
      </c>
      <c r="T383" s="32"/>
    </row>
    <row r="384" s="33" customFormat="true" ht="48" hidden="false" customHeight="false" outlineLevel="0" collapsed="false">
      <c r="A384" s="94" t="s">
        <v>376</v>
      </c>
      <c r="B384" s="84"/>
      <c r="C384" s="68" t="s">
        <v>80</v>
      </c>
      <c r="D384" s="68" t="s">
        <v>28</v>
      </c>
      <c r="E384" s="68" t="s">
        <v>377</v>
      </c>
      <c r="F384" s="68"/>
      <c r="G384" s="209" t="n">
        <f aca="false">G385</f>
        <v>13963940</v>
      </c>
      <c r="H384" s="209" t="n">
        <f aca="false">H385</f>
        <v>0</v>
      </c>
      <c r="I384" s="209" t="n">
        <f aca="false">I385</f>
        <v>0</v>
      </c>
      <c r="J384" s="209" t="n">
        <f aca="false">J385</f>
        <v>0</v>
      </c>
      <c r="K384" s="209" t="n">
        <f aca="false">K385</f>
        <v>0</v>
      </c>
      <c r="L384" s="209" t="n">
        <f aca="false">L385</f>
        <v>0</v>
      </c>
      <c r="M384" s="209" t="n">
        <f aca="false">M385</f>
        <v>0</v>
      </c>
      <c r="N384" s="209" t="n">
        <f aca="false">N385</f>
        <v>0</v>
      </c>
      <c r="O384" s="209" t="n">
        <f aca="false">O385</f>
        <v>0</v>
      </c>
      <c r="P384" s="209" t="n">
        <f aca="false">P385</f>
        <v>0</v>
      </c>
      <c r="Q384" s="209" t="n">
        <f aca="false">Q385</f>
        <v>0</v>
      </c>
      <c r="R384" s="38"/>
      <c r="S384" s="209" t="n">
        <f aca="false">S385</f>
        <v>13963940</v>
      </c>
      <c r="T384" s="32"/>
    </row>
    <row r="385" s="33" customFormat="true" ht="12.75" hidden="false" customHeight="false" outlineLevel="0" collapsed="false">
      <c r="A385" s="100" t="s">
        <v>279</v>
      </c>
      <c r="B385" s="84"/>
      <c r="C385" s="64" t="s">
        <v>80</v>
      </c>
      <c r="D385" s="64" t="s">
        <v>28</v>
      </c>
      <c r="E385" s="64" t="s">
        <v>377</v>
      </c>
      <c r="F385" s="64" t="s">
        <v>175</v>
      </c>
      <c r="G385" s="210" t="n">
        <f aca="false">G386</f>
        <v>13963940</v>
      </c>
      <c r="H385" s="210" t="n">
        <f aca="false">H386</f>
        <v>0</v>
      </c>
      <c r="I385" s="210" t="n">
        <f aca="false">I386</f>
        <v>0</v>
      </c>
      <c r="J385" s="210" t="n">
        <f aca="false">J386</f>
        <v>0</v>
      </c>
      <c r="K385" s="210" t="n">
        <f aca="false">K386</f>
        <v>0</v>
      </c>
      <c r="L385" s="210" t="n">
        <f aca="false">L386</f>
        <v>0</v>
      </c>
      <c r="M385" s="210" t="n">
        <f aca="false">M386</f>
        <v>0</v>
      </c>
      <c r="N385" s="210" t="n">
        <f aca="false">N386</f>
        <v>0</v>
      </c>
      <c r="O385" s="210" t="n">
        <f aca="false">O386</f>
        <v>0</v>
      </c>
      <c r="P385" s="210" t="n">
        <f aca="false">P386</f>
        <v>0</v>
      </c>
      <c r="Q385" s="210" t="n">
        <f aca="false">Q386</f>
        <v>0</v>
      </c>
      <c r="R385" s="55"/>
      <c r="S385" s="210" t="n">
        <f aca="false">S386</f>
        <v>13963940</v>
      </c>
      <c r="T385" s="32"/>
    </row>
    <row r="386" s="33" customFormat="true" ht="24" hidden="false" customHeight="false" outlineLevel="0" collapsed="false">
      <c r="A386" s="211" t="s">
        <v>378</v>
      </c>
      <c r="B386" s="84"/>
      <c r="C386" s="51" t="s">
        <v>80</v>
      </c>
      <c r="D386" s="51" t="s">
        <v>28</v>
      </c>
      <c r="E386" s="51" t="s">
        <v>377</v>
      </c>
      <c r="F386" s="51" t="s">
        <v>175</v>
      </c>
      <c r="G386" s="210" t="n">
        <v>13963940</v>
      </c>
      <c r="H386" s="54" t="n">
        <f aca="false">SUM(I386:Q386)</f>
        <v>0</v>
      </c>
      <c r="I386" s="54"/>
      <c r="J386" s="54"/>
      <c r="K386" s="54"/>
      <c r="L386" s="54"/>
      <c r="M386" s="54"/>
      <c r="N386" s="54"/>
      <c r="O386" s="54"/>
      <c r="P386" s="54"/>
      <c r="Q386" s="54"/>
      <c r="R386" s="55"/>
      <c r="S386" s="54" t="n">
        <f aca="false">G386+H386</f>
        <v>13963940</v>
      </c>
      <c r="T386" s="32"/>
    </row>
    <row r="387" s="33" customFormat="true" ht="36" hidden="true" customHeight="false" outlineLevel="0" collapsed="false">
      <c r="A387" s="59" t="s">
        <v>379</v>
      </c>
      <c r="B387" s="84"/>
      <c r="C387" s="60" t="s">
        <v>80</v>
      </c>
      <c r="D387" s="60" t="s">
        <v>28</v>
      </c>
      <c r="E387" s="60" t="s">
        <v>380</v>
      </c>
      <c r="F387" s="60"/>
      <c r="G387" s="104" t="n">
        <f aca="false">G388</f>
        <v>0</v>
      </c>
      <c r="H387" s="104" t="n">
        <f aca="false">H388</f>
        <v>0</v>
      </c>
      <c r="I387" s="104" t="n">
        <f aca="false">I388</f>
        <v>0</v>
      </c>
      <c r="J387" s="104" t="n">
        <f aca="false">J388</f>
        <v>0</v>
      </c>
      <c r="K387" s="104" t="n">
        <f aca="false">K388</f>
        <v>0</v>
      </c>
      <c r="L387" s="104" t="n">
        <f aca="false">L388</f>
        <v>0</v>
      </c>
      <c r="M387" s="104" t="n">
        <f aca="false">M388</f>
        <v>0</v>
      </c>
      <c r="N387" s="104" t="n">
        <f aca="false">N388</f>
        <v>0</v>
      </c>
      <c r="O387" s="104" t="n">
        <f aca="false">O388</f>
        <v>0</v>
      </c>
      <c r="P387" s="104" t="n">
        <f aca="false">P388</f>
        <v>0</v>
      </c>
      <c r="Q387" s="104" t="n">
        <f aca="false">Q388</f>
        <v>0</v>
      </c>
      <c r="R387" s="55"/>
      <c r="S387" s="104" t="n">
        <f aca="false">S388</f>
        <v>0</v>
      </c>
      <c r="T387" s="32"/>
    </row>
    <row r="388" s="33" customFormat="true" ht="12.75" hidden="true" customHeight="false" outlineLevel="0" collapsed="false">
      <c r="A388" s="63" t="s">
        <v>114</v>
      </c>
      <c r="B388" s="84"/>
      <c r="C388" s="64" t="s">
        <v>80</v>
      </c>
      <c r="D388" s="64" t="s">
        <v>28</v>
      </c>
      <c r="E388" s="64" t="s">
        <v>380</v>
      </c>
      <c r="F388" s="64" t="s">
        <v>115</v>
      </c>
      <c r="G388" s="53" t="n">
        <f aca="false">SUM(G389:G407)</f>
        <v>0</v>
      </c>
      <c r="H388" s="53" t="n">
        <f aca="false">SUM(H389:H407)</f>
        <v>0</v>
      </c>
      <c r="I388" s="53" t="n">
        <f aca="false">SUM(I389:I407)</f>
        <v>0</v>
      </c>
      <c r="J388" s="53" t="n">
        <f aca="false">SUM(J389:J407)</f>
        <v>0</v>
      </c>
      <c r="K388" s="53" t="n">
        <f aca="false">SUM(K389:K407)</f>
        <v>0</v>
      </c>
      <c r="L388" s="53" t="n">
        <f aca="false">SUM(L389:L407)</f>
        <v>0</v>
      </c>
      <c r="M388" s="53" t="n">
        <f aca="false">SUM(M389:M407)</f>
        <v>0</v>
      </c>
      <c r="N388" s="53" t="n">
        <f aca="false">SUM(N389:N407)</f>
        <v>0</v>
      </c>
      <c r="O388" s="53" t="n">
        <f aca="false">SUM(O389:O407)</f>
        <v>0</v>
      </c>
      <c r="P388" s="53" t="n">
        <f aca="false">SUM(P389:P407)</f>
        <v>0</v>
      </c>
      <c r="Q388" s="53" t="n">
        <f aca="false">SUM(Q389:Q407)</f>
        <v>0</v>
      </c>
      <c r="R388" s="55"/>
      <c r="S388" s="53" t="n">
        <f aca="false">SUM(S389:S407)</f>
        <v>0</v>
      </c>
      <c r="T388" s="32"/>
    </row>
    <row r="389" s="33" customFormat="true" ht="24" hidden="true" customHeight="false" outlineLevel="0" collapsed="false">
      <c r="A389" s="83" t="s">
        <v>344</v>
      </c>
      <c r="B389" s="84"/>
      <c r="C389" s="64"/>
      <c r="D389" s="64"/>
      <c r="E389" s="64"/>
      <c r="F389" s="64"/>
      <c r="G389" s="195" t="n">
        <v>0</v>
      </c>
      <c r="H389" s="54" t="n">
        <f aca="false">SUM(I389:Q389)</f>
        <v>0</v>
      </c>
      <c r="I389" s="54"/>
      <c r="J389" s="54"/>
      <c r="K389" s="54"/>
      <c r="L389" s="195"/>
      <c r="M389" s="54"/>
      <c r="N389" s="54"/>
      <c r="O389" s="54"/>
      <c r="P389" s="54"/>
      <c r="Q389" s="54"/>
      <c r="R389" s="55"/>
      <c r="S389" s="54" t="n">
        <f aca="false">G389+H389</f>
        <v>0</v>
      </c>
      <c r="T389" s="32"/>
    </row>
    <row r="390" s="33" customFormat="true" ht="24" hidden="true" customHeight="false" outlineLevel="0" collapsed="false">
      <c r="A390" s="83" t="s">
        <v>363</v>
      </c>
      <c r="B390" s="84"/>
      <c r="C390" s="64"/>
      <c r="D390" s="64"/>
      <c r="E390" s="64"/>
      <c r="F390" s="64"/>
      <c r="G390" s="195" t="n">
        <v>0</v>
      </c>
      <c r="H390" s="54" t="n">
        <f aca="false">SUM(I390:Q390)</f>
        <v>0</v>
      </c>
      <c r="I390" s="54"/>
      <c r="J390" s="54"/>
      <c r="K390" s="54"/>
      <c r="L390" s="195"/>
      <c r="M390" s="54"/>
      <c r="N390" s="54"/>
      <c r="O390" s="54"/>
      <c r="P390" s="54"/>
      <c r="Q390" s="54"/>
      <c r="R390" s="55"/>
      <c r="S390" s="54" t="n">
        <f aca="false">G390+H390</f>
        <v>0</v>
      </c>
      <c r="T390" s="32"/>
    </row>
    <row r="391" s="33" customFormat="true" ht="24" hidden="true" customHeight="false" outlineLevel="0" collapsed="false">
      <c r="A391" s="83" t="s">
        <v>346</v>
      </c>
      <c r="B391" s="84"/>
      <c r="C391" s="64"/>
      <c r="D391" s="64"/>
      <c r="E391" s="64"/>
      <c r="F391" s="64"/>
      <c r="G391" s="195" t="n">
        <v>0</v>
      </c>
      <c r="H391" s="54" t="n">
        <f aca="false">SUM(I391:Q391)</f>
        <v>0</v>
      </c>
      <c r="I391" s="54"/>
      <c r="J391" s="54"/>
      <c r="K391" s="54"/>
      <c r="L391" s="195"/>
      <c r="M391" s="54"/>
      <c r="N391" s="54"/>
      <c r="O391" s="54"/>
      <c r="P391" s="54"/>
      <c r="Q391" s="54"/>
      <c r="R391" s="55"/>
      <c r="S391" s="54" t="n">
        <f aca="false">G391+H391</f>
        <v>0</v>
      </c>
      <c r="T391" s="32"/>
    </row>
    <row r="392" s="33" customFormat="true" ht="12.75" hidden="true" customHeight="false" outlineLevel="0" collapsed="false">
      <c r="A392" s="83" t="s">
        <v>347</v>
      </c>
      <c r="B392" s="84"/>
      <c r="C392" s="64"/>
      <c r="D392" s="64"/>
      <c r="E392" s="64"/>
      <c r="F392" s="64"/>
      <c r="G392" s="195" t="n">
        <v>0</v>
      </c>
      <c r="H392" s="54" t="n">
        <f aca="false">SUM(I392:Q392)</f>
        <v>0</v>
      </c>
      <c r="I392" s="54"/>
      <c r="J392" s="54"/>
      <c r="K392" s="54"/>
      <c r="L392" s="195"/>
      <c r="M392" s="54"/>
      <c r="N392" s="54"/>
      <c r="O392" s="54"/>
      <c r="P392" s="54"/>
      <c r="Q392" s="54"/>
      <c r="R392" s="55"/>
      <c r="S392" s="54" t="n">
        <f aca="false">G392+H392</f>
        <v>0</v>
      </c>
      <c r="T392" s="32"/>
    </row>
    <row r="393" s="33" customFormat="true" ht="12.75" hidden="true" customHeight="false" outlineLevel="0" collapsed="false">
      <c r="A393" s="83" t="s">
        <v>348</v>
      </c>
      <c r="B393" s="84"/>
      <c r="C393" s="64"/>
      <c r="D393" s="64"/>
      <c r="E393" s="64"/>
      <c r="F393" s="64"/>
      <c r="G393" s="195" t="n">
        <v>0</v>
      </c>
      <c r="H393" s="54" t="n">
        <f aca="false">SUM(I393:Q393)</f>
        <v>0</v>
      </c>
      <c r="I393" s="54"/>
      <c r="J393" s="54"/>
      <c r="K393" s="54"/>
      <c r="L393" s="195"/>
      <c r="M393" s="54"/>
      <c r="N393" s="54"/>
      <c r="O393" s="54"/>
      <c r="P393" s="54"/>
      <c r="Q393" s="54"/>
      <c r="R393" s="55"/>
      <c r="S393" s="54" t="n">
        <f aca="false">G393+H393</f>
        <v>0</v>
      </c>
      <c r="T393" s="32"/>
    </row>
    <row r="394" s="33" customFormat="true" ht="24" hidden="true" customHeight="false" outlineLevel="0" collapsed="false">
      <c r="A394" s="83" t="s">
        <v>349</v>
      </c>
      <c r="B394" s="84"/>
      <c r="C394" s="64"/>
      <c r="D394" s="64"/>
      <c r="E394" s="64"/>
      <c r="F394" s="64"/>
      <c r="G394" s="195" t="n">
        <v>0</v>
      </c>
      <c r="H394" s="54" t="n">
        <f aca="false">SUM(I394:Q394)</f>
        <v>0</v>
      </c>
      <c r="I394" s="54"/>
      <c r="J394" s="54"/>
      <c r="K394" s="54"/>
      <c r="L394" s="195"/>
      <c r="M394" s="54"/>
      <c r="N394" s="54"/>
      <c r="O394" s="54"/>
      <c r="P394" s="54"/>
      <c r="Q394" s="54"/>
      <c r="R394" s="55"/>
      <c r="S394" s="54" t="n">
        <f aca="false">G394+H394</f>
        <v>0</v>
      </c>
      <c r="T394" s="32"/>
    </row>
    <row r="395" s="33" customFormat="true" ht="12.75" hidden="true" customHeight="false" outlineLevel="0" collapsed="false">
      <c r="A395" s="83" t="s">
        <v>350</v>
      </c>
      <c r="B395" s="84"/>
      <c r="C395" s="64"/>
      <c r="D395" s="64"/>
      <c r="E395" s="64"/>
      <c r="F395" s="64"/>
      <c r="G395" s="195" t="n">
        <v>0</v>
      </c>
      <c r="H395" s="54" t="n">
        <f aca="false">SUM(I395:Q395)</f>
        <v>0</v>
      </c>
      <c r="I395" s="54"/>
      <c r="J395" s="54"/>
      <c r="K395" s="54"/>
      <c r="L395" s="195"/>
      <c r="M395" s="54"/>
      <c r="N395" s="54"/>
      <c r="O395" s="54"/>
      <c r="P395" s="54"/>
      <c r="Q395" s="54"/>
      <c r="R395" s="55"/>
      <c r="S395" s="54" t="n">
        <f aca="false">G395+H395</f>
        <v>0</v>
      </c>
      <c r="T395" s="32"/>
    </row>
    <row r="396" s="33" customFormat="true" ht="24" hidden="true" customHeight="false" outlineLevel="0" collapsed="false">
      <c r="A396" s="83" t="s">
        <v>351</v>
      </c>
      <c r="B396" s="84"/>
      <c r="C396" s="64"/>
      <c r="D396" s="64"/>
      <c r="E396" s="64"/>
      <c r="F396" s="64"/>
      <c r="G396" s="195" t="n">
        <v>0</v>
      </c>
      <c r="H396" s="54" t="n">
        <f aca="false">SUM(I396:Q396)</f>
        <v>0</v>
      </c>
      <c r="I396" s="54"/>
      <c r="J396" s="54"/>
      <c r="K396" s="54"/>
      <c r="L396" s="195"/>
      <c r="M396" s="54"/>
      <c r="N396" s="54"/>
      <c r="O396" s="54"/>
      <c r="P396" s="54"/>
      <c r="Q396" s="54"/>
      <c r="R396" s="55"/>
      <c r="S396" s="54" t="n">
        <f aca="false">G396+H396</f>
        <v>0</v>
      </c>
      <c r="T396" s="32"/>
    </row>
    <row r="397" s="33" customFormat="true" ht="24" hidden="true" customHeight="false" outlineLevel="0" collapsed="false">
      <c r="A397" s="83" t="s">
        <v>352</v>
      </c>
      <c r="B397" s="84"/>
      <c r="C397" s="64"/>
      <c r="D397" s="64"/>
      <c r="E397" s="64"/>
      <c r="F397" s="64"/>
      <c r="G397" s="195" t="n">
        <v>0</v>
      </c>
      <c r="H397" s="54" t="n">
        <f aca="false">SUM(I397:Q397)</f>
        <v>0</v>
      </c>
      <c r="I397" s="54"/>
      <c r="J397" s="54"/>
      <c r="K397" s="54"/>
      <c r="L397" s="195"/>
      <c r="M397" s="54"/>
      <c r="N397" s="54"/>
      <c r="O397" s="54"/>
      <c r="P397" s="54"/>
      <c r="Q397" s="54"/>
      <c r="R397" s="55"/>
      <c r="S397" s="54" t="n">
        <f aca="false">G397+H397</f>
        <v>0</v>
      </c>
      <c r="T397" s="32"/>
    </row>
    <row r="398" s="33" customFormat="true" ht="24" hidden="true" customHeight="false" outlineLevel="0" collapsed="false">
      <c r="A398" s="83" t="s">
        <v>353</v>
      </c>
      <c r="B398" s="84"/>
      <c r="C398" s="64"/>
      <c r="D398" s="64"/>
      <c r="E398" s="64"/>
      <c r="F398" s="64"/>
      <c r="G398" s="195" t="n">
        <v>0</v>
      </c>
      <c r="H398" s="54" t="n">
        <f aca="false">SUM(I398:Q398)</f>
        <v>0</v>
      </c>
      <c r="I398" s="54"/>
      <c r="J398" s="54"/>
      <c r="K398" s="54"/>
      <c r="L398" s="195"/>
      <c r="M398" s="54"/>
      <c r="N398" s="54"/>
      <c r="O398" s="54"/>
      <c r="P398" s="54"/>
      <c r="Q398" s="54"/>
      <c r="R398" s="55"/>
      <c r="S398" s="54" t="n">
        <f aca="false">G398+H398</f>
        <v>0</v>
      </c>
      <c r="T398" s="32"/>
    </row>
    <row r="399" s="33" customFormat="true" ht="24" hidden="true" customHeight="false" outlineLevel="0" collapsed="false">
      <c r="A399" s="83" t="s">
        <v>354</v>
      </c>
      <c r="B399" s="84"/>
      <c r="C399" s="64"/>
      <c r="D399" s="64"/>
      <c r="E399" s="64"/>
      <c r="F399" s="64"/>
      <c r="G399" s="195" t="n">
        <v>0</v>
      </c>
      <c r="H399" s="54" t="n">
        <f aca="false">SUM(I399:Q399)</f>
        <v>0</v>
      </c>
      <c r="I399" s="54"/>
      <c r="J399" s="54"/>
      <c r="K399" s="54"/>
      <c r="L399" s="195"/>
      <c r="M399" s="54"/>
      <c r="N399" s="54"/>
      <c r="O399" s="54"/>
      <c r="P399" s="54"/>
      <c r="Q399" s="54"/>
      <c r="R399" s="55"/>
      <c r="S399" s="54" t="n">
        <f aca="false">G399+H399</f>
        <v>0</v>
      </c>
      <c r="T399" s="32"/>
    </row>
    <row r="400" s="33" customFormat="true" ht="24" hidden="true" customHeight="false" outlineLevel="0" collapsed="false">
      <c r="A400" s="83" t="s">
        <v>355</v>
      </c>
      <c r="B400" s="84"/>
      <c r="C400" s="64"/>
      <c r="D400" s="64"/>
      <c r="E400" s="64"/>
      <c r="F400" s="64"/>
      <c r="G400" s="195" t="n">
        <v>0</v>
      </c>
      <c r="H400" s="54" t="n">
        <f aca="false">SUM(I400:Q400)</f>
        <v>0</v>
      </c>
      <c r="I400" s="54"/>
      <c r="J400" s="54"/>
      <c r="K400" s="54"/>
      <c r="L400" s="195"/>
      <c r="M400" s="54"/>
      <c r="N400" s="54"/>
      <c r="O400" s="54"/>
      <c r="P400" s="54"/>
      <c r="Q400" s="54"/>
      <c r="R400" s="55"/>
      <c r="S400" s="54" t="n">
        <f aca="false">G400+H400</f>
        <v>0</v>
      </c>
      <c r="T400" s="32"/>
    </row>
    <row r="401" s="33" customFormat="true" ht="24" hidden="true" customHeight="false" outlineLevel="0" collapsed="false">
      <c r="A401" s="83" t="s">
        <v>356</v>
      </c>
      <c r="B401" s="84"/>
      <c r="C401" s="64"/>
      <c r="D401" s="64"/>
      <c r="E401" s="64"/>
      <c r="F401" s="64"/>
      <c r="G401" s="195" t="n">
        <v>0</v>
      </c>
      <c r="H401" s="54" t="n">
        <f aca="false">SUM(I401:Q401)</f>
        <v>0</v>
      </c>
      <c r="I401" s="54"/>
      <c r="J401" s="54"/>
      <c r="K401" s="54"/>
      <c r="L401" s="195"/>
      <c r="M401" s="54"/>
      <c r="N401" s="54"/>
      <c r="O401" s="54"/>
      <c r="P401" s="54"/>
      <c r="Q401" s="54"/>
      <c r="R401" s="55"/>
      <c r="S401" s="54" t="n">
        <f aca="false">G401+H401</f>
        <v>0</v>
      </c>
      <c r="T401" s="32"/>
    </row>
    <row r="402" s="33" customFormat="true" ht="24" hidden="true" customHeight="false" outlineLevel="0" collapsed="false">
      <c r="A402" s="115" t="s">
        <v>357</v>
      </c>
      <c r="B402" s="84"/>
      <c r="C402" s="64"/>
      <c r="D402" s="64"/>
      <c r="E402" s="64"/>
      <c r="F402" s="64"/>
      <c r="G402" s="195" t="n">
        <v>0</v>
      </c>
      <c r="H402" s="54" t="n">
        <f aca="false">SUM(I402:Q402)</f>
        <v>0</v>
      </c>
      <c r="I402" s="54"/>
      <c r="J402" s="54"/>
      <c r="K402" s="54"/>
      <c r="L402" s="195"/>
      <c r="M402" s="54"/>
      <c r="N402" s="54"/>
      <c r="O402" s="54"/>
      <c r="P402" s="54"/>
      <c r="Q402" s="54"/>
      <c r="R402" s="55"/>
      <c r="S402" s="54" t="n">
        <f aca="false">G402+H402</f>
        <v>0</v>
      </c>
      <c r="T402" s="32"/>
    </row>
    <row r="403" s="33" customFormat="true" ht="24" hidden="true" customHeight="false" outlineLevel="0" collapsed="false">
      <c r="A403" s="83" t="s">
        <v>358</v>
      </c>
      <c r="B403" s="84"/>
      <c r="C403" s="64"/>
      <c r="D403" s="64"/>
      <c r="E403" s="64"/>
      <c r="F403" s="64"/>
      <c r="G403" s="195" t="n">
        <v>0</v>
      </c>
      <c r="H403" s="54" t="n">
        <f aca="false">SUM(I403:Q403)</f>
        <v>0</v>
      </c>
      <c r="I403" s="54"/>
      <c r="J403" s="54"/>
      <c r="K403" s="54"/>
      <c r="L403" s="195"/>
      <c r="M403" s="54"/>
      <c r="N403" s="54"/>
      <c r="O403" s="54"/>
      <c r="P403" s="54"/>
      <c r="Q403" s="54"/>
      <c r="R403" s="55"/>
      <c r="S403" s="54" t="n">
        <f aca="false">G403+H403</f>
        <v>0</v>
      </c>
      <c r="T403" s="32"/>
    </row>
    <row r="404" s="33" customFormat="true" ht="12.75" hidden="true" customHeight="false" outlineLevel="0" collapsed="false">
      <c r="A404" s="83" t="s">
        <v>359</v>
      </c>
      <c r="B404" s="84"/>
      <c r="C404" s="64"/>
      <c r="D404" s="64"/>
      <c r="E404" s="64"/>
      <c r="F404" s="64"/>
      <c r="G404" s="195" t="n">
        <v>0</v>
      </c>
      <c r="H404" s="54" t="n">
        <f aca="false">SUM(I404:Q404)</f>
        <v>0</v>
      </c>
      <c r="I404" s="54"/>
      <c r="J404" s="54"/>
      <c r="K404" s="54"/>
      <c r="L404" s="195"/>
      <c r="M404" s="54"/>
      <c r="N404" s="54"/>
      <c r="O404" s="54"/>
      <c r="P404" s="54"/>
      <c r="Q404" s="54"/>
      <c r="R404" s="55"/>
      <c r="S404" s="54" t="n">
        <f aca="false">G404+H404</f>
        <v>0</v>
      </c>
      <c r="T404" s="32"/>
    </row>
    <row r="405" s="33" customFormat="true" ht="12.75" hidden="true" customHeight="false" outlineLevel="0" collapsed="false">
      <c r="A405" s="83" t="s">
        <v>360</v>
      </c>
      <c r="B405" s="84"/>
      <c r="C405" s="64"/>
      <c r="D405" s="64"/>
      <c r="E405" s="64"/>
      <c r="F405" s="64"/>
      <c r="G405" s="195" t="n">
        <v>0</v>
      </c>
      <c r="H405" s="54" t="n">
        <f aca="false">SUM(I405:Q405)</f>
        <v>0</v>
      </c>
      <c r="I405" s="54"/>
      <c r="J405" s="54"/>
      <c r="K405" s="54"/>
      <c r="L405" s="195"/>
      <c r="M405" s="54"/>
      <c r="N405" s="54"/>
      <c r="O405" s="54"/>
      <c r="P405" s="54"/>
      <c r="Q405" s="54"/>
      <c r="R405" s="55"/>
      <c r="S405" s="54" t="n">
        <f aca="false">G405+H405</f>
        <v>0</v>
      </c>
      <c r="T405" s="32"/>
    </row>
    <row r="406" s="33" customFormat="true" ht="12.75" hidden="true" customHeight="false" outlineLevel="0" collapsed="false">
      <c r="A406" s="83" t="s">
        <v>361</v>
      </c>
      <c r="B406" s="84"/>
      <c r="C406" s="64"/>
      <c r="D406" s="64"/>
      <c r="E406" s="64"/>
      <c r="F406" s="64"/>
      <c r="G406" s="195" t="n">
        <v>0</v>
      </c>
      <c r="H406" s="54" t="n">
        <f aca="false">SUM(I406:Q406)</f>
        <v>0</v>
      </c>
      <c r="I406" s="54"/>
      <c r="J406" s="54"/>
      <c r="K406" s="54"/>
      <c r="L406" s="195"/>
      <c r="M406" s="54"/>
      <c r="N406" s="54"/>
      <c r="O406" s="54"/>
      <c r="P406" s="54"/>
      <c r="Q406" s="54"/>
      <c r="R406" s="55"/>
      <c r="S406" s="54" t="n">
        <f aca="false">G406+H406</f>
        <v>0</v>
      </c>
      <c r="T406" s="32"/>
    </row>
    <row r="407" s="33" customFormat="true" ht="12.75" hidden="true" customHeight="false" outlineLevel="0" collapsed="false">
      <c r="A407" s="83" t="s">
        <v>381</v>
      </c>
      <c r="B407" s="84"/>
      <c r="C407" s="64"/>
      <c r="D407" s="64"/>
      <c r="E407" s="64"/>
      <c r="F407" s="64"/>
      <c r="G407" s="195"/>
      <c r="H407" s="54" t="n">
        <f aca="false">SUM(I407:Q407)</f>
        <v>0</v>
      </c>
      <c r="I407" s="54"/>
      <c r="J407" s="54"/>
      <c r="K407" s="54"/>
      <c r="L407" s="195"/>
      <c r="M407" s="54"/>
      <c r="N407" s="54"/>
      <c r="O407" s="54"/>
      <c r="P407" s="54"/>
      <c r="Q407" s="54"/>
      <c r="R407" s="55"/>
      <c r="S407" s="54" t="n">
        <f aca="false">G407+H407</f>
        <v>0</v>
      </c>
      <c r="T407" s="32"/>
    </row>
    <row r="408" s="89" customFormat="true" ht="12.75" hidden="false" customHeight="false" outlineLevel="0" collapsed="false">
      <c r="A408" s="95" t="s">
        <v>53</v>
      </c>
      <c r="B408" s="212"/>
      <c r="C408" s="73" t="s">
        <v>80</v>
      </c>
      <c r="D408" s="73" t="s">
        <v>28</v>
      </c>
      <c r="E408" s="73" t="s">
        <v>54</v>
      </c>
      <c r="F408" s="73"/>
      <c r="G408" s="213" t="n">
        <f aca="false">G409</f>
        <v>34789809.84</v>
      </c>
      <c r="H408" s="213" t="n">
        <f aca="false">H409</f>
        <v>0</v>
      </c>
      <c r="I408" s="213" t="n">
        <f aca="false">I409</f>
        <v>0</v>
      </c>
      <c r="J408" s="213" t="n">
        <f aca="false">J409</f>
        <v>0</v>
      </c>
      <c r="K408" s="213" t="n">
        <f aca="false">K409</f>
        <v>0</v>
      </c>
      <c r="L408" s="213" t="n">
        <f aca="false">L409</f>
        <v>0</v>
      </c>
      <c r="M408" s="213" t="n">
        <f aca="false">M409</f>
        <v>0</v>
      </c>
      <c r="N408" s="213" t="n">
        <f aca="false">N409</f>
        <v>0</v>
      </c>
      <c r="O408" s="213" t="n">
        <f aca="false">O409</f>
        <v>0</v>
      </c>
      <c r="P408" s="213" t="n">
        <f aca="false">P409</f>
        <v>0</v>
      </c>
      <c r="Q408" s="213" t="n">
        <f aca="false">Q409</f>
        <v>0</v>
      </c>
      <c r="R408" s="105"/>
      <c r="S408" s="213" t="n">
        <f aca="false">S409</f>
        <v>34789809.84</v>
      </c>
      <c r="T408" s="214"/>
    </row>
    <row r="409" s="33" customFormat="true" ht="48" hidden="false" customHeight="false" outlineLevel="0" collapsed="false">
      <c r="A409" s="215" t="s">
        <v>214</v>
      </c>
      <c r="B409" s="84"/>
      <c r="C409" s="68" t="s">
        <v>80</v>
      </c>
      <c r="D409" s="68" t="s">
        <v>28</v>
      </c>
      <c r="E409" s="68" t="s">
        <v>215</v>
      </c>
      <c r="F409" s="68"/>
      <c r="G409" s="216" t="n">
        <f aca="false">G410+G431</f>
        <v>34789809.84</v>
      </c>
      <c r="H409" s="216" t="n">
        <f aca="false">H410+H431</f>
        <v>0</v>
      </c>
      <c r="I409" s="216" t="n">
        <f aca="false">I410+I431</f>
        <v>0</v>
      </c>
      <c r="J409" s="216" t="n">
        <f aca="false">J410+J431</f>
        <v>0</v>
      </c>
      <c r="K409" s="216" t="n">
        <f aca="false">K410+K431</f>
        <v>0</v>
      </c>
      <c r="L409" s="216" t="n">
        <f aca="false">L410+L431</f>
        <v>0</v>
      </c>
      <c r="M409" s="216" t="n">
        <f aca="false">M410+M431</f>
        <v>0</v>
      </c>
      <c r="N409" s="216" t="n">
        <f aca="false">N410+N431</f>
        <v>0</v>
      </c>
      <c r="O409" s="216" t="n">
        <f aca="false">O410+O431</f>
        <v>0</v>
      </c>
      <c r="P409" s="216" t="n">
        <f aca="false">P410+P431</f>
        <v>0</v>
      </c>
      <c r="Q409" s="216" t="n">
        <f aca="false">Q410+Q431</f>
        <v>0</v>
      </c>
      <c r="R409" s="38"/>
      <c r="S409" s="216" t="n">
        <f aca="false">S410+S431</f>
        <v>34789809.84</v>
      </c>
      <c r="T409" s="32"/>
    </row>
    <row r="410" s="33" customFormat="true" ht="96" hidden="false" customHeight="true" outlineLevel="0" collapsed="false">
      <c r="A410" s="217" t="s">
        <v>382</v>
      </c>
      <c r="B410" s="84"/>
      <c r="C410" s="64" t="s">
        <v>80</v>
      </c>
      <c r="D410" s="64" t="s">
        <v>28</v>
      </c>
      <c r="E410" s="64" t="s">
        <v>383</v>
      </c>
      <c r="F410" s="64"/>
      <c r="G410" s="195" t="n">
        <f aca="false">G411</f>
        <v>34099700</v>
      </c>
      <c r="H410" s="195" t="n">
        <f aca="false">H411</f>
        <v>0</v>
      </c>
      <c r="I410" s="195" t="n">
        <f aca="false">I411</f>
        <v>0</v>
      </c>
      <c r="J410" s="195" t="n">
        <f aca="false">J411</f>
        <v>0</v>
      </c>
      <c r="K410" s="195" t="n">
        <f aca="false">K411</f>
        <v>0</v>
      </c>
      <c r="L410" s="195" t="n">
        <f aca="false">L411</f>
        <v>0</v>
      </c>
      <c r="M410" s="195" t="n">
        <f aca="false">M411</f>
        <v>0</v>
      </c>
      <c r="N410" s="195" t="n">
        <f aca="false">N411</f>
        <v>0</v>
      </c>
      <c r="O410" s="195" t="n">
        <f aca="false">O411</f>
        <v>0</v>
      </c>
      <c r="P410" s="195" t="n">
        <f aca="false">P411</f>
        <v>0</v>
      </c>
      <c r="Q410" s="195" t="n">
        <f aca="false">Q411</f>
        <v>0</v>
      </c>
      <c r="R410" s="55"/>
      <c r="S410" s="195" t="n">
        <f aca="false">S411</f>
        <v>34099700</v>
      </c>
      <c r="T410" s="32"/>
    </row>
    <row r="411" s="33" customFormat="true" ht="20.25" hidden="false" customHeight="true" outlineLevel="0" collapsed="false">
      <c r="A411" s="162" t="s">
        <v>374</v>
      </c>
      <c r="B411" s="64" t="s">
        <v>26</v>
      </c>
      <c r="C411" s="64" t="s">
        <v>80</v>
      </c>
      <c r="D411" s="64" t="s">
        <v>28</v>
      </c>
      <c r="E411" s="64" t="s">
        <v>383</v>
      </c>
      <c r="F411" s="64" t="s">
        <v>115</v>
      </c>
      <c r="G411" s="53" t="n">
        <f aca="false">SUM(G412:G430)</f>
        <v>34099700</v>
      </c>
      <c r="H411" s="53" t="n">
        <f aca="false">SUM(H412:H430)</f>
        <v>0</v>
      </c>
      <c r="I411" s="53" t="n">
        <f aca="false">SUM(I412:I430)</f>
        <v>0</v>
      </c>
      <c r="J411" s="53" t="n">
        <f aca="false">SUM(J412:J430)</f>
        <v>0</v>
      </c>
      <c r="K411" s="53" t="n">
        <f aca="false">SUM(K412:K430)</f>
        <v>0</v>
      </c>
      <c r="L411" s="53" t="n">
        <f aca="false">SUM(L412:L430)</f>
        <v>0</v>
      </c>
      <c r="M411" s="53" t="n">
        <f aca="false">SUM(M412:M430)</f>
        <v>0</v>
      </c>
      <c r="N411" s="53" t="n">
        <f aca="false">SUM(N412:N430)</f>
        <v>0</v>
      </c>
      <c r="O411" s="53" t="n">
        <f aca="false">SUM(O412:O430)</f>
        <v>0</v>
      </c>
      <c r="P411" s="53" t="n">
        <f aca="false">SUM(P412:P430)</f>
        <v>0</v>
      </c>
      <c r="Q411" s="53" t="n">
        <f aca="false">SUM(Q412:Q430)</f>
        <v>0</v>
      </c>
      <c r="R411" s="66"/>
      <c r="S411" s="53" t="n">
        <f aca="false">SUM(S412:S430)</f>
        <v>34099700</v>
      </c>
      <c r="T411" s="32"/>
    </row>
    <row r="412" s="33" customFormat="true" ht="24" hidden="false" customHeight="false" outlineLevel="0" collapsed="false">
      <c r="A412" s="83" t="s">
        <v>344</v>
      </c>
      <c r="B412" s="64"/>
      <c r="C412" s="64"/>
      <c r="D412" s="64"/>
      <c r="E412" s="64"/>
      <c r="F412" s="64"/>
      <c r="G412" s="165" t="n">
        <v>2783154.01</v>
      </c>
      <c r="H412" s="54" t="n">
        <f aca="false">SUM(I412:Q412)</f>
        <v>0</v>
      </c>
      <c r="I412" s="53"/>
      <c r="J412" s="53"/>
      <c r="K412" s="53"/>
      <c r="L412" s="218"/>
      <c r="M412" s="53"/>
      <c r="N412" s="53"/>
      <c r="O412" s="53"/>
      <c r="P412" s="218"/>
      <c r="Q412" s="218"/>
      <c r="R412" s="66"/>
      <c r="S412" s="54" t="n">
        <f aca="false">G412+H412</f>
        <v>2783154.01</v>
      </c>
      <c r="T412" s="32"/>
    </row>
    <row r="413" s="33" customFormat="true" ht="24" hidden="false" customHeight="false" outlineLevel="0" collapsed="false">
      <c r="A413" s="83" t="s">
        <v>363</v>
      </c>
      <c r="B413" s="64"/>
      <c r="C413" s="64"/>
      <c r="D413" s="64"/>
      <c r="E413" s="64"/>
      <c r="F413" s="64"/>
      <c r="G413" s="165" t="n">
        <v>2498231.86</v>
      </c>
      <c r="H413" s="54" t="n">
        <f aca="false">SUM(I413:Q413)</f>
        <v>0</v>
      </c>
      <c r="I413" s="53"/>
      <c r="J413" s="53"/>
      <c r="K413" s="53"/>
      <c r="L413" s="218"/>
      <c r="M413" s="53"/>
      <c r="N413" s="53"/>
      <c r="O413" s="53"/>
      <c r="P413" s="218"/>
      <c r="Q413" s="218"/>
      <c r="R413" s="66"/>
      <c r="S413" s="54" t="n">
        <f aca="false">G413+H413</f>
        <v>2498231.86</v>
      </c>
      <c r="T413" s="32"/>
    </row>
    <row r="414" s="33" customFormat="true" ht="24" hidden="false" customHeight="false" outlineLevel="0" collapsed="false">
      <c r="A414" s="83" t="s">
        <v>346</v>
      </c>
      <c r="B414" s="64"/>
      <c r="C414" s="64"/>
      <c r="D414" s="64"/>
      <c r="E414" s="64"/>
      <c r="F414" s="64"/>
      <c r="G414" s="165" t="n">
        <v>781361.5</v>
      </c>
      <c r="H414" s="54" t="n">
        <f aca="false">SUM(I414:Q414)</f>
        <v>0</v>
      </c>
      <c r="I414" s="53"/>
      <c r="J414" s="53"/>
      <c r="K414" s="53"/>
      <c r="L414" s="218"/>
      <c r="M414" s="53"/>
      <c r="N414" s="53"/>
      <c r="O414" s="53"/>
      <c r="P414" s="218"/>
      <c r="Q414" s="218"/>
      <c r="R414" s="66"/>
      <c r="S414" s="54" t="n">
        <f aca="false">G414+H414</f>
        <v>781361.5</v>
      </c>
      <c r="T414" s="32"/>
    </row>
    <row r="415" s="33" customFormat="true" ht="12.75" hidden="false" customHeight="false" outlineLevel="0" collapsed="false">
      <c r="A415" s="83" t="s">
        <v>347</v>
      </c>
      <c r="B415" s="64"/>
      <c r="C415" s="64"/>
      <c r="D415" s="64"/>
      <c r="E415" s="64"/>
      <c r="F415" s="64"/>
      <c r="G415" s="165" t="n">
        <v>700364.79</v>
      </c>
      <c r="H415" s="54" t="n">
        <f aca="false">SUM(I415:Q415)</f>
        <v>0</v>
      </c>
      <c r="I415" s="53"/>
      <c r="J415" s="53"/>
      <c r="K415" s="53"/>
      <c r="L415" s="218"/>
      <c r="M415" s="53"/>
      <c r="N415" s="53"/>
      <c r="O415" s="53"/>
      <c r="P415" s="218"/>
      <c r="Q415" s="218"/>
      <c r="R415" s="66"/>
      <c r="S415" s="54" t="n">
        <f aca="false">G415+H415</f>
        <v>700364.79</v>
      </c>
      <c r="T415" s="32"/>
    </row>
    <row r="416" s="33" customFormat="true" ht="12.75" hidden="false" customHeight="false" outlineLevel="0" collapsed="false">
      <c r="A416" s="83" t="s">
        <v>348</v>
      </c>
      <c r="B416" s="64"/>
      <c r="C416" s="64"/>
      <c r="D416" s="64"/>
      <c r="E416" s="64"/>
      <c r="F416" s="64"/>
      <c r="G416" s="165" t="n">
        <v>2529472.26</v>
      </c>
      <c r="H416" s="54" t="n">
        <f aca="false">SUM(I416:Q416)</f>
        <v>0</v>
      </c>
      <c r="I416" s="53"/>
      <c r="J416" s="53"/>
      <c r="K416" s="53"/>
      <c r="L416" s="218"/>
      <c r="M416" s="53"/>
      <c r="N416" s="53"/>
      <c r="O416" s="53"/>
      <c r="P416" s="218"/>
      <c r="Q416" s="218"/>
      <c r="R416" s="66"/>
      <c r="S416" s="54" t="n">
        <f aca="false">G416+H416</f>
        <v>2529472.26</v>
      </c>
      <c r="T416" s="32"/>
    </row>
    <row r="417" s="33" customFormat="true" ht="24" hidden="false" customHeight="false" outlineLevel="0" collapsed="false">
      <c r="A417" s="83" t="s">
        <v>349</v>
      </c>
      <c r="B417" s="64"/>
      <c r="C417" s="64"/>
      <c r="D417" s="64"/>
      <c r="E417" s="64"/>
      <c r="F417" s="64"/>
      <c r="G417" s="165" t="n">
        <v>1482134.67</v>
      </c>
      <c r="H417" s="54" t="n">
        <f aca="false">SUM(I417:Q417)</f>
        <v>0</v>
      </c>
      <c r="I417" s="53"/>
      <c r="J417" s="53"/>
      <c r="K417" s="53"/>
      <c r="L417" s="218"/>
      <c r="M417" s="53"/>
      <c r="N417" s="53"/>
      <c r="O417" s="53"/>
      <c r="P417" s="218"/>
      <c r="Q417" s="218"/>
      <c r="R417" s="66"/>
      <c r="S417" s="54" t="n">
        <f aca="false">G417+H417</f>
        <v>1482134.67</v>
      </c>
      <c r="T417" s="32"/>
    </row>
    <row r="418" s="33" customFormat="true" ht="12.75" hidden="false" customHeight="false" outlineLevel="0" collapsed="false">
      <c r="A418" s="83" t="s">
        <v>350</v>
      </c>
      <c r="B418" s="64"/>
      <c r="C418" s="64"/>
      <c r="D418" s="64"/>
      <c r="E418" s="64"/>
      <c r="F418" s="64"/>
      <c r="G418" s="165" t="n">
        <v>1572821.53</v>
      </c>
      <c r="H418" s="54" t="n">
        <f aca="false">SUM(I418:Q418)</f>
        <v>0</v>
      </c>
      <c r="I418" s="53"/>
      <c r="J418" s="53"/>
      <c r="K418" s="53"/>
      <c r="L418" s="218"/>
      <c r="M418" s="53"/>
      <c r="N418" s="53"/>
      <c r="O418" s="53"/>
      <c r="P418" s="218"/>
      <c r="Q418" s="218"/>
      <c r="R418" s="66"/>
      <c r="S418" s="54" t="n">
        <f aca="false">G418+H418</f>
        <v>1572821.53</v>
      </c>
      <c r="T418" s="32"/>
    </row>
    <row r="419" s="33" customFormat="true" ht="24" hidden="false" customHeight="false" outlineLevel="0" collapsed="false">
      <c r="A419" s="83" t="s">
        <v>351</v>
      </c>
      <c r="B419" s="64"/>
      <c r="C419" s="64"/>
      <c r="D419" s="64"/>
      <c r="E419" s="64"/>
      <c r="F419" s="64"/>
      <c r="G419" s="165" t="n">
        <v>1869545.11</v>
      </c>
      <c r="H419" s="54" t="n">
        <f aca="false">SUM(I419:Q419)</f>
        <v>0</v>
      </c>
      <c r="I419" s="53"/>
      <c r="J419" s="53"/>
      <c r="K419" s="53"/>
      <c r="L419" s="218"/>
      <c r="M419" s="53"/>
      <c r="N419" s="53"/>
      <c r="O419" s="54"/>
      <c r="P419" s="218"/>
      <c r="Q419" s="218"/>
      <c r="R419" s="66"/>
      <c r="S419" s="54" t="n">
        <f aca="false">G419+H419</f>
        <v>1869545.11</v>
      </c>
      <c r="T419" s="32"/>
    </row>
    <row r="420" s="33" customFormat="true" ht="24" hidden="false" customHeight="false" outlineLevel="0" collapsed="false">
      <c r="A420" s="83" t="s">
        <v>352</v>
      </c>
      <c r="B420" s="64"/>
      <c r="C420" s="64"/>
      <c r="D420" s="64"/>
      <c r="E420" s="64"/>
      <c r="F420" s="64"/>
      <c r="G420" s="165" t="n">
        <v>2667724.27</v>
      </c>
      <c r="H420" s="54" t="n">
        <f aca="false">SUM(I420:Q420)</f>
        <v>0</v>
      </c>
      <c r="I420" s="53"/>
      <c r="J420" s="53"/>
      <c r="K420" s="53"/>
      <c r="L420" s="218"/>
      <c r="M420" s="53"/>
      <c r="N420" s="53"/>
      <c r="O420" s="53"/>
      <c r="P420" s="218"/>
      <c r="Q420" s="218"/>
      <c r="R420" s="66"/>
      <c r="S420" s="54" t="n">
        <f aca="false">G420+H420</f>
        <v>2667724.27</v>
      </c>
      <c r="T420" s="32"/>
    </row>
    <row r="421" s="33" customFormat="true" ht="24" hidden="false" customHeight="false" outlineLevel="0" collapsed="false">
      <c r="A421" s="83" t="s">
        <v>353</v>
      </c>
      <c r="B421" s="64"/>
      <c r="C421" s="64"/>
      <c r="D421" s="64"/>
      <c r="E421" s="64"/>
      <c r="F421" s="64"/>
      <c r="G421" s="165" t="n">
        <v>2933682.87</v>
      </c>
      <c r="H421" s="54" t="n">
        <f aca="false">SUM(I421:Q421)</f>
        <v>0</v>
      </c>
      <c r="I421" s="53"/>
      <c r="J421" s="53"/>
      <c r="K421" s="53"/>
      <c r="L421" s="218"/>
      <c r="M421" s="53"/>
      <c r="N421" s="53"/>
      <c r="O421" s="53"/>
      <c r="P421" s="218"/>
      <c r="Q421" s="218"/>
      <c r="R421" s="66"/>
      <c r="S421" s="54" t="n">
        <f aca="false">G421+H421</f>
        <v>2933682.87</v>
      </c>
      <c r="T421" s="32"/>
    </row>
    <row r="422" s="33" customFormat="true" ht="24" hidden="false" customHeight="false" outlineLevel="0" collapsed="false">
      <c r="A422" s="83" t="s">
        <v>354</v>
      </c>
      <c r="B422" s="64"/>
      <c r="C422" s="64"/>
      <c r="D422" s="64"/>
      <c r="E422" s="64"/>
      <c r="F422" s="64"/>
      <c r="G422" s="165" t="n">
        <v>1599690.08</v>
      </c>
      <c r="H422" s="54" t="n">
        <f aca="false">SUM(I422:Q422)</f>
        <v>0</v>
      </c>
      <c r="I422" s="54"/>
      <c r="J422" s="53"/>
      <c r="K422" s="53"/>
      <c r="L422" s="218"/>
      <c r="M422" s="53"/>
      <c r="N422" s="53"/>
      <c r="O422" s="53"/>
      <c r="P422" s="218"/>
      <c r="Q422" s="218"/>
      <c r="R422" s="66"/>
      <c r="S422" s="54" t="n">
        <f aca="false">G422+H422</f>
        <v>1599690.08</v>
      </c>
      <c r="T422" s="32"/>
    </row>
    <row r="423" s="33" customFormat="true" ht="24" hidden="false" customHeight="false" outlineLevel="0" collapsed="false">
      <c r="A423" s="83" t="s">
        <v>355</v>
      </c>
      <c r="B423" s="64"/>
      <c r="C423" s="64"/>
      <c r="D423" s="64"/>
      <c r="E423" s="64"/>
      <c r="F423" s="64"/>
      <c r="G423" s="165" t="n">
        <v>2699228.97</v>
      </c>
      <c r="H423" s="54" t="n">
        <f aca="false">SUM(I423:Q423)</f>
        <v>0</v>
      </c>
      <c r="I423" s="53"/>
      <c r="J423" s="53"/>
      <c r="K423" s="53"/>
      <c r="L423" s="218"/>
      <c r="M423" s="53"/>
      <c r="N423" s="53"/>
      <c r="O423" s="53"/>
      <c r="P423" s="218"/>
      <c r="Q423" s="218"/>
      <c r="R423" s="66"/>
      <c r="S423" s="54" t="n">
        <f aca="false">G423+H423</f>
        <v>2699228.97</v>
      </c>
      <c r="T423" s="32"/>
    </row>
    <row r="424" s="33" customFormat="true" ht="24" hidden="false" customHeight="false" outlineLevel="0" collapsed="false">
      <c r="A424" s="83" t="s">
        <v>356</v>
      </c>
      <c r="B424" s="64"/>
      <c r="C424" s="64"/>
      <c r="D424" s="64"/>
      <c r="E424" s="64"/>
      <c r="F424" s="64"/>
      <c r="G424" s="165" t="n">
        <v>2326958.52</v>
      </c>
      <c r="H424" s="54" t="n">
        <f aca="false">SUM(I424:Q424)</f>
        <v>0</v>
      </c>
      <c r="I424" s="53"/>
      <c r="J424" s="53"/>
      <c r="K424" s="53"/>
      <c r="L424" s="218"/>
      <c r="M424" s="53"/>
      <c r="N424" s="53"/>
      <c r="O424" s="53"/>
      <c r="P424" s="218"/>
      <c r="Q424" s="218"/>
      <c r="R424" s="66"/>
      <c r="S424" s="54" t="n">
        <f aca="false">G424+H424</f>
        <v>2326958.52</v>
      </c>
      <c r="T424" s="32"/>
    </row>
    <row r="425" s="33" customFormat="true" ht="24" hidden="false" customHeight="false" outlineLevel="0" collapsed="false">
      <c r="A425" s="115" t="s">
        <v>357</v>
      </c>
      <c r="B425" s="64"/>
      <c r="C425" s="64"/>
      <c r="D425" s="64"/>
      <c r="E425" s="64"/>
      <c r="F425" s="64"/>
      <c r="G425" s="165" t="n">
        <v>2918881.13</v>
      </c>
      <c r="H425" s="54" t="n">
        <f aca="false">SUM(I425:Q425)</f>
        <v>0</v>
      </c>
      <c r="I425" s="53"/>
      <c r="J425" s="53"/>
      <c r="K425" s="53"/>
      <c r="L425" s="218"/>
      <c r="M425" s="53"/>
      <c r="N425" s="53"/>
      <c r="O425" s="53"/>
      <c r="P425" s="218"/>
      <c r="Q425" s="218"/>
      <c r="R425" s="66"/>
      <c r="S425" s="54" t="n">
        <f aca="false">G425+H425</f>
        <v>2918881.13</v>
      </c>
      <c r="T425" s="32"/>
    </row>
    <row r="426" s="33" customFormat="true" ht="24" hidden="false" customHeight="false" outlineLevel="0" collapsed="false">
      <c r="A426" s="83" t="s">
        <v>358</v>
      </c>
      <c r="B426" s="64"/>
      <c r="C426" s="64"/>
      <c r="D426" s="64"/>
      <c r="E426" s="64"/>
      <c r="F426" s="64"/>
      <c r="G426" s="165" t="n">
        <v>2354257.78</v>
      </c>
      <c r="H426" s="54" t="n">
        <f aca="false">SUM(I426:Q426)</f>
        <v>0</v>
      </c>
      <c r="I426" s="53"/>
      <c r="J426" s="53"/>
      <c r="K426" s="53"/>
      <c r="L426" s="218"/>
      <c r="M426" s="53"/>
      <c r="N426" s="53"/>
      <c r="O426" s="53"/>
      <c r="P426" s="218"/>
      <c r="Q426" s="218"/>
      <c r="R426" s="66"/>
      <c r="S426" s="54" t="n">
        <f aca="false">G426+H426</f>
        <v>2354257.78</v>
      </c>
      <c r="T426" s="32"/>
    </row>
    <row r="427" s="33" customFormat="true" ht="12.75" hidden="false" customHeight="false" outlineLevel="0" collapsed="false">
      <c r="A427" s="83" t="s">
        <v>359</v>
      </c>
      <c r="B427" s="64"/>
      <c r="C427" s="64"/>
      <c r="D427" s="64"/>
      <c r="E427" s="64"/>
      <c r="F427" s="64"/>
      <c r="G427" s="165" t="n">
        <v>689029.99</v>
      </c>
      <c r="H427" s="54" t="n">
        <f aca="false">SUM(I427:Q427)</f>
        <v>0</v>
      </c>
      <c r="I427" s="53"/>
      <c r="J427" s="53"/>
      <c r="K427" s="53"/>
      <c r="L427" s="218"/>
      <c r="M427" s="53"/>
      <c r="N427" s="53"/>
      <c r="O427" s="53"/>
      <c r="P427" s="218"/>
      <c r="Q427" s="218"/>
      <c r="R427" s="66"/>
      <c r="S427" s="54" t="n">
        <f aca="false">G427+H427</f>
        <v>689029.99</v>
      </c>
      <c r="T427" s="32"/>
    </row>
    <row r="428" s="33" customFormat="true" ht="12.75" hidden="false" customHeight="false" outlineLevel="0" collapsed="false">
      <c r="A428" s="83" t="s">
        <v>360</v>
      </c>
      <c r="B428" s="84"/>
      <c r="C428" s="84"/>
      <c r="D428" s="84"/>
      <c r="E428" s="84"/>
      <c r="F428" s="84"/>
      <c r="G428" s="165" t="n">
        <v>1693160.66</v>
      </c>
      <c r="H428" s="54" t="n">
        <f aca="false">SUM(I428:Q428)</f>
        <v>0</v>
      </c>
      <c r="I428" s="54"/>
      <c r="J428" s="54"/>
      <c r="K428" s="54"/>
      <c r="L428" s="218"/>
      <c r="M428" s="54"/>
      <c r="N428" s="54"/>
      <c r="O428" s="54"/>
      <c r="P428" s="218"/>
      <c r="Q428" s="218"/>
      <c r="R428" s="66"/>
      <c r="S428" s="54" t="n">
        <f aca="false">G428+H428</f>
        <v>1693160.66</v>
      </c>
      <c r="T428" s="32"/>
    </row>
    <row r="429" s="33" customFormat="true" ht="12.75" hidden="true" customHeight="false" outlineLevel="0" collapsed="false">
      <c r="A429" s="83" t="s">
        <v>361</v>
      </c>
      <c r="B429" s="84"/>
      <c r="C429" s="84"/>
      <c r="D429" s="84"/>
      <c r="E429" s="84"/>
      <c r="F429" s="84"/>
      <c r="G429" s="53" t="n">
        <v>0</v>
      </c>
      <c r="H429" s="54" t="n">
        <f aca="false">SUM(I429:Q429)</f>
        <v>0</v>
      </c>
      <c r="I429" s="54"/>
      <c r="J429" s="54"/>
      <c r="K429" s="54"/>
      <c r="L429" s="54"/>
      <c r="M429" s="54"/>
      <c r="N429" s="54"/>
      <c r="O429" s="54"/>
      <c r="P429" s="54"/>
      <c r="Q429" s="54"/>
      <c r="R429" s="55"/>
      <c r="S429" s="54" t="n">
        <f aca="false">G429+H429</f>
        <v>0</v>
      </c>
      <c r="T429" s="32"/>
    </row>
    <row r="430" s="33" customFormat="true" ht="12.75" hidden="true" customHeight="false" outlineLevel="0" collapsed="false">
      <c r="A430" s="83" t="s">
        <v>362</v>
      </c>
      <c r="B430" s="84"/>
      <c r="C430" s="84"/>
      <c r="D430" s="84"/>
      <c r="E430" s="84"/>
      <c r="F430" s="84"/>
      <c r="G430" s="53" t="n">
        <v>0</v>
      </c>
      <c r="H430" s="54" t="n">
        <f aca="false">SUM(I430:Q430)</f>
        <v>0</v>
      </c>
      <c r="I430" s="54"/>
      <c r="J430" s="54"/>
      <c r="K430" s="54"/>
      <c r="L430" s="54"/>
      <c r="M430" s="54"/>
      <c r="N430" s="54"/>
      <c r="O430" s="54"/>
      <c r="P430" s="54"/>
      <c r="Q430" s="54"/>
      <c r="R430" s="55"/>
      <c r="S430" s="54" t="n">
        <f aca="false">G430+H430</f>
        <v>0</v>
      </c>
      <c r="T430" s="32"/>
    </row>
    <row r="431" s="33" customFormat="true" ht="97.5" hidden="false" customHeight="true" outlineLevel="0" collapsed="false">
      <c r="A431" s="219" t="s">
        <v>384</v>
      </c>
      <c r="B431" s="40" t="s">
        <v>26</v>
      </c>
      <c r="C431" s="68" t="s">
        <v>80</v>
      </c>
      <c r="D431" s="68" t="s">
        <v>28</v>
      </c>
      <c r="E431" s="68" t="s">
        <v>385</v>
      </c>
      <c r="F431" s="68"/>
      <c r="G431" s="220" t="n">
        <f aca="false">G432</f>
        <v>690109.84</v>
      </c>
      <c r="H431" s="209" t="n">
        <f aca="false">H432</f>
        <v>0</v>
      </c>
      <c r="I431" s="209" t="n">
        <f aca="false">I432</f>
        <v>0</v>
      </c>
      <c r="J431" s="209" t="n">
        <f aca="false">J432</f>
        <v>0</v>
      </c>
      <c r="K431" s="209" t="n">
        <f aca="false">K432</f>
        <v>0</v>
      </c>
      <c r="L431" s="209" t="n">
        <f aca="false">L432</f>
        <v>0</v>
      </c>
      <c r="M431" s="209" t="n">
        <f aca="false">M432</f>
        <v>0</v>
      </c>
      <c r="N431" s="209" t="n">
        <f aca="false">N432</f>
        <v>0</v>
      </c>
      <c r="O431" s="209" t="n">
        <f aca="false">O432</f>
        <v>0</v>
      </c>
      <c r="P431" s="209" t="n">
        <f aca="false">P432</f>
        <v>0</v>
      </c>
      <c r="Q431" s="209" t="n">
        <f aca="false">Q432</f>
        <v>0</v>
      </c>
      <c r="R431" s="124"/>
      <c r="S431" s="209" t="n">
        <f aca="false">S432</f>
        <v>690109.84</v>
      </c>
      <c r="T431" s="32"/>
    </row>
    <row r="432" s="33" customFormat="true" ht="21.75" hidden="false" customHeight="true" outlineLevel="0" collapsed="false">
      <c r="A432" s="63" t="s">
        <v>117</v>
      </c>
      <c r="B432" s="60" t="s">
        <v>26</v>
      </c>
      <c r="C432" s="64" t="s">
        <v>80</v>
      </c>
      <c r="D432" s="64" t="s">
        <v>28</v>
      </c>
      <c r="E432" s="64" t="s">
        <v>385</v>
      </c>
      <c r="F432" s="64" t="s">
        <v>118</v>
      </c>
      <c r="G432" s="165" t="n">
        <f aca="false">SUM(G433:G441)</f>
        <v>690109.84</v>
      </c>
      <c r="H432" s="210" t="n">
        <f aca="false">SUM(H433:H441)</f>
        <v>0</v>
      </c>
      <c r="I432" s="210" t="n">
        <f aca="false">SUM(I433:I441)</f>
        <v>0</v>
      </c>
      <c r="J432" s="210" t="n">
        <f aca="false">SUM(J433:J441)</f>
        <v>0</v>
      </c>
      <c r="K432" s="210" t="n">
        <f aca="false">SUM(K433:K441)</f>
        <v>0</v>
      </c>
      <c r="L432" s="210" t="n">
        <f aca="false">SUM(L433:L441)</f>
        <v>0</v>
      </c>
      <c r="M432" s="210" t="n">
        <f aca="false">SUM(M433:M441)</f>
        <v>0</v>
      </c>
      <c r="N432" s="210" t="n">
        <f aca="false">SUM(N433:N441)</f>
        <v>0</v>
      </c>
      <c r="O432" s="210" t="n">
        <f aca="false">SUM(O433:O441)</f>
        <v>0</v>
      </c>
      <c r="P432" s="210" t="n">
        <f aca="false">SUM(P433:P441)</f>
        <v>0</v>
      </c>
      <c r="Q432" s="210" t="n">
        <f aca="false">SUM(Q433:Q441)</f>
        <v>0</v>
      </c>
      <c r="R432" s="167"/>
      <c r="S432" s="210" t="n">
        <f aca="false">SUM(S433:S441)</f>
        <v>690109.84</v>
      </c>
      <c r="T432" s="32"/>
    </row>
    <row r="433" s="33" customFormat="true" ht="28.5" hidden="false" customHeight="true" outlineLevel="0" collapsed="false">
      <c r="A433" s="163" t="s">
        <v>386</v>
      </c>
      <c r="B433" s="84"/>
      <c r="C433" s="84"/>
      <c r="D433" s="84"/>
      <c r="E433" s="84"/>
      <c r="F433" s="84"/>
      <c r="G433" s="221" t="n">
        <v>100800</v>
      </c>
      <c r="H433" s="54" t="n">
        <f aca="false">SUM(I433:Q433)</f>
        <v>0</v>
      </c>
      <c r="I433" s="54"/>
      <c r="J433" s="54"/>
      <c r="K433" s="54"/>
      <c r="L433" s="54"/>
      <c r="M433" s="54"/>
      <c r="N433" s="54"/>
      <c r="O433" s="54"/>
      <c r="P433" s="54"/>
      <c r="Q433" s="54"/>
      <c r="R433" s="63"/>
      <c r="S433" s="54" t="n">
        <f aca="false">G433+H433</f>
        <v>100800</v>
      </c>
    </row>
    <row r="434" s="33" customFormat="true" ht="24" hidden="true" customHeight="true" outlineLevel="0" collapsed="false">
      <c r="A434" s="83" t="s">
        <v>346</v>
      </c>
      <c r="B434" s="84"/>
      <c r="C434" s="84"/>
      <c r="D434" s="84"/>
      <c r="E434" s="84"/>
      <c r="F434" s="84"/>
      <c r="G434" s="221" t="n">
        <v>0</v>
      </c>
      <c r="H434" s="54" t="n">
        <f aca="false">SUM(I434:Q434)</f>
        <v>0</v>
      </c>
      <c r="I434" s="54"/>
      <c r="J434" s="54"/>
      <c r="K434" s="54"/>
      <c r="L434" s="54"/>
      <c r="M434" s="54"/>
      <c r="N434" s="54"/>
      <c r="O434" s="54"/>
      <c r="P434" s="54"/>
      <c r="Q434" s="54"/>
      <c r="R434" s="63"/>
      <c r="S434" s="54" t="n">
        <f aca="false">G434+H434</f>
        <v>0</v>
      </c>
    </row>
    <row r="435" s="33" customFormat="true" ht="33" hidden="false" customHeight="true" outlineLevel="0" collapsed="false">
      <c r="A435" s="163" t="s">
        <v>349</v>
      </c>
      <c r="B435" s="84"/>
      <c r="C435" s="84"/>
      <c r="D435" s="84"/>
      <c r="E435" s="84"/>
      <c r="F435" s="84"/>
      <c r="G435" s="221" t="n">
        <v>127283</v>
      </c>
      <c r="H435" s="54" t="n">
        <f aca="false">SUM(I435:Q435)</f>
        <v>0</v>
      </c>
      <c r="I435" s="54"/>
      <c r="J435" s="54"/>
      <c r="K435" s="54"/>
      <c r="L435" s="54"/>
      <c r="M435" s="54"/>
      <c r="N435" s="54"/>
      <c r="O435" s="54"/>
      <c r="P435" s="54"/>
      <c r="Q435" s="54"/>
      <c r="R435" s="63"/>
      <c r="S435" s="54" t="n">
        <f aca="false">G435+H435</f>
        <v>127283</v>
      </c>
    </row>
    <row r="436" s="33" customFormat="true" ht="24" hidden="false" customHeight="true" outlineLevel="0" collapsed="false">
      <c r="A436" s="83" t="s">
        <v>350</v>
      </c>
      <c r="B436" s="84"/>
      <c r="C436" s="84"/>
      <c r="D436" s="84"/>
      <c r="E436" s="84"/>
      <c r="F436" s="84"/>
      <c r="G436" s="221" t="n">
        <v>92258.84</v>
      </c>
      <c r="H436" s="54" t="n">
        <f aca="false">SUM(I436:Q436)</f>
        <v>0</v>
      </c>
      <c r="I436" s="54"/>
      <c r="J436" s="54"/>
      <c r="K436" s="54"/>
      <c r="L436" s="54"/>
      <c r="M436" s="54"/>
      <c r="N436" s="54"/>
      <c r="O436" s="54"/>
      <c r="P436" s="54"/>
      <c r="Q436" s="54"/>
      <c r="R436" s="63"/>
      <c r="S436" s="54" t="n">
        <f aca="false">G436+H436</f>
        <v>92258.84</v>
      </c>
    </row>
    <row r="437" s="33" customFormat="true" ht="22.5" hidden="false" customHeight="true" outlineLevel="0" collapsed="false">
      <c r="A437" s="163" t="s">
        <v>351</v>
      </c>
      <c r="B437" s="84"/>
      <c r="C437" s="84"/>
      <c r="D437" s="84"/>
      <c r="E437" s="84"/>
      <c r="F437" s="84"/>
      <c r="G437" s="221" t="n">
        <v>45000</v>
      </c>
      <c r="H437" s="54" t="n">
        <f aca="false">SUM(I437:Q437)</f>
        <v>0</v>
      </c>
      <c r="I437" s="54"/>
      <c r="J437" s="54"/>
      <c r="K437" s="54"/>
      <c r="L437" s="54"/>
      <c r="M437" s="54"/>
      <c r="N437" s="54"/>
      <c r="O437" s="54"/>
      <c r="P437" s="54"/>
      <c r="Q437" s="54"/>
      <c r="R437" s="63"/>
      <c r="S437" s="54" t="n">
        <f aca="false">G437+H437</f>
        <v>45000</v>
      </c>
    </row>
    <row r="438" s="33" customFormat="true" ht="33" hidden="false" customHeight="true" outlineLevel="0" collapsed="false">
      <c r="A438" s="83" t="s">
        <v>356</v>
      </c>
      <c r="B438" s="84"/>
      <c r="C438" s="84"/>
      <c r="D438" s="84"/>
      <c r="E438" s="84"/>
      <c r="F438" s="84"/>
      <c r="G438" s="221" t="n">
        <v>38873</v>
      </c>
      <c r="H438" s="54" t="n">
        <f aca="false">SUM(I438:Q438)</f>
        <v>0</v>
      </c>
      <c r="I438" s="54"/>
      <c r="J438" s="54"/>
      <c r="K438" s="54"/>
      <c r="L438" s="54"/>
      <c r="M438" s="54"/>
      <c r="N438" s="54"/>
      <c r="O438" s="54"/>
      <c r="P438" s="54"/>
      <c r="Q438" s="54"/>
      <c r="R438" s="63"/>
      <c r="S438" s="54" t="n">
        <f aca="false">G438+H438</f>
        <v>38873</v>
      </c>
    </row>
    <row r="439" s="33" customFormat="true" ht="26.25" hidden="false" customHeight="true" outlineLevel="0" collapsed="false">
      <c r="A439" s="83" t="s">
        <v>387</v>
      </c>
      <c r="B439" s="84"/>
      <c r="C439" s="84"/>
      <c r="D439" s="84"/>
      <c r="E439" s="84"/>
      <c r="F439" s="84"/>
      <c r="G439" s="221" t="n">
        <v>98149</v>
      </c>
      <c r="H439" s="54" t="n">
        <f aca="false">SUM(I439:Q439)</f>
        <v>0</v>
      </c>
      <c r="I439" s="54"/>
      <c r="J439" s="54"/>
      <c r="K439" s="54"/>
      <c r="L439" s="54"/>
      <c r="M439" s="54"/>
      <c r="N439" s="54"/>
      <c r="O439" s="54"/>
      <c r="P439" s="54"/>
      <c r="Q439" s="54"/>
      <c r="R439" s="63"/>
      <c r="S439" s="54" t="n">
        <f aca="false">G439+H439</f>
        <v>98149</v>
      </c>
    </row>
    <row r="440" s="33" customFormat="true" ht="21.75" hidden="false" customHeight="true" outlineLevel="0" collapsed="false">
      <c r="A440" s="83" t="s">
        <v>360</v>
      </c>
      <c r="B440" s="84"/>
      <c r="C440" s="84"/>
      <c r="D440" s="84"/>
      <c r="E440" s="84"/>
      <c r="F440" s="84"/>
      <c r="G440" s="221" t="n">
        <v>187746</v>
      </c>
      <c r="H440" s="54" t="n">
        <f aca="false">SUM(I440:Q440)</f>
        <v>0</v>
      </c>
      <c r="I440" s="54"/>
      <c r="J440" s="54"/>
      <c r="K440" s="54"/>
      <c r="L440" s="54"/>
      <c r="M440" s="54"/>
      <c r="N440" s="54"/>
      <c r="O440" s="54"/>
      <c r="P440" s="54"/>
      <c r="Q440" s="54"/>
      <c r="R440" s="63"/>
      <c r="S440" s="54" t="n">
        <f aca="false">G440+H440</f>
        <v>187746</v>
      </c>
    </row>
    <row r="441" s="33" customFormat="true" ht="25.5" hidden="true" customHeight="true" outlineLevel="0" collapsed="false">
      <c r="A441" s="222" t="s">
        <v>388</v>
      </c>
      <c r="B441" s="64" t="s">
        <v>26</v>
      </c>
      <c r="C441" s="64"/>
      <c r="D441" s="64"/>
      <c r="E441" s="64"/>
      <c r="F441" s="64"/>
      <c r="G441" s="210"/>
      <c r="H441" s="54" t="n">
        <f aca="false">SUM(I441:Q441)</f>
        <v>0</v>
      </c>
      <c r="I441" s="223"/>
      <c r="J441" s="223"/>
      <c r="K441" s="223"/>
      <c r="L441" s="210"/>
      <c r="M441" s="223"/>
      <c r="N441" s="223"/>
      <c r="O441" s="223"/>
      <c r="P441" s="210"/>
      <c r="Q441" s="223"/>
      <c r="R441" s="88"/>
      <c r="S441" s="54" t="n">
        <f aca="false">G441+H441</f>
        <v>0</v>
      </c>
      <c r="T441" s="155"/>
    </row>
    <row r="442" s="33" customFormat="true" ht="26.25" hidden="false" customHeight="true" outlineLevel="0" collapsed="false">
      <c r="A442" s="57" t="s">
        <v>124</v>
      </c>
      <c r="B442" s="40" t="s">
        <v>26</v>
      </c>
      <c r="C442" s="40" t="s">
        <v>80</v>
      </c>
      <c r="D442" s="40" t="s">
        <v>28</v>
      </c>
      <c r="E442" s="40" t="s">
        <v>125</v>
      </c>
      <c r="F442" s="87"/>
      <c r="G442" s="42" t="n">
        <f aca="false">G443+G448+G470</f>
        <v>161721253</v>
      </c>
      <c r="H442" s="42" t="n">
        <f aca="false">H443+H448+H470</f>
        <v>0</v>
      </c>
      <c r="I442" s="42" t="n">
        <f aca="false">I443+I448+I470</f>
        <v>0</v>
      </c>
      <c r="J442" s="42" t="n">
        <f aca="false">J443+J448+J470</f>
        <v>0</v>
      </c>
      <c r="K442" s="42" t="n">
        <f aca="false">K443+K448+K470</f>
        <v>0</v>
      </c>
      <c r="L442" s="42" t="n">
        <f aca="false">L443+L448+L470</f>
        <v>0</v>
      </c>
      <c r="M442" s="42" t="n">
        <f aca="false">M443+M448+M470</f>
        <v>0</v>
      </c>
      <c r="N442" s="42" t="n">
        <f aca="false">N443+N448+N470</f>
        <v>0</v>
      </c>
      <c r="O442" s="42" t="n">
        <f aca="false">O443+O448+O470</f>
        <v>0</v>
      </c>
      <c r="P442" s="42" t="n">
        <f aca="false">P443+P448+P470</f>
        <v>0</v>
      </c>
      <c r="Q442" s="42" t="n">
        <f aca="false">Q443+Q448+Q470</f>
        <v>0</v>
      </c>
      <c r="R442" s="58"/>
      <c r="S442" s="42" t="n">
        <f aca="false">S443+S448+S470</f>
        <v>161721253</v>
      </c>
      <c r="T442" s="32"/>
    </row>
    <row r="443" s="33" customFormat="true" ht="22.5" hidden="false" customHeight="true" outlineLevel="0" collapsed="false">
      <c r="A443" s="98" t="s">
        <v>389</v>
      </c>
      <c r="B443" s="60" t="s">
        <v>26</v>
      </c>
      <c r="C443" s="60" t="s">
        <v>80</v>
      </c>
      <c r="D443" s="60" t="s">
        <v>28</v>
      </c>
      <c r="E443" s="61" t="s">
        <v>324</v>
      </c>
      <c r="F443" s="61"/>
      <c r="G443" s="48" t="n">
        <f aca="false">G444</f>
        <v>3067400</v>
      </c>
      <c r="H443" s="48" t="n">
        <f aca="false">H444</f>
        <v>0</v>
      </c>
      <c r="I443" s="48" t="n">
        <f aca="false">I444</f>
        <v>0</v>
      </c>
      <c r="J443" s="48" t="n">
        <f aca="false">J444</f>
        <v>0</v>
      </c>
      <c r="K443" s="48" t="n">
        <f aca="false">K444</f>
        <v>0</v>
      </c>
      <c r="L443" s="48" t="n">
        <f aca="false">L444</f>
        <v>0</v>
      </c>
      <c r="M443" s="48" t="n">
        <f aca="false">M444</f>
        <v>0</v>
      </c>
      <c r="N443" s="48" t="n">
        <f aca="false">N444</f>
        <v>0</v>
      </c>
      <c r="O443" s="48" t="n">
        <f aca="false">O444</f>
        <v>0</v>
      </c>
      <c r="P443" s="48" t="n">
        <f aca="false">P444</f>
        <v>0</v>
      </c>
      <c r="Q443" s="48" t="n">
        <f aca="false">Q444</f>
        <v>0</v>
      </c>
      <c r="R443" s="62"/>
      <c r="S443" s="48" t="n">
        <f aca="false">S444</f>
        <v>3067400</v>
      </c>
      <c r="T443" s="32"/>
    </row>
    <row r="444" s="33" customFormat="true" ht="23.25" hidden="false" customHeight="true" outlineLevel="0" collapsed="false">
      <c r="A444" s="100" t="s">
        <v>390</v>
      </c>
      <c r="B444" s="64" t="s">
        <v>26</v>
      </c>
      <c r="C444" s="64" t="s">
        <v>80</v>
      </c>
      <c r="D444" s="64" t="s">
        <v>28</v>
      </c>
      <c r="E444" s="65" t="s">
        <v>324</v>
      </c>
      <c r="F444" s="65" t="s">
        <v>175</v>
      </c>
      <c r="G444" s="53" t="n">
        <f aca="false">G445+G446</f>
        <v>3067400</v>
      </c>
      <c r="H444" s="53" t="n">
        <f aca="false">H445+H446</f>
        <v>0</v>
      </c>
      <c r="I444" s="53" t="n">
        <f aca="false">I445+I446</f>
        <v>0</v>
      </c>
      <c r="J444" s="53" t="n">
        <f aca="false">J445+J446</f>
        <v>0</v>
      </c>
      <c r="K444" s="53" t="n">
        <f aca="false">K445+K446</f>
        <v>0</v>
      </c>
      <c r="L444" s="53" t="n">
        <f aca="false">L445+L446</f>
        <v>0</v>
      </c>
      <c r="M444" s="53" t="n">
        <f aca="false">M445+M446</f>
        <v>0</v>
      </c>
      <c r="N444" s="53" t="n">
        <f aca="false">N445+N446</f>
        <v>0</v>
      </c>
      <c r="O444" s="53" t="n">
        <f aca="false">O445+O446</f>
        <v>0</v>
      </c>
      <c r="P444" s="53" t="n">
        <f aca="false">P445+P446</f>
        <v>0</v>
      </c>
      <c r="Q444" s="53" t="n">
        <f aca="false">Q445+Q446</f>
        <v>0</v>
      </c>
      <c r="R444" s="66"/>
      <c r="S444" s="53" t="n">
        <f aca="false">S445+S446</f>
        <v>3067400</v>
      </c>
      <c r="T444" s="32"/>
    </row>
    <row r="445" s="33" customFormat="true" ht="23.25" hidden="false" customHeight="true" outlineLevel="0" collapsed="false">
      <c r="A445" s="211" t="s">
        <v>391</v>
      </c>
      <c r="B445" s="84" t="s">
        <v>26</v>
      </c>
      <c r="C445" s="84" t="s">
        <v>80</v>
      </c>
      <c r="D445" s="84" t="s">
        <v>28</v>
      </c>
      <c r="E445" s="141" t="s">
        <v>324</v>
      </c>
      <c r="F445" s="141" t="s">
        <v>175</v>
      </c>
      <c r="G445" s="139" t="n">
        <v>3020000</v>
      </c>
      <c r="H445" s="54" t="n">
        <f aca="false">SUM(I445:Q445)</f>
        <v>0</v>
      </c>
      <c r="I445" s="54"/>
      <c r="J445" s="54"/>
      <c r="K445" s="54"/>
      <c r="L445" s="54"/>
      <c r="M445" s="54"/>
      <c r="N445" s="54"/>
      <c r="O445" s="54"/>
      <c r="P445" s="54"/>
      <c r="Q445" s="54"/>
      <c r="R445" s="55"/>
      <c r="S445" s="54" t="n">
        <f aca="false">G445+H445</f>
        <v>3020000</v>
      </c>
      <c r="T445" s="32"/>
    </row>
    <row r="446" s="33" customFormat="true" ht="16.5" hidden="false" customHeight="true" outlineLevel="0" collapsed="false">
      <c r="A446" s="211" t="s">
        <v>392</v>
      </c>
      <c r="B446" s="84"/>
      <c r="C446" s="84" t="s">
        <v>80</v>
      </c>
      <c r="D446" s="84" t="s">
        <v>28</v>
      </c>
      <c r="E446" s="141" t="s">
        <v>324</v>
      </c>
      <c r="F446" s="141" t="s">
        <v>175</v>
      </c>
      <c r="G446" s="139" t="n">
        <v>47400</v>
      </c>
      <c r="H446" s="54" t="n">
        <f aca="false">SUM(I446:Q446)</f>
        <v>0</v>
      </c>
      <c r="I446" s="54"/>
      <c r="J446" s="54"/>
      <c r="K446" s="54"/>
      <c r="L446" s="54"/>
      <c r="M446" s="54"/>
      <c r="N446" s="54"/>
      <c r="O446" s="54"/>
      <c r="P446" s="54"/>
      <c r="Q446" s="54"/>
      <c r="R446" s="55"/>
      <c r="S446" s="54" t="n">
        <f aca="false">G446+H446</f>
        <v>47400</v>
      </c>
      <c r="T446" s="32"/>
    </row>
    <row r="447" s="33" customFormat="true" ht="16.5" hidden="true" customHeight="true" outlineLevel="0" collapsed="false">
      <c r="A447" s="100" t="s">
        <v>35</v>
      </c>
      <c r="B447" s="64" t="s">
        <v>26</v>
      </c>
      <c r="C447" s="64" t="s">
        <v>80</v>
      </c>
      <c r="D447" s="64" t="s">
        <v>28</v>
      </c>
      <c r="E447" s="65" t="s">
        <v>324</v>
      </c>
      <c r="F447" s="65" t="s">
        <v>40</v>
      </c>
      <c r="G447" s="53" t="n">
        <v>0</v>
      </c>
      <c r="H447" s="54" t="n">
        <f aca="false">SUM(I447:Q447)</f>
        <v>0</v>
      </c>
      <c r="I447" s="53"/>
      <c r="J447" s="53"/>
      <c r="K447" s="53"/>
      <c r="L447" s="53"/>
      <c r="M447" s="53"/>
      <c r="N447" s="53"/>
      <c r="O447" s="53"/>
      <c r="P447" s="53"/>
      <c r="Q447" s="53"/>
      <c r="R447" s="66"/>
      <c r="S447" s="54" t="n">
        <f aca="false">G447+H447</f>
        <v>0</v>
      </c>
      <c r="T447" s="32"/>
    </row>
    <row r="448" s="33" customFormat="true" ht="26.25" hidden="false" customHeight="true" outlineLevel="0" collapsed="false">
      <c r="A448" s="98" t="s">
        <v>393</v>
      </c>
      <c r="B448" s="60" t="s">
        <v>26</v>
      </c>
      <c r="C448" s="60" t="s">
        <v>80</v>
      </c>
      <c r="D448" s="60" t="s">
        <v>28</v>
      </c>
      <c r="E448" s="61" t="s">
        <v>394</v>
      </c>
      <c r="F448" s="61"/>
      <c r="G448" s="48" t="n">
        <f aca="false">G449+G469+G468</f>
        <v>158653853</v>
      </c>
      <c r="H448" s="48" t="n">
        <f aca="false">H449+H469+H468</f>
        <v>0</v>
      </c>
      <c r="I448" s="48" t="n">
        <f aca="false">I449+I469+I468</f>
        <v>0</v>
      </c>
      <c r="J448" s="48" t="n">
        <f aca="false">J449+J469+J468</f>
        <v>0</v>
      </c>
      <c r="K448" s="48" t="n">
        <f aca="false">K449+K469+K468</f>
        <v>0</v>
      </c>
      <c r="L448" s="48" t="n">
        <f aca="false">L449+L469+L468</f>
        <v>0</v>
      </c>
      <c r="M448" s="48" t="n">
        <f aca="false">M449+M469+M468</f>
        <v>0</v>
      </c>
      <c r="N448" s="48" t="n">
        <f aca="false">N449+N469+N468</f>
        <v>0</v>
      </c>
      <c r="O448" s="48" t="n">
        <f aca="false">O449+O469+O468</f>
        <v>0</v>
      </c>
      <c r="P448" s="48" t="n">
        <f aca="false">P449+P469+P468</f>
        <v>0</v>
      </c>
      <c r="Q448" s="48" t="n">
        <f aca="false">Q449+Q469+Q468</f>
        <v>0</v>
      </c>
      <c r="R448" s="62"/>
      <c r="S448" s="48" t="n">
        <f aca="false">S449+S469+S468</f>
        <v>158653853</v>
      </c>
      <c r="T448" s="32"/>
    </row>
    <row r="449" s="33" customFormat="true" ht="24" hidden="false" customHeight="true" outlineLevel="0" collapsed="false">
      <c r="A449" s="63" t="s">
        <v>117</v>
      </c>
      <c r="B449" s="60"/>
      <c r="C449" s="64" t="s">
        <v>80</v>
      </c>
      <c r="D449" s="64" t="s">
        <v>28</v>
      </c>
      <c r="E449" s="65" t="s">
        <v>394</v>
      </c>
      <c r="F449" s="65" t="s">
        <v>115</v>
      </c>
      <c r="G449" s="53" t="n">
        <f aca="false">SUM(G450:G467)</f>
        <v>156876853</v>
      </c>
      <c r="H449" s="53" t="n">
        <f aca="false">SUM(H450:H467)</f>
        <v>0</v>
      </c>
      <c r="I449" s="53" t="n">
        <f aca="false">SUM(I450:I467)</f>
        <v>0</v>
      </c>
      <c r="J449" s="53" t="n">
        <f aca="false">SUM(J450:J467)</f>
        <v>0</v>
      </c>
      <c r="K449" s="53" t="n">
        <f aca="false">SUM(K450:K467)</f>
        <v>0</v>
      </c>
      <c r="L449" s="53" t="n">
        <f aca="false">SUM(L450:L467)</f>
        <v>0</v>
      </c>
      <c r="M449" s="53" t="n">
        <f aca="false">SUM(M450:M467)</f>
        <v>0</v>
      </c>
      <c r="N449" s="53" t="n">
        <f aca="false">SUM(N450:N467)</f>
        <v>0</v>
      </c>
      <c r="O449" s="53" t="n">
        <f aca="false">SUM(O450:O467)</f>
        <v>0</v>
      </c>
      <c r="P449" s="53" t="n">
        <f aca="false">SUM(P450:P467)</f>
        <v>0</v>
      </c>
      <c r="Q449" s="53" t="n">
        <f aca="false">SUM(Q450:Q467)</f>
        <v>0</v>
      </c>
      <c r="R449" s="66"/>
      <c r="S449" s="53" t="n">
        <f aca="false">SUM(S450:S467)</f>
        <v>156876853</v>
      </c>
      <c r="T449" s="32"/>
    </row>
    <row r="450" s="33" customFormat="true" ht="25.5" hidden="false" customHeight="true" outlineLevel="0" collapsed="false">
      <c r="A450" s="163" t="s">
        <v>386</v>
      </c>
      <c r="B450" s="60"/>
      <c r="C450" s="64"/>
      <c r="D450" s="64"/>
      <c r="E450" s="65"/>
      <c r="F450" s="65"/>
      <c r="G450" s="224" t="n">
        <v>12172484</v>
      </c>
      <c r="H450" s="54" t="n">
        <f aca="false">SUM(I450:Q450)</f>
        <v>0</v>
      </c>
      <c r="I450" s="53"/>
      <c r="J450" s="53"/>
      <c r="K450" s="53"/>
      <c r="L450" s="218"/>
      <c r="M450" s="53"/>
      <c r="N450" s="53"/>
      <c r="O450" s="53"/>
      <c r="P450" s="53"/>
      <c r="Q450" s="53"/>
      <c r="R450" s="225"/>
      <c r="S450" s="54" t="n">
        <f aca="false">G450+H450</f>
        <v>12172484</v>
      </c>
      <c r="T450" s="32"/>
    </row>
    <row r="451" s="33" customFormat="true" ht="25.5" hidden="false" customHeight="true" outlineLevel="0" collapsed="false">
      <c r="A451" s="211" t="s">
        <v>363</v>
      </c>
      <c r="B451" s="60"/>
      <c r="C451" s="64"/>
      <c r="D451" s="64"/>
      <c r="E451" s="65"/>
      <c r="F451" s="65"/>
      <c r="G451" s="224" t="n">
        <v>10959702</v>
      </c>
      <c r="H451" s="54" t="n">
        <f aca="false">SUM(I451:Q451)</f>
        <v>0</v>
      </c>
      <c r="I451" s="53"/>
      <c r="J451" s="53"/>
      <c r="K451" s="53"/>
      <c r="L451" s="218"/>
      <c r="M451" s="53"/>
      <c r="N451" s="53"/>
      <c r="O451" s="53"/>
      <c r="P451" s="53"/>
      <c r="Q451" s="53"/>
      <c r="R451" s="225"/>
      <c r="S451" s="54" t="n">
        <f aca="false">G451+H451</f>
        <v>10959702</v>
      </c>
      <c r="T451" s="32"/>
    </row>
    <row r="452" s="33" customFormat="true" ht="25.5" hidden="false" customHeight="true" outlineLevel="0" collapsed="false">
      <c r="A452" s="163" t="s">
        <v>346</v>
      </c>
      <c r="B452" s="60"/>
      <c r="C452" s="64"/>
      <c r="D452" s="64"/>
      <c r="E452" s="65"/>
      <c r="F452" s="65"/>
      <c r="G452" s="224" t="n">
        <v>4683774.94</v>
      </c>
      <c r="H452" s="54" t="n">
        <f aca="false">SUM(I452:Q452)</f>
        <v>0</v>
      </c>
      <c r="I452" s="53"/>
      <c r="J452" s="53"/>
      <c r="K452" s="53"/>
      <c r="L452" s="218"/>
      <c r="M452" s="53"/>
      <c r="N452" s="53"/>
      <c r="O452" s="53"/>
      <c r="P452" s="53"/>
      <c r="Q452" s="53"/>
      <c r="R452" s="225"/>
      <c r="S452" s="54" t="n">
        <f aca="false">G452+H452</f>
        <v>4683774.94</v>
      </c>
      <c r="T452" s="32"/>
    </row>
    <row r="453" s="33" customFormat="true" ht="25.5" hidden="false" customHeight="true" outlineLevel="0" collapsed="false">
      <c r="A453" s="163" t="s">
        <v>347</v>
      </c>
      <c r="B453" s="60"/>
      <c r="C453" s="64"/>
      <c r="D453" s="64"/>
      <c r="E453" s="65"/>
      <c r="F453" s="65"/>
      <c r="G453" s="224" t="n">
        <v>4603603.05</v>
      </c>
      <c r="H453" s="54" t="n">
        <f aca="false">SUM(I453:Q453)</f>
        <v>0</v>
      </c>
      <c r="I453" s="53"/>
      <c r="J453" s="53"/>
      <c r="K453" s="53"/>
      <c r="L453" s="218"/>
      <c r="M453" s="53"/>
      <c r="N453" s="53"/>
      <c r="O453" s="53"/>
      <c r="P453" s="53"/>
      <c r="Q453" s="53"/>
      <c r="R453" s="225"/>
      <c r="S453" s="54" t="n">
        <f aca="false">G453+H453</f>
        <v>4603603.05</v>
      </c>
      <c r="T453" s="32"/>
    </row>
    <row r="454" s="33" customFormat="true" ht="25.5" hidden="false" customHeight="true" outlineLevel="0" collapsed="false">
      <c r="A454" s="83" t="s">
        <v>348</v>
      </c>
      <c r="B454" s="60"/>
      <c r="C454" s="64"/>
      <c r="D454" s="64"/>
      <c r="E454" s="65"/>
      <c r="F454" s="65"/>
      <c r="G454" s="224" t="n">
        <v>12002258</v>
      </c>
      <c r="H454" s="54" t="n">
        <f aca="false">SUM(I454:Q454)</f>
        <v>0</v>
      </c>
      <c r="I454" s="53"/>
      <c r="J454" s="53"/>
      <c r="K454" s="53"/>
      <c r="L454" s="218"/>
      <c r="M454" s="53"/>
      <c r="N454" s="53"/>
      <c r="O454" s="53"/>
      <c r="P454" s="53"/>
      <c r="Q454" s="53"/>
      <c r="R454" s="225"/>
      <c r="S454" s="54" t="n">
        <f aca="false">G454+H454</f>
        <v>12002258</v>
      </c>
      <c r="T454" s="32"/>
    </row>
    <row r="455" s="33" customFormat="true" ht="25.5" hidden="false" customHeight="true" outlineLevel="0" collapsed="false">
      <c r="A455" s="163" t="s">
        <v>349</v>
      </c>
      <c r="B455" s="60"/>
      <c r="C455" s="64"/>
      <c r="D455" s="64"/>
      <c r="E455" s="65"/>
      <c r="F455" s="65"/>
      <c r="G455" s="224" t="n">
        <v>6857302</v>
      </c>
      <c r="H455" s="54" t="n">
        <f aca="false">SUM(I455:Q455)</f>
        <v>0</v>
      </c>
      <c r="I455" s="53"/>
      <c r="J455" s="53"/>
      <c r="K455" s="53"/>
      <c r="L455" s="218"/>
      <c r="M455" s="53"/>
      <c r="N455" s="53"/>
      <c r="O455" s="53"/>
      <c r="P455" s="53"/>
      <c r="Q455" s="53"/>
      <c r="R455" s="225"/>
      <c r="S455" s="54" t="n">
        <f aca="false">G455+H455</f>
        <v>6857302</v>
      </c>
      <c r="T455" s="32"/>
    </row>
    <row r="456" s="33" customFormat="true" ht="25.5" hidden="false" customHeight="true" outlineLevel="0" collapsed="false">
      <c r="A456" s="163" t="s">
        <v>350</v>
      </c>
      <c r="B456" s="60"/>
      <c r="C456" s="64"/>
      <c r="D456" s="64"/>
      <c r="E456" s="65"/>
      <c r="F456" s="65"/>
      <c r="G456" s="224" t="n">
        <v>6967968.06</v>
      </c>
      <c r="H456" s="54" t="n">
        <f aca="false">SUM(I456:Q456)</f>
        <v>0</v>
      </c>
      <c r="I456" s="53"/>
      <c r="J456" s="53"/>
      <c r="K456" s="53"/>
      <c r="L456" s="218"/>
      <c r="M456" s="53"/>
      <c r="N456" s="53"/>
      <c r="O456" s="53"/>
      <c r="P456" s="53"/>
      <c r="Q456" s="53"/>
      <c r="R456" s="225"/>
      <c r="S456" s="54" t="n">
        <f aca="false">G456+H456</f>
        <v>6967968.06</v>
      </c>
      <c r="T456" s="32"/>
    </row>
    <row r="457" s="33" customFormat="true" ht="25.5" hidden="false" customHeight="true" outlineLevel="0" collapsed="false">
      <c r="A457" s="163" t="s">
        <v>351</v>
      </c>
      <c r="B457" s="60"/>
      <c r="C457" s="64"/>
      <c r="D457" s="64"/>
      <c r="E457" s="65"/>
      <c r="F457" s="65"/>
      <c r="G457" s="224" t="n">
        <v>8346035</v>
      </c>
      <c r="H457" s="54" t="n">
        <f aca="false">SUM(I457:Q457)</f>
        <v>0</v>
      </c>
      <c r="I457" s="53"/>
      <c r="J457" s="53"/>
      <c r="K457" s="53"/>
      <c r="L457" s="218"/>
      <c r="M457" s="53"/>
      <c r="N457" s="53"/>
      <c r="O457" s="53"/>
      <c r="P457" s="53"/>
      <c r="Q457" s="53"/>
      <c r="R457" s="225"/>
      <c r="S457" s="54" t="n">
        <f aca="false">G457+H457</f>
        <v>8346035</v>
      </c>
      <c r="T457" s="32"/>
    </row>
    <row r="458" s="33" customFormat="true" ht="25.5" hidden="false" customHeight="true" outlineLevel="0" collapsed="false">
      <c r="A458" s="222" t="s">
        <v>352</v>
      </c>
      <c r="B458" s="60"/>
      <c r="C458" s="64"/>
      <c r="D458" s="64"/>
      <c r="E458" s="65"/>
      <c r="F458" s="65"/>
      <c r="G458" s="224" t="n">
        <v>11535973</v>
      </c>
      <c r="H458" s="54" t="n">
        <f aca="false">SUM(I458:Q458)</f>
        <v>0</v>
      </c>
      <c r="I458" s="53"/>
      <c r="J458" s="53"/>
      <c r="K458" s="53"/>
      <c r="L458" s="218"/>
      <c r="M458" s="53"/>
      <c r="N458" s="53"/>
      <c r="O458" s="53"/>
      <c r="P458" s="53"/>
      <c r="Q458" s="53"/>
      <c r="R458" s="225"/>
      <c r="S458" s="54" t="n">
        <f aca="false">G458+H458</f>
        <v>11535973</v>
      </c>
      <c r="T458" s="32"/>
    </row>
    <row r="459" s="33" customFormat="true" ht="25.5" hidden="false" customHeight="true" outlineLevel="0" collapsed="false">
      <c r="A459" s="83" t="s">
        <v>353</v>
      </c>
      <c r="B459" s="60"/>
      <c r="C459" s="64"/>
      <c r="D459" s="64"/>
      <c r="E459" s="65"/>
      <c r="F459" s="65"/>
      <c r="G459" s="224" t="n">
        <v>13351916</v>
      </c>
      <c r="H459" s="54" t="n">
        <f aca="false">SUM(I459:Q459)</f>
        <v>0</v>
      </c>
      <c r="I459" s="53"/>
      <c r="J459" s="53"/>
      <c r="K459" s="53"/>
      <c r="L459" s="218"/>
      <c r="M459" s="53"/>
      <c r="N459" s="53"/>
      <c r="O459" s="53"/>
      <c r="P459" s="53"/>
      <c r="Q459" s="53"/>
      <c r="R459" s="66"/>
      <c r="S459" s="54" t="n">
        <f aca="false">G459+H459</f>
        <v>13351916</v>
      </c>
      <c r="T459" s="32"/>
    </row>
    <row r="460" s="33" customFormat="true" ht="25.5" hidden="false" customHeight="true" outlineLevel="0" collapsed="false">
      <c r="A460" s="83" t="s">
        <v>354</v>
      </c>
      <c r="B460" s="60"/>
      <c r="C460" s="64"/>
      <c r="D460" s="64"/>
      <c r="E460" s="65"/>
      <c r="F460" s="65"/>
      <c r="G460" s="224" t="n">
        <v>6573264.95</v>
      </c>
      <c r="H460" s="54" t="n">
        <f aca="false">SUM(I460:Q460)</f>
        <v>0</v>
      </c>
      <c r="I460" s="53"/>
      <c r="J460" s="53"/>
      <c r="K460" s="53"/>
      <c r="L460" s="218"/>
      <c r="M460" s="53"/>
      <c r="N460" s="53"/>
      <c r="O460" s="53"/>
      <c r="P460" s="53"/>
      <c r="Q460" s="53"/>
      <c r="R460" s="225"/>
      <c r="S460" s="54" t="n">
        <f aca="false">G460+H460</f>
        <v>6573264.95</v>
      </c>
      <c r="T460" s="32"/>
    </row>
    <row r="461" s="33" customFormat="true" ht="26.25" hidden="false" customHeight="true" outlineLevel="0" collapsed="false">
      <c r="A461" s="83" t="s">
        <v>355</v>
      </c>
      <c r="B461" s="60"/>
      <c r="C461" s="64"/>
      <c r="D461" s="64"/>
      <c r="E461" s="65"/>
      <c r="F461" s="65"/>
      <c r="G461" s="224" t="n">
        <v>12666595</v>
      </c>
      <c r="H461" s="54" t="n">
        <f aca="false">SUM(I461:Q461)</f>
        <v>0</v>
      </c>
      <c r="I461" s="53"/>
      <c r="J461" s="53"/>
      <c r="K461" s="53"/>
      <c r="L461" s="218"/>
      <c r="M461" s="53"/>
      <c r="N461" s="53"/>
      <c r="O461" s="53"/>
      <c r="P461" s="53"/>
      <c r="Q461" s="53"/>
      <c r="R461" s="225"/>
      <c r="S461" s="54" t="n">
        <f aca="false">G461+H461</f>
        <v>12666595</v>
      </c>
      <c r="T461" s="32"/>
    </row>
    <row r="462" s="33" customFormat="true" ht="27.75" hidden="false" customHeight="true" outlineLevel="0" collapsed="false">
      <c r="A462" s="83" t="s">
        <v>356</v>
      </c>
      <c r="B462" s="60"/>
      <c r="C462" s="64"/>
      <c r="D462" s="64"/>
      <c r="E462" s="65"/>
      <c r="F462" s="65"/>
      <c r="G462" s="224" t="n">
        <v>10520487</v>
      </c>
      <c r="H462" s="54" t="n">
        <f aca="false">SUM(I462:Q462)</f>
        <v>0</v>
      </c>
      <c r="I462" s="53"/>
      <c r="J462" s="53"/>
      <c r="K462" s="53"/>
      <c r="L462" s="218"/>
      <c r="M462" s="53"/>
      <c r="N462" s="53"/>
      <c r="O462" s="53"/>
      <c r="P462" s="53"/>
      <c r="Q462" s="53"/>
      <c r="R462" s="225"/>
      <c r="S462" s="54" t="n">
        <f aca="false">G462+H462</f>
        <v>10520487</v>
      </c>
      <c r="T462" s="32"/>
    </row>
    <row r="463" customFormat="false" ht="24" hidden="false" customHeight="false" outlineLevel="0" collapsed="false">
      <c r="A463" s="83" t="s">
        <v>387</v>
      </c>
      <c r="B463" s="60"/>
      <c r="C463" s="64"/>
      <c r="D463" s="64"/>
      <c r="E463" s="65"/>
      <c r="F463" s="65"/>
      <c r="G463" s="224" t="n">
        <v>13037338</v>
      </c>
      <c r="H463" s="54" t="n">
        <f aca="false">SUM(I463:Q463)</f>
        <v>0</v>
      </c>
      <c r="I463" s="53"/>
      <c r="J463" s="53"/>
      <c r="K463" s="53"/>
      <c r="L463" s="218"/>
      <c r="M463" s="53"/>
      <c r="N463" s="53"/>
      <c r="O463" s="53"/>
      <c r="P463" s="53"/>
      <c r="Q463" s="53"/>
      <c r="R463" s="225"/>
      <c r="S463" s="54" t="n">
        <f aca="false">G463+H463</f>
        <v>13037338</v>
      </c>
      <c r="T463" s="32"/>
    </row>
    <row r="464" customFormat="false" ht="23.25" hidden="false" customHeight="true" outlineLevel="0" collapsed="false">
      <c r="A464" s="83" t="s">
        <v>358</v>
      </c>
      <c r="B464" s="60"/>
      <c r="C464" s="64"/>
      <c r="D464" s="64"/>
      <c r="E464" s="65"/>
      <c r="F464" s="65"/>
      <c r="G464" s="224" t="n">
        <v>9818610</v>
      </c>
      <c r="H464" s="54" t="n">
        <f aca="false">SUM(I464:Q464)</f>
        <v>0</v>
      </c>
      <c r="I464" s="53"/>
      <c r="J464" s="53"/>
      <c r="K464" s="53"/>
      <c r="L464" s="218"/>
      <c r="M464" s="53"/>
      <c r="N464" s="53"/>
      <c r="O464" s="53"/>
      <c r="P464" s="53"/>
      <c r="Q464" s="53"/>
      <c r="R464" s="225"/>
      <c r="S464" s="54" t="n">
        <f aca="false">G464+H464</f>
        <v>9818610</v>
      </c>
      <c r="T464" s="32"/>
    </row>
    <row r="465" s="33" customFormat="true" ht="18.75" hidden="false" customHeight="true" outlineLevel="0" collapsed="false">
      <c r="A465" s="83" t="s">
        <v>359</v>
      </c>
      <c r="B465" s="60"/>
      <c r="C465" s="64"/>
      <c r="D465" s="64"/>
      <c r="E465" s="65"/>
      <c r="F465" s="65"/>
      <c r="G465" s="224" t="n">
        <v>4517931.49</v>
      </c>
      <c r="H465" s="54" t="n">
        <f aca="false">SUM(I465:Q465)</f>
        <v>0</v>
      </c>
      <c r="I465" s="53"/>
      <c r="J465" s="53"/>
      <c r="K465" s="53"/>
      <c r="L465" s="218"/>
      <c r="M465" s="53"/>
      <c r="N465" s="53"/>
      <c r="O465" s="53"/>
      <c r="P465" s="53"/>
      <c r="Q465" s="53"/>
      <c r="R465" s="225"/>
      <c r="S465" s="54" t="n">
        <f aca="false">G465+H465</f>
        <v>4517931.49</v>
      </c>
      <c r="T465" s="32"/>
    </row>
    <row r="466" s="33" customFormat="true" ht="23.25" hidden="false" customHeight="true" outlineLevel="0" collapsed="false">
      <c r="A466" s="83" t="s">
        <v>360</v>
      </c>
      <c r="B466" s="60"/>
      <c r="C466" s="64"/>
      <c r="D466" s="64"/>
      <c r="E466" s="65"/>
      <c r="F466" s="65"/>
      <c r="G466" s="224" t="n">
        <v>7627661.15</v>
      </c>
      <c r="H466" s="54" t="n">
        <f aca="false">SUM(I466:Q466)</f>
        <v>0</v>
      </c>
      <c r="I466" s="53"/>
      <c r="J466" s="53"/>
      <c r="K466" s="53"/>
      <c r="L466" s="218"/>
      <c r="M466" s="53"/>
      <c r="N466" s="53"/>
      <c r="O466" s="53"/>
      <c r="P466" s="53"/>
      <c r="Q466" s="53"/>
      <c r="R466" s="225"/>
      <c r="S466" s="54" t="n">
        <f aca="false">G466+H466</f>
        <v>7627661.15</v>
      </c>
      <c r="T466" s="32"/>
    </row>
    <row r="467" s="33" customFormat="true" ht="24" hidden="false" customHeight="true" outlineLevel="0" collapsed="false">
      <c r="A467" s="83" t="s">
        <v>395</v>
      </c>
      <c r="B467" s="60"/>
      <c r="C467" s="64"/>
      <c r="D467" s="64"/>
      <c r="E467" s="65"/>
      <c r="F467" s="65"/>
      <c r="G467" s="224" t="n">
        <v>633949.36</v>
      </c>
      <c r="H467" s="54" t="n">
        <f aca="false">SUM(I467:Q467)</f>
        <v>0</v>
      </c>
      <c r="I467" s="218"/>
      <c r="J467" s="53"/>
      <c r="K467" s="53"/>
      <c r="L467" s="53"/>
      <c r="M467" s="53"/>
      <c r="N467" s="53"/>
      <c r="O467" s="53"/>
      <c r="P467" s="53"/>
      <c r="Q467" s="53"/>
      <c r="R467" s="66"/>
      <c r="S467" s="54" t="n">
        <f aca="false">G467+H467</f>
        <v>633949.36</v>
      </c>
      <c r="T467" s="32"/>
    </row>
    <row r="468" s="33" customFormat="true" ht="24.75" hidden="false" customHeight="true" outlineLevel="0" collapsed="false">
      <c r="A468" s="63" t="s">
        <v>117</v>
      </c>
      <c r="B468" s="64" t="s">
        <v>26</v>
      </c>
      <c r="C468" s="64" t="s">
        <v>80</v>
      </c>
      <c r="D468" s="64" t="s">
        <v>28</v>
      </c>
      <c r="E468" s="65" t="s">
        <v>394</v>
      </c>
      <c r="F468" s="65" t="s">
        <v>118</v>
      </c>
      <c r="G468" s="53" t="n">
        <v>1722000</v>
      </c>
      <c r="H468" s="54" t="n">
        <f aca="false">SUM(I468:Q468)</f>
        <v>0</v>
      </c>
      <c r="I468" s="53"/>
      <c r="J468" s="53"/>
      <c r="K468" s="53"/>
      <c r="L468" s="53"/>
      <c r="M468" s="53"/>
      <c r="N468" s="53"/>
      <c r="O468" s="53"/>
      <c r="P468" s="53"/>
      <c r="Q468" s="53"/>
      <c r="R468" s="226"/>
      <c r="S468" s="54" t="n">
        <f aca="false">G468+H468</f>
        <v>1722000</v>
      </c>
      <c r="T468" s="32"/>
    </row>
    <row r="469" s="227" customFormat="true" ht="36" hidden="false" customHeight="true" outlineLevel="0" collapsed="false">
      <c r="A469" s="100" t="s">
        <v>35</v>
      </c>
      <c r="B469" s="64" t="s">
        <v>26</v>
      </c>
      <c r="C469" s="64" t="s">
        <v>80</v>
      </c>
      <c r="D469" s="64" t="s">
        <v>28</v>
      </c>
      <c r="E469" s="65" t="s">
        <v>394</v>
      </c>
      <c r="F469" s="65" t="s">
        <v>40</v>
      </c>
      <c r="G469" s="53" t="n">
        <v>55000</v>
      </c>
      <c r="H469" s="54" t="n">
        <f aca="false">SUM(I469:Q469)</f>
        <v>0</v>
      </c>
      <c r="I469" s="54"/>
      <c r="J469" s="54"/>
      <c r="K469" s="54"/>
      <c r="L469" s="54"/>
      <c r="M469" s="54"/>
      <c r="N469" s="54"/>
      <c r="O469" s="54"/>
      <c r="P469" s="54"/>
      <c r="Q469" s="54"/>
      <c r="R469" s="226"/>
      <c r="S469" s="54" t="n">
        <f aca="false">G469+H469</f>
        <v>55000</v>
      </c>
      <c r="T469" s="32"/>
    </row>
    <row r="470" s="33" customFormat="true" ht="23.25" hidden="true" customHeight="true" outlineLevel="0" collapsed="false">
      <c r="A470" s="98" t="s">
        <v>396</v>
      </c>
      <c r="B470" s="60" t="s">
        <v>26</v>
      </c>
      <c r="C470" s="60" t="s">
        <v>80</v>
      </c>
      <c r="D470" s="60" t="s">
        <v>28</v>
      </c>
      <c r="E470" s="60" t="s">
        <v>397</v>
      </c>
      <c r="F470" s="60"/>
      <c r="G470" s="48" t="n">
        <f aca="false">G471</f>
        <v>0</v>
      </c>
      <c r="H470" s="48" t="n">
        <f aca="false">H471</f>
        <v>0</v>
      </c>
      <c r="I470" s="48" t="n">
        <f aca="false">I471</f>
        <v>0</v>
      </c>
      <c r="J470" s="48" t="n">
        <f aca="false">J471</f>
        <v>0</v>
      </c>
      <c r="K470" s="48" t="n">
        <f aca="false">K471</f>
        <v>0</v>
      </c>
      <c r="L470" s="48" t="n">
        <f aca="false">L471</f>
        <v>0</v>
      </c>
      <c r="M470" s="48" t="n">
        <f aca="false">M471</f>
        <v>0</v>
      </c>
      <c r="N470" s="48" t="n">
        <f aca="false">N471</f>
        <v>0</v>
      </c>
      <c r="O470" s="48"/>
      <c r="P470" s="48" t="n">
        <f aca="false">P471</f>
        <v>0</v>
      </c>
      <c r="Q470" s="48" t="n">
        <f aca="false">Q471</f>
        <v>0</v>
      </c>
      <c r="R470" s="62"/>
      <c r="S470" s="48" t="n">
        <f aca="false">S471</f>
        <v>0</v>
      </c>
      <c r="T470" s="32"/>
    </row>
    <row r="471" s="101" customFormat="true" ht="23.25" hidden="true" customHeight="true" outlineLevel="0" collapsed="false">
      <c r="A471" s="63" t="s">
        <v>117</v>
      </c>
      <c r="B471" s="64" t="s">
        <v>26</v>
      </c>
      <c r="C471" s="64" t="s">
        <v>80</v>
      </c>
      <c r="D471" s="64" t="s">
        <v>28</v>
      </c>
      <c r="E471" s="64" t="s">
        <v>397</v>
      </c>
      <c r="F471" s="64" t="s">
        <v>118</v>
      </c>
      <c r="G471" s="53" t="n">
        <v>0</v>
      </c>
      <c r="H471" s="54" t="n">
        <f aca="false">SUM(I471:Q471)</f>
        <v>0</v>
      </c>
      <c r="I471" s="54"/>
      <c r="J471" s="54"/>
      <c r="K471" s="54"/>
      <c r="L471" s="54"/>
      <c r="M471" s="54"/>
      <c r="N471" s="54"/>
      <c r="O471" s="54"/>
      <c r="P471" s="54"/>
      <c r="Q471" s="54"/>
      <c r="R471" s="55"/>
      <c r="S471" s="54" t="n">
        <f aca="false">G471+H471</f>
        <v>0</v>
      </c>
      <c r="T471" s="32"/>
    </row>
    <row r="472" s="33" customFormat="true" ht="21" hidden="false" customHeight="true" outlineLevel="0" collapsed="false">
      <c r="A472" s="118" t="s">
        <v>398</v>
      </c>
      <c r="B472" s="35" t="s">
        <v>26</v>
      </c>
      <c r="C472" s="35" t="s">
        <v>80</v>
      </c>
      <c r="D472" s="35" t="s">
        <v>30</v>
      </c>
      <c r="E472" s="35"/>
      <c r="F472" s="35"/>
      <c r="G472" s="37" t="n">
        <f aca="false">G473+G477+G514+G529+G544+G560+G573+G500+G525</f>
        <v>297599692.63</v>
      </c>
      <c r="H472" s="37" t="n">
        <f aca="false">H473+H477+H514+H529+H544+H560+H573+H500+H525</f>
        <v>-197028.31</v>
      </c>
      <c r="I472" s="37" t="n">
        <f aca="false">I473+I477+I514+I529+I544+I560+I573+I500+I525</f>
        <v>-8328.31</v>
      </c>
      <c r="J472" s="37" t="n">
        <f aca="false">J473+J477+J514+J529+J544+J560+J573+J500+J525</f>
        <v>0</v>
      </c>
      <c r="K472" s="37" t="n">
        <f aca="false">K473+K477+K514+K529+K544+K560+K573+K500+K525</f>
        <v>0</v>
      </c>
      <c r="L472" s="37" t="n">
        <f aca="false">L473+L477+L514+L529+L544+L560+L573+L500+L525</f>
        <v>0</v>
      </c>
      <c r="M472" s="37" t="n">
        <f aca="false">M473+M477+M514+M529+M544+M560+M573+M500+M525</f>
        <v>0</v>
      </c>
      <c r="N472" s="37" t="n">
        <f aca="false">N473+N477+N514+N529+N544+N560+N573+N500+N525</f>
        <v>0</v>
      </c>
      <c r="O472" s="37" t="n">
        <f aca="false">O473+O477+O514+O529+O544+O560+O573+O500+O525</f>
        <v>0</v>
      </c>
      <c r="P472" s="37" t="n">
        <f aca="false">P473+P477+P514+P529+P544+P560+P573+P500+P525</f>
        <v>-188700</v>
      </c>
      <c r="Q472" s="37" t="n">
        <f aca="false">Q473+Q477+Q514+Q529+Q544+Q560+Q573+Q500+Q525</f>
        <v>0</v>
      </c>
      <c r="R472" s="56"/>
      <c r="S472" s="37" t="n">
        <f aca="false">S473+S477+S514+S529+S544+S560+S573+S500+S525</f>
        <v>297402664.32</v>
      </c>
      <c r="T472" s="32"/>
    </row>
    <row r="473" s="33" customFormat="true" ht="21" hidden="false" customHeight="true" outlineLevel="0" collapsed="false">
      <c r="A473" s="177" t="s">
        <v>87</v>
      </c>
      <c r="B473" s="87" t="s">
        <v>26</v>
      </c>
      <c r="C473" s="135" t="s">
        <v>80</v>
      </c>
      <c r="D473" s="135" t="s">
        <v>30</v>
      </c>
      <c r="E473" s="135" t="s">
        <v>89</v>
      </c>
      <c r="F473" s="135"/>
      <c r="G473" s="42" t="n">
        <f aca="false">G474</f>
        <v>70000</v>
      </c>
      <c r="H473" s="42" t="n">
        <f aca="false">H474</f>
        <v>0</v>
      </c>
      <c r="I473" s="42" t="n">
        <f aca="false">I474</f>
        <v>0</v>
      </c>
      <c r="J473" s="42" t="n">
        <f aca="false">J474</f>
        <v>0</v>
      </c>
      <c r="K473" s="42" t="n">
        <f aca="false">K474</f>
        <v>0</v>
      </c>
      <c r="L473" s="42" t="n">
        <f aca="false">L474</f>
        <v>0</v>
      </c>
      <c r="M473" s="42" t="n">
        <f aca="false">M474</f>
        <v>0</v>
      </c>
      <c r="N473" s="42" t="n">
        <f aca="false">N474</f>
        <v>0</v>
      </c>
      <c r="O473" s="42" t="n">
        <f aca="false">O474</f>
        <v>0</v>
      </c>
      <c r="P473" s="42" t="n">
        <f aca="false">P474</f>
        <v>0</v>
      </c>
      <c r="Q473" s="42" t="n">
        <f aca="false">Q474</f>
        <v>0</v>
      </c>
      <c r="R473" s="58"/>
      <c r="S473" s="42" t="n">
        <f aca="false">S474</f>
        <v>70000</v>
      </c>
      <c r="T473" s="32"/>
    </row>
    <row r="474" s="101" customFormat="true" ht="20.25" hidden="false" customHeight="true" outlineLevel="0" collapsed="false">
      <c r="A474" s="176" t="s">
        <v>338</v>
      </c>
      <c r="B474" s="60" t="s">
        <v>26</v>
      </c>
      <c r="C474" s="61" t="s">
        <v>80</v>
      </c>
      <c r="D474" s="61" t="s">
        <v>30</v>
      </c>
      <c r="E474" s="61" t="s">
        <v>339</v>
      </c>
      <c r="F474" s="61"/>
      <c r="G474" s="48" t="n">
        <f aca="false">G475</f>
        <v>70000</v>
      </c>
      <c r="H474" s="48" t="n">
        <f aca="false">H475</f>
        <v>0</v>
      </c>
      <c r="I474" s="48" t="n">
        <f aca="false">I475</f>
        <v>0</v>
      </c>
      <c r="J474" s="48" t="n">
        <f aca="false">J475</f>
        <v>0</v>
      </c>
      <c r="K474" s="48" t="n">
        <f aca="false">K475</f>
        <v>0</v>
      </c>
      <c r="L474" s="48" t="n">
        <f aca="false">L475</f>
        <v>0</v>
      </c>
      <c r="M474" s="48" t="n">
        <f aca="false">M475</f>
        <v>0</v>
      </c>
      <c r="N474" s="48" t="n">
        <f aca="false">N475</f>
        <v>0</v>
      </c>
      <c r="O474" s="48" t="n">
        <f aca="false">O475</f>
        <v>0</v>
      </c>
      <c r="P474" s="48" t="n">
        <f aca="false">P475</f>
        <v>0</v>
      </c>
      <c r="Q474" s="48" t="n">
        <f aca="false">Q475</f>
        <v>0</v>
      </c>
      <c r="R474" s="62"/>
      <c r="S474" s="48" t="n">
        <f aca="false">S475</f>
        <v>70000</v>
      </c>
      <c r="T474" s="32"/>
    </row>
    <row r="475" s="101" customFormat="true" ht="20.25" hidden="false" customHeight="true" outlineLevel="0" collapsed="false">
      <c r="A475" s="63" t="s">
        <v>117</v>
      </c>
      <c r="B475" s="64" t="s">
        <v>26</v>
      </c>
      <c r="C475" s="65" t="s">
        <v>80</v>
      </c>
      <c r="D475" s="65" t="s">
        <v>30</v>
      </c>
      <c r="E475" s="65" t="s">
        <v>339</v>
      </c>
      <c r="F475" s="65" t="s">
        <v>118</v>
      </c>
      <c r="G475" s="53" t="n">
        <v>70000</v>
      </c>
      <c r="H475" s="54" t="n">
        <f aca="false">SUM(I475:Q475)</f>
        <v>0</v>
      </c>
      <c r="I475" s="53" t="n">
        <f aca="false">I476</f>
        <v>0</v>
      </c>
      <c r="J475" s="53" t="n">
        <f aca="false">J476</f>
        <v>0</v>
      </c>
      <c r="K475" s="53" t="n">
        <f aca="false">K476</f>
        <v>0</v>
      </c>
      <c r="L475" s="53" t="n">
        <f aca="false">L476</f>
        <v>0</v>
      </c>
      <c r="M475" s="53" t="n">
        <f aca="false">M476</f>
        <v>0</v>
      </c>
      <c r="N475" s="53" t="n">
        <f aca="false">N476</f>
        <v>0</v>
      </c>
      <c r="O475" s="53" t="n">
        <f aca="false">O476</f>
        <v>0</v>
      </c>
      <c r="P475" s="53" t="n">
        <f aca="false">P476</f>
        <v>0</v>
      </c>
      <c r="Q475" s="53" t="n">
        <f aca="false">Q476</f>
        <v>0</v>
      </c>
      <c r="R475" s="66"/>
      <c r="S475" s="53" t="n">
        <f aca="false">G475+H475</f>
        <v>70000</v>
      </c>
      <c r="T475" s="32"/>
    </row>
    <row r="476" s="101" customFormat="true" ht="20.25" hidden="true" customHeight="true" outlineLevel="0" collapsed="false">
      <c r="A476" s="190" t="s">
        <v>399</v>
      </c>
      <c r="B476" s="65"/>
      <c r="C476" s="65"/>
      <c r="D476" s="65"/>
      <c r="E476" s="65"/>
      <c r="F476" s="65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66"/>
      <c r="S476" s="53"/>
      <c r="T476" s="32"/>
    </row>
    <row r="477" s="33" customFormat="true" ht="21.75" hidden="false" customHeight="true" outlineLevel="0" collapsed="false">
      <c r="A477" s="57" t="s">
        <v>400</v>
      </c>
      <c r="B477" s="40" t="s">
        <v>26</v>
      </c>
      <c r="C477" s="40" t="s">
        <v>80</v>
      </c>
      <c r="D477" s="40" t="s">
        <v>30</v>
      </c>
      <c r="E477" s="40" t="s">
        <v>401</v>
      </c>
      <c r="F477" s="40"/>
      <c r="G477" s="42" t="n">
        <f aca="false">G478</f>
        <v>6061189.54</v>
      </c>
      <c r="H477" s="42" t="n">
        <f aca="false">H478</f>
        <v>-7273.09999999997</v>
      </c>
      <c r="I477" s="42" t="n">
        <f aca="false">I478</f>
        <v>-7273.1</v>
      </c>
      <c r="J477" s="42" t="n">
        <f aca="false">J478</f>
        <v>0</v>
      </c>
      <c r="K477" s="42" t="n">
        <f aca="false">K478</f>
        <v>0</v>
      </c>
      <c r="L477" s="42" t="n">
        <f aca="false">L478</f>
        <v>0</v>
      </c>
      <c r="M477" s="42" t="n">
        <f aca="false">M478</f>
        <v>0</v>
      </c>
      <c r="N477" s="42" t="n">
        <f aca="false">N478</f>
        <v>0</v>
      </c>
      <c r="O477" s="42" t="n">
        <f aca="false">O478</f>
        <v>0</v>
      </c>
      <c r="P477" s="42" t="n">
        <f aca="false">P478</f>
        <v>0</v>
      </c>
      <c r="Q477" s="42" t="n">
        <f aca="false">Q478</f>
        <v>0</v>
      </c>
      <c r="R477" s="58"/>
      <c r="S477" s="42" t="n">
        <f aca="false">S478</f>
        <v>6053916.44</v>
      </c>
      <c r="T477" s="32"/>
    </row>
    <row r="478" s="69" customFormat="true" ht="21" hidden="false" customHeight="true" outlineLevel="0" collapsed="false">
      <c r="A478" s="59" t="s">
        <v>342</v>
      </c>
      <c r="B478" s="60" t="s">
        <v>26</v>
      </c>
      <c r="C478" s="60" t="s">
        <v>80</v>
      </c>
      <c r="D478" s="60" t="s">
        <v>30</v>
      </c>
      <c r="E478" s="60" t="s">
        <v>402</v>
      </c>
      <c r="F478" s="60"/>
      <c r="G478" s="48" t="n">
        <f aca="false">G479+G490</f>
        <v>6061189.54</v>
      </c>
      <c r="H478" s="48" t="n">
        <f aca="false">H479+H490</f>
        <v>-7273.09999999997</v>
      </c>
      <c r="I478" s="48" t="n">
        <f aca="false">I479+I490</f>
        <v>-7273.1</v>
      </c>
      <c r="J478" s="48" t="n">
        <f aca="false">J479+J490</f>
        <v>0</v>
      </c>
      <c r="K478" s="48" t="n">
        <f aca="false">K479+K490</f>
        <v>0</v>
      </c>
      <c r="L478" s="48" t="n">
        <f aca="false">L479+L490</f>
        <v>0</v>
      </c>
      <c r="M478" s="48" t="n">
        <f aca="false">M479+M490</f>
        <v>0</v>
      </c>
      <c r="N478" s="48" t="n">
        <f aca="false">N479+N490</f>
        <v>0</v>
      </c>
      <c r="O478" s="48" t="n">
        <f aca="false">O479+O490</f>
        <v>0</v>
      </c>
      <c r="P478" s="48" t="n">
        <f aca="false">P479+P490</f>
        <v>0</v>
      </c>
      <c r="Q478" s="48" t="n">
        <f aca="false">Q479+Q490</f>
        <v>0</v>
      </c>
      <c r="R478" s="62"/>
      <c r="S478" s="48" t="n">
        <f aca="false">S479+S490</f>
        <v>6053916.44</v>
      </c>
      <c r="T478" s="32"/>
    </row>
    <row r="479" s="33" customFormat="true" ht="20.25" hidden="true" customHeight="true" outlineLevel="0" collapsed="false">
      <c r="A479" s="63" t="s">
        <v>114</v>
      </c>
      <c r="B479" s="64" t="s">
        <v>26</v>
      </c>
      <c r="C479" s="64" t="s">
        <v>80</v>
      </c>
      <c r="D479" s="64" t="s">
        <v>30</v>
      </c>
      <c r="E479" s="64" t="s">
        <v>402</v>
      </c>
      <c r="F479" s="64" t="s">
        <v>115</v>
      </c>
      <c r="G479" s="53" t="n">
        <f aca="false">SUM(G481:G489)</f>
        <v>0</v>
      </c>
      <c r="H479" s="53" t="n">
        <f aca="false">SUM(H481:H489)</f>
        <v>0</v>
      </c>
      <c r="I479" s="53" t="n">
        <f aca="false">SUM(I481:I489)</f>
        <v>0</v>
      </c>
      <c r="J479" s="53" t="n">
        <f aca="false">SUM(J481:J489)</f>
        <v>0</v>
      </c>
      <c r="K479" s="53" t="n">
        <f aca="false">SUM(K481:K489)</f>
        <v>0</v>
      </c>
      <c r="L479" s="53" t="n">
        <f aca="false">SUM(L481:L489)</f>
        <v>0</v>
      </c>
      <c r="M479" s="53" t="n">
        <f aca="false">SUM(M481:M489)</f>
        <v>0</v>
      </c>
      <c r="N479" s="53" t="n">
        <f aca="false">SUM(N481:N489)</f>
        <v>0</v>
      </c>
      <c r="O479" s="53" t="n">
        <f aca="false">SUM(O481:O489)</f>
        <v>0</v>
      </c>
      <c r="P479" s="53" t="n">
        <f aca="false">SUM(P481:P489)</f>
        <v>0</v>
      </c>
      <c r="Q479" s="53" t="n">
        <f aca="false">SUM(Q481:Q489)</f>
        <v>0</v>
      </c>
      <c r="R479" s="66"/>
      <c r="S479" s="53" t="n">
        <f aca="false">SUM(S481:S489)</f>
        <v>0</v>
      </c>
      <c r="T479" s="32"/>
    </row>
    <row r="480" s="33" customFormat="true" ht="20.25" hidden="true" customHeight="true" outlineLevel="0" collapsed="false">
      <c r="A480" s="83" t="s">
        <v>343</v>
      </c>
      <c r="B480" s="84"/>
      <c r="C480" s="84"/>
      <c r="D480" s="84"/>
      <c r="E480" s="84"/>
      <c r="F480" s="84"/>
      <c r="G480" s="53" t="n">
        <v>0</v>
      </c>
      <c r="H480" s="54" t="n">
        <f aca="false">SUM(I480:Q480)</f>
        <v>0</v>
      </c>
      <c r="I480" s="54"/>
      <c r="J480" s="54"/>
      <c r="K480" s="54"/>
      <c r="L480" s="54"/>
      <c r="M480" s="54"/>
      <c r="N480" s="54"/>
      <c r="O480" s="54"/>
      <c r="P480" s="54"/>
      <c r="Q480" s="54"/>
      <c r="R480" s="55"/>
      <c r="S480" s="54" t="n">
        <f aca="false">G480+H480</f>
        <v>0</v>
      </c>
      <c r="T480" s="32"/>
    </row>
    <row r="481" s="33" customFormat="true" ht="21" hidden="true" customHeight="true" outlineLevel="0" collapsed="false">
      <c r="A481" s="83" t="s">
        <v>403</v>
      </c>
      <c r="B481" s="84"/>
      <c r="C481" s="84"/>
      <c r="D481" s="84"/>
      <c r="E481" s="84"/>
      <c r="F481" s="84"/>
      <c r="G481" s="53"/>
      <c r="H481" s="54" t="n">
        <f aca="false">SUM(I481:Q481)</f>
        <v>0</v>
      </c>
      <c r="I481" s="54"/>
      <c r="J481" s="54"/>
      <c r="K481" s="54"/>
      <c r="L481" s="54"/>
      <c r="M481" s="54"/>
      <c r="N481" s="54"/>
      <c r="O481" s="54"/>
      <c r="P481" s="54"/>
      <c r="Q481" s="54"/>
      <c r="R481" s="55"/>
      <c r="S481" s="54" t="n">
        <f aca="false">G481+H481</f>
        <v>0</v>
      </c>
      <c r="T481" s="32"/>
    </row>
    <row r="482" s="69" customFormat="true" ht="22.5" hidden="true" customHeight="true" outlineLevel="0" collapsed="false">
      <c r="A482" s="83" t="s">
        <v>404</v>
      </c>
      <c r="B482" s="84"/>
      <c r="C482" s="84"/>
      <c r="D482" s="84"/>
      <c r="E482" s="84"/>
      <c r="F482" s="84"/>
      <c r="G482" s="53"/>
      <c r="H482" s="54" t="n">
        <f aca="false">SUM(I482:Q482)</f>
        <v>0</v>
      </c>
      <c r="I482" s="54"/>
      <c r="J482" s="54"/>
      <c r="K482" s="54"/>
      <c r="L482" s="54"/>
      <c r="M482" s="54"/>
      <c r="N482" s="54"/>
      <c r="O482" s="54"/>
      <c r="P482" s="54"/>
      <c r="Q482" s="54"/>
      <c r="R482" s="55"/>
      <c r="S482" s="54" t="n">
        <f aca="false">G482+H482</f>
        <v>0</v>
      </c>
      <c r="T482" s="32"/>
    </row>
    <row r="483" s="69" customFormat="true" ht="21.75" hidden="true" customHeight="true" outlineLevel="0" collapsed="false">
      <c r="A483" s="83" t="s">
        <v>405</v>
      </c>
      <c r="B483" s="84"/>
      <c r="C483" s="84"/>
      <c r="D483" s="84"/>
      <c r="E483" s="84"/>
      <c r="F483" s="84"/>
      <c r="G483" s="53"/>
      <c r="H483" s="54" t="n">
        <f aca="false">SUM(I483:Q483)</f>
        <v>0</v>
      </c>
      <c r="I483" s="54"/>
      <c r="J483" s="54"/>
      <c r="K483" s="54"/>
      <c r="L483" s="54"/>
      <c r="M483" s="54"/>
      <c r="N483" s="54"/>
      <c r="O483" s="54"/>
      <c r="P483" s="54"/>
      <c r="Q483" s="54"/>
      <c r="R483" s="55"/>
      <c r="S483" s="54" t="n">
        <f aca="false">G483+H483</f>
        <v>0</v>
      </c>
      <c r="T483" s="32"/>
    </row>
    <row r="484" s="69" customFormat="true" ht="12.75" hidden="true" customHeight="false" outlineLevel="0" collapsed="false">
      <c r="A484" s="83" t="s">
        <v>406</v>
      </c>
      <c r="B484" s="84"/>
      <c r="C484" s="84"/>
      <c r="D484" s="84"/>
      <c r="E484" s="84"/>
      <c r="F484" s="84"/>
      <c r="G484" s="53"/>
      <c r="H484" s="54" t="n">
        <f aca="false">SUM(I484:Q484)</f>
        <v>0</v>
      </c>
      <c r="I484" s="54"/>
      <c r="J484" s="54"/>
      <c r="K484" s="54"/>
      <c r="L484" s="54"/>
      <c r="M484" s="54"/>
      <c r="N484" s="54"/>
      <c r="O484" s="54"/>
      <c r="P484" s="54"/>
      <c r="Q484" s="54"/>
      <c r="R484" s="55"/>
      <c r="S484" s="54" t="n">
        <f aca="false">G484+H484</f>
        <v>0</v>
      </c>
      <c r="T484" s="32"/>
    </row>
    <row r="485" s="69" customFormat="true" ht="12.75" hidden="true" customHeight="false" outlineLevel="0" collapsed="false">
      <c r="A485" s="83" t="s">
        <v>407</v>
      </c>
      <c r="B485" s="84"/>
      <c r="C485" s="84"/>
      <c r="D485" s="84"/>
      <c r="E485" s="84"/>
      <c r="F485" s="84"/>
      <c r="G485" s="53"/>
      <c r="H485" s="54" t="n">
        <f aca="false">SUM(I485:Q485)</f>
        <v>0</v>
      </c>
      <c r="I485" s="54"/>
      <c r="J485" s="54"/>
      <c r="K485" s="54"/>
      <c r="L485" s="54"/>
      <c r="M485" s="54"/>
      <c r="N485" s="54"/>
      <c r="O485" s="54"/>
      <c r="P485" s="54"/>
      <c r="Q485" s="54"/>
      <c r="R485" s="55"/>
      <c r="S485" s="54" t="n">
        <f aca="false">G485+H485</f>
        <v>0</v>
      </c>
      <c r="T485" s="32"/>
    </row>
    <row r="486" s="69" customFormat="true" ht="12.75" hidden="true" customHeight="false" outlineLevel="0" collapsed="false">
      <c r="A486" s="83" t="s">
        <v>408</v>
      </c>
      <c r="B486" s="84"/>
      <c r="C486" s="84"/>
      <c r="D486" s="84"/>
      <c r="E486" s="84"/>
      <c r="F486" s="84"/>
      <c r="G486" s="53"/>
      <c r="H486" s="54" t="n">
        <f aca="false">SUM(I486:Q486)</f>
        <v>0</v>
      </c>
      <c r="I486" s="54"/>
      <c r="J486" s="54"/>
      <c r="K486" s="54"/>
      <c r="L486" s="54"/>
      <c r="M486" s="54"/>
      <c r="N486" s="54"/>
      <c r="O486" s="54"/>
      <c r="P486" s="54"/>
      <c r="Q486" s="54"/>
      <c r="R486" s="55"/>
      <c r="S486" s="54" t="n">
        <f aca="false">G486+H486</f>
        <v>0</v>
      </c>
      <c r="T486" s="32"/>
    </row>
    <row r="487" s="69" customFormat="true" ht="12.75" hidden="true" customHeight="false" outlineLevel="0" collapsed="false">
      <c r="A487" s="83" t="s">
        <v>409</v>
      </c>
      <c r="B487" s="84"/>
      <c r="C487" s="84"/>
      <c r="D487" s="84"/>
      <c r="E487" s="84"/>
      <c r="F487" s="84"/>
      <c r="G487" s="53"/>
      <c r="H487" s="54" t="n">
        <f aca="false">SUM(I487:Q487)</f>
        <v>0</v>
      </c>
      <c r="I487" s="54"/>
      <c r="J487" s="54"/>
      <c r="K487" s="54"/>
      <c r="L487" s="54"/>
      <c r="M487" s="54"/>
      <c r="N487" s="54"/>
      <c r="O487" s="54"/>
      <c r="P487" s="54"/>
      <c r="Q487" s="54"/>
      <c r="R487" s="55"/>
      <c r="S487" s="54" t="n">
        <f aca="false">G487+H487</f>
        <v>0</v>
      </c>
      <c r="T487" s="32"/>
    </row>
    <row r="488" s="69" customFormat="true" ht="12.75" hidden="true" customHeight="false" outlineLevel="0" collapsed="false">
      <c r="A488" s="83" t="s">
        <v>410</v>
      </c>
      <c r="B488" s="84"/>
      <c r="C488" s="84"/>
      <c r="D488" s="84"/>
      <c r="E488" s="84"/>
      <c r="F488" s="84"/>
      <c r="G488" s="53"/>
      <c r="H488" s="54" t="n">
        <f aca="false">SUM(I488:Q488)</f>
        <v>0</v>
      </c>
      <c r="I488" s="54"/>
      <c r="J488" s="54"/>
      <c r="K488" s="54"/>
      <c r="L488" s="54"/>
      <c r="M488" s="54"/>
      <c r="N488" s="54"/>
      <c r="O488" s="54"/>
      <c r="P488" s="54"/>
      <c r="Q488" s="54"/>
      <c r="R488" s="55"/>
      <c r="S488" s="54" t="n">
        <f aca="false">G488+H488</f>
        <v>0</v>
      </c>
      <c r="T488" s="32"/>
    </row>
    <row r="489" s="69" customFormat="true" ht="12.75" hidden="true" customHeight="false" outlineLevel="0" collapsed="false">
      <c r="A489" s="83" t="s">
        <v>92</v>
      </c>
      <c r="B489" s="84"/>
      <c r="C489" s="84"/>
      <c r="D489" s="84"/>
      <c r="E489" s="84"/>
      <c r="F489" s="84"/>
      <c r="G489" s="53" t="n">
        <v>0</v>
      </c>
      <c r="H489" s="54" t="n">
        <f aca="false">SUM(I489:Q489)</f>
        <v>0</v>
      </c>
      <c r="I489" s="54"/>
      <c r="J489" s="54"/>
      <c r="K489" s="54"/>
      <c r="L489" s="54"/>
      <c r="M489" s="54"/>
      <c r="N489" s="54"/>
      <c r="O489" s="54"/>
      <c r="P489" s="54"/>
      <c r="Q489" s="54"/>
      <c r="R489" s="55"/>
      <c r="S489" s="54" t="n">
        <f aca="false">G489+H489</f>
        <v>0</v>
      </c>
      <c r="T489" s="32"/>
    </row>
    <row r="490" s="69" customFormat="true" ht="36" hidden="false" customHeight="false" outlineLevel="0" collapsed="false">
      <c r="A490" s="63" t="s">
        <v>117</v>
      </c>
      <c r="B490" s="64" t="s">
        <v>26</v>
      </c>
      <c r="C490" s="64" t="s">
        <v>80</v>
      </c>
      <c r="D490" s="64" t="s">
        <v>30</v>
      </c>
      <c r="E490" s="64" t="s">
        <v>402</v>
      </c>
      <c r="F490" s="64" t="s">
        <v>118</v>
      </c>
      <c r="G490" s="53" t="n">
        <f aca="false">SUM(G491:G499)</f>
        <v>6061189.54</v>
      </c>
      <c r="H490" s="53" t="n">
        <f aca="false">SUM(H491:H499)</f>
        <v>-7273.09999999997</v>
      </c>
      <c r="I490" s="53" t="n">
        <f aca="false">SUM(I491:I499)</f>
        <v>-7273.1</v>
      </c>
      <c r="J490" s="53" t="n">
        <f aca="false">SUM(J491:J499)</f>
        <v>0</v>
      </c>
      <c r="K490" s="53" t="n">
        <f aca="false">SUM(K491:K499)</f>
        <v>0</v>
      </c>
      <c r="L490" s="53" t="n">
        <f aca="false">SUM(L491:L499)</f>
        <v>0</v>
      </c>
      <c r="M490" s="53" t="n">
        <f aca="false">SUM(M491:M499)</f>
        <v>0</v>
      </c>
      <c r="N490" s="53" t="n">
        <f aca="false">SUM(N491:N499)</f>
        <v>0</v>
      </c>
      <c r="O490" s="53" t="n">
        <f aca="false">SUM(O491:O499)</f>
        <v>0</v>
      </c>
      <c r="P490" s="53" t="n">
        <f aca="false">SUM(P491:P499)</f>
        <v>0</v>
      </c>
      <c r="Q490" s="53" t="n">
        <f aca="false">SUM(Q491:Q499)</f>
        <v>0</v>
      </c>
      <c r="R490" s="66"/>
      <c r="S490" s="53" t="n">
        <f aca="false">SUM(S491:S499)</f>
        <v>6053916.44</v>
      </c>
      <c r="T490" s="32"/>
    </row>
    <row r="491" s="69" customFormat="true" ht="48" hidden="false" customHeight="false" outlineLevel="0" collapsed="false">
      <c r="A491" s="83" t="s">
        <v>403</v>
      </c>
      <c r="B491" s="64"/>
      <c r="C491" s="64"/>
      <c r="D491" s="64"/>
      <c r="E491" s="64"/>
      <c r="F491" s="64"/>
      <c r="G491" s="53" t="n">
        <v>902633.11</v>
      </c>
      <c r="H491" s="54" t="n">
        <f aca="false">SUM(I491:Q491)</f>
        <v>103239.84</v>
      </c>
      <c r="I491" s="54"/>
      <c r="J491" s="54" t="n">
        <f aca="false">211552.41-108312.57</f>
        <v>103239.84</v>
      </c>
      <c r="K491" s="54"/>
      <c r="L491" s="54"/>
      <c r="M491" s="54"/>
      <c r="N491" s="54"/>
      <c r="O491" s="54"/>
      <c r="P491" s="54"/>
      <c r="Q491" s="54"/>
      <c r="R491" s="66" t="s">
        <v>411</v>
      </c>
      <c r="S491" s="54" t="n">
        <f aca="false">G491+H491</f>
        <v>1005872.95</v>
      </c>
      <c r="T491" s="32"/>
    </row>
    <row r="492" s="33" customFormat="true" ht="21" hidden="false" customHeight="true" outlineLevel="0" collapsed="false">
      <c r="A492" s="83" t="s">
        <v>404</v>
      </c>
      <c r="B492" s="64"/>
      <c r="C492" s="64"/>
      <c r="D492" s="64"/>
      <c r="E492" s="64"/>
      <c r="F492" s="64"/>
      <c r="G492" s="53" t="n">
        <v>867056.6</v>
      </c>
      <c r="H492" s="54" t="n">
        <f aca="false">SUM(I492:Q492)</f>
        <v>0</v>
      </c>
      <c r="I492" s="54"/>
      <c r="J492" s="54"/>
      <c r="K492" s="54"/>
      <c r="L492" s="54"/>
      <c r="M492" s="54"/>
      <c r="N492" s="54"/>
      <c r="O492" s="54"/>
      <c r="P492" s="54"/>
      <c r="Q492" s="54"/>
      <c r="R492" s="66"/>
      <c r="S492" s="54" t="n">
        <f aca="false">G492+H492</f>
        <v>867056.6</v>
      </c>
      <c r="T492" s="32"/>
    </row>
    <row r="493" s="33" customFormat="true" ht="56.25" hidden="false" customHeight="true" outlineLevel="0" collapsed="false">
      <c r="A493" s="83" t="s">
        <v>405</v>
      </c>
      <c r="B493" s="64"/>
      <c r="C493" s="64"/>
      <c r="D493" s="64"/>
      <c r="E493" s="64"/>
      <c r="F493" s="64"/>
      <c r="G493" s="53" t="n">
        <v>966579.32</v>
      </c>
      <c r="H493" s="54" t="n">
        <f aca="false">SUM(I493:Q493)</f>
        <v>227670.69</v>
      </c>
      <c r="I493" s="54"/>
      <c r="J493" s="54" t="n">
        <f aca="false">-128960.34+356631.03</f>
        <v>227670.69</v>
      </c>
      <c r="K493" s="54"/>
      <c r="L493" s="54"/>
      <c r="M493" s="54"/>
      <c r="N493" s="54"/>
      <c r="O493" s="54"/>
      <c r="P493" s="54"/>
      <c r="Q493" s="54"/>
      <c r="R493" s="66" t="s">
        <v>412</v>
      </c>
      <c r="S493" s="54" t="n">
        <f aca="false">G493+H493</f>
        <v>1194250.01</v>
      </c>
      <c r="T493" s="32"/>
    </row>
    <row r="494" s="33" customFormat="true" ht="23.25" hidden="false" customHeight="true" outlineLevel="0" collapsed="false">
      <c r="A494" s="83" t="s">
        <v>406</v>
      </c>
      <c r="B494" s="64"/>
      <c r="C494" s="64"/>
      <c r="D494" s="64"/>
      <c r="E494" s="64"/>
      <c r="F494" s="64"/>
      <c r="G494" s="53" t="n">
        <v>860002.36</v>
      </c>
      <c r="H494" s="54" t="n">
        <f aca="false">SUM(I494:Q494)</f>
        <v>-7273.1</v>
      </c>
      <c r="I494" s="54" t="n">
        <v>-7273.1</v>
      </c>
      <c r="J494" s="54"/>
      <c r="K494" s="54"/>
      <c r="L494" s="54"/>
      <c r="M494" s="54"/>
      <c r="N494" s="54"/>
      <c r="O494" s="54"/>
      <c r="P494" s="54"/>
      <c r="Q494" s="54"/>
      <c r="R494" s="66" t="s">
        <v>413</v>
      </c>
      <c r="S494" s="54" t="n">
        <f aca="false">G494+H494</f>
        <v>852729.26</v>
      </c>
      <c r="T494" s="32"/>
    </row>
    <row r="495" s="33" customFormat="true" ht="22.5" hidden="false" customHeight="true" outlineLevel="0" collapsed="false">
      <c r="A495" s="83" t="s">
        <v>407</v>
      </c>
      <c r="B495" s="64"/>
      <c r="C495" s="64"/>
      <c r="D495" s="64"/>
      <c r="E495" s="64"/>
      <c r="F495" s="64"/>
      <c r="G495" s="53" t="n">
        <v>769333.6</v>
      </c>
      <c r="H495" s="54" t="n">
        <f aca="false">SUM(I495:Q495)</f>
        <v>-73610.53</v>
      </c>
      <c r="I495" s="54"/>
      <c r="J495" s="54" t="n">
        <v>-73610.53</v>
      </c>
      <c r="K495" s="54"/>
      <c r="L495" s="54"/>
      <c r="M495" s="54"/>
      <c r="N495" s="54"/>
      <c r="O495" s="54"/>
      <c r="P495" s="54"/>
      <c r="Q495" s="54"/>
      <c r="R495" s="66" t="s">
        <v>414</v>
      </c>
      <c r="S495" s="54" t="n">
        <f aca="false">G495+H495</f>
        <v>695723.07</v>
      </c>
      <c r="T495" s="32"/>
    </row>
    <row r="496" s="33" customFormat="true" ht="22.5" hidden="false" customHeight="true" outlineLevel="0" collapsed="false">
      <c r="A496" s="83" t="s">
        <v>408</v>
      </c>
      <c r="B496" s="64"/>
      <c r="C496" s="64"/>
      <c r="D496" s="64"/>
      <c r="E496" s="64"/>
      <c r="F496" s="64"/>
      <c r="G496" s="53" t="n">
        <v>616973.98</v>
      </c>
      <c r="H496" s="54" t="n">
        <f aca="false">SUM(I496:Q496)</f>
        <v>-70100</v>
      </c>
      <c r="I496" s="54"/>
      <c r="J496" s="54" t="n">
        <v>-70100</v>
      </c>
      <c r="K496" s="54"/>
      <c r="L496" s="54"/>
      <c r="M496" s="54"/>
      <c r="N496" s="54"/>
      <c r="O496" s="54"/>
      <c r="P496" s="54"/>
      <c r="Q496" s="54"/>
      <c r="R496" s="66" t="s">
        <v>414</v>
      </c>
      <c r="S496" s="54" t="n">
        <f aca="false">G496+H496</f>
        <v>546873.98</v>
      </c>
      <c r="T496" s="32"/>
    </row>
    <row r="497" s="33" customFormat="true" ht="28.5" hidden="false" customHeight="true" outlineLevel="0" collapsed="false">
      <c r="A497" s="83" t="s">
        <v>409</v>
      </c>
      <c r="B497" s="64"/>
      <c r="C497" s="64"/>
      <c r="D497" s="64"/>
      <c r="E497" s="64"/>
      <c r="F497" s="64"/>
      <c r="G497" s="53" t="n">
        <v>1006288.87</v>
      </c>
      <c r="H497" s="54" t="n">
        <f aca="false">SUM(I497:Q497)</f>
        <v>-137000</v>
      </c>
      <c r="I497" s="54"/>
      <c r="J497" s="54" t="n">
        <v>-137000</v>
      </c>
      <c r="K497" s="54"/>
      <c r="L497" s="54"/>
      <c r="M497" s="54"/>
      <c r="N497" s="54"/>
      <c r="O497" s="54"/>
      <c r="P497" s="54"/>
      <c r="Q497" s="54"/>
      <c r="R497" s="66" t="s">
        <v>414</v>
      </c>
      <c r="S497" s="54" t="n">
        <f aca="false">G497+H497</f>
        <v>869288.87</v>
      </c>
      <c r="T497" s="32"/>
    </row>
    <row r="498" s="33" customFormat="true" ht="18.75" hidden="false" customHeight="true" outlineLevel="0" collapsed="false">
      <c r="A498" s="83" t="s">
        <v>410</v>
      </c>
      <c r="B498" s="64"/>
      <c r="C498" s="64"/>
      <c r="D498" s="64"/>
      <c r="E498" s="64"/>
      <c r="F498" s="64"/>
      <c r="G498" s="53" t="n">
        <v>22121.7</v>
      </c>
      <c r="H498" s="54" t="n">
        <f aca="false">SUM(I498:Q498)</f>
        <v>0</v>
      </c>
      <c r="I498" s="54"/>
      <c r="J498" s="54"/>
      <c r="K498" s="54"/>
      <c r="L498" s="54"/>
      <c r="M498" s="54"/>
      <c r="N498" s="54"/>
      <c r="O498" s="54"/>
      <c r="P498" s="54"/>
      <c r="Q498" s="54"/>
      <c r="R498" s="66"/>
      <c r="S498" s="54" t="n">
        <f aca="false">G498+H498</f>
        <v>22121.7</v>
      </c>
      <c r="T498" s="32"/>
    </row>
    <row r="499" s="33" customFormat="true" ht="27" hidden="false" customHeight="true" outlineLevel="0" collapsed="false">
      <c r="A499" s="83" t="s">
        <v>415</v>
      </c>
      <c r="B499" s="64"/>
      <c r="C499" s="64"/>
      <c r="D499" s="64"/>
      <c r="E499" s="64"/>
      <c r="F499" s="64"/>
      <c r="G499" s="53" t="n">
        <v>50200</v>
      </c>
      <c r="H499" s="54" t="n">
        <f aca="false">SUM(I499:Q499)</f>
        <v>-50200</v>
      </c>
      <c r="I499" s="54"/>
      <c r="J499" s="54" t="n">
        <v>-50200</v>
      </c>
      <c r="K499" s="54"/>
      <c r="L499" s="54"/>
      <c r="M499" s="54"/>
      <c r="N499" s="54"/>
      <c r="O499" s="54"/>
      <c r="P499" s="54"/>
      <c r="Q499" s="54"/>
      <c r="R499" s="66" t="s">
        <v>416</v>
      </c>
      <c r="S499" s="54" t="n">
        <f aca="false">G499+H499</f>
        <v>0</v>
      </c>
      <c r="T499" s="32"/>
    </row>
    <row r="500" s="33" customFormat="true" ht="18" hidden="false" customHeight="true" outlineLevel="0" collapsed="false">
      <c r="A500" s="86" t="s">
        <v>417</v>
      </c>
      <c r="B500" s="87" t="s">
        <v>26</v>
      </c>
      <c r="C500" s="87" t="s">
        <v>80</v>
      </c>
      <c r="D500" s="87" t="s">
        <v>30</v>
      </c>
      <c r="E500" s="87" t="s">
        <v>418</v>
      </c>
      <c r="F500" s="87"/>
      <c r="G500" s="42" t="n">
        <f aca="false">G501</f>
        <v>351037.72</v>
      </c>
      <c r="H500" s="228" t="n">
        <f aca="false">H501</f>
        <v>0</v>
      </c>
      <c r="I500" s="228" t="n">
        <f aca="false">I501</f>
        <v>0</v>
      </c>
      <c r="J500" s="228" t="n">
        <f aca="false">J501</f>
        <v>0</v>
      </c>
      <c r="K500" s="228" t="n">
        <f aca="false">K501</f>
        <v>0</v>
      </c>
      <c r="L500" s="228" t="n">
        <f aca="false">L501</f>
        <v>0</v>
      </c>
      <c r="M500" s="228" t="n">
        <f aca="false">M501</f>
        <v>0</v>
      </c>
      <c r="N500" s="228" t="n">
        <f aca="false">N501</f>
        <v>0</v>
      </c>
      <c r="O500" s="228" t="n">
        <f aca="false">O501</f>
        <v>0</v>
      </c>
      <c r="P500" s="228" t="n">
        <f aca="false">P501</f>
        <v>0</v>
      </c>
      <c r="Q500" s="228" t="n">
        <f aca="false">Q501</f>
        <v>0</v>
      </c>
      <c r="R500" s="58"/>
      <c r="S500" s="229" t="n">
        <f aca="false">S501</f>
        <v>351037.72</v>
      </c>
    </row>
    <row r="501" s="33" customFormat="true" ht="16.5" hidden="false" customHeight="true" outlineLevel="0" collapsed="false">
      <c r="A501" s="59" t="s">
        <v>342</v>
      </c>
      <c r="B501" s="60" t="s">
        <v>26</v>
      </c>
      <c r="C501" s="60" t="s">
        <v>80</v>
      </c>
      <c r="D501" s="60" t="s">
        <v>30</v>
      </c>
      <c r="E501" s="60" t="s">
        <v>419</v>
      </c>
      <c r="F501" s="60"/>
      <c r="G501" s="48" t="n">
        <f aca="false">G506+G510+G512</f>
        <v>351037.72</v>
      </c>
      <c r="H501" s="48" t="n">
        <f aca="false">H506+H510+H512</f>
        <v>0</v>
      </c>
      <c r="I501" s="48" t="n">
        <f aca="false">I506+I510+I512</f>
        <v>0</v>
      </c>
      <c r="J501" s="48" t="n">
        <f aca="false">J506+J510+J512</f>
        <v>0</v>
      </c>
      <c r="K501" s="48" t="n">
        <f aca="false">K506+K510+K512</f>
        <v>0</v>
      </c>
      <c r="L501" s="48" t="n">
        <f aca="false">L506+L510+L512</f>
        <v>0</v>
      </c>
      <c r="M501" s="48" t="n">
        <f aca="false">M506+M510+M512</f>
        <v>0</v>
      </c>
      <c r="N501" s="48" t="n">
        <f aca="false">N506+N510+N512</f>
        <v>0</v>
      </c>
      <c r="O501" s="48" t="n">
        <f aca="false">O506+O510+O512</f>
        <v>0</v>
      </c>
      <c r="P501" s="48" t="n">
        <f aca="false">P506+P510+P512</f>
        <v>0</v>
      </c>
      <c r="Q501" s="48" t="n">
        <f aca="false">Q506+Q510+Q512</f>
        <v>0</v>
      </c>
      <c r="R501" s="62"/>
      <c r="S501" s="48" t="n">
        <f aca="false">S506+S510+S512</f>
        <v>351037.72</v>
      </c>
    </row>
    <row r="502" s="33" customFormat="true" ht="38.25" hidden="true" customHeight="false" outlineLevel="0" collapsed="false">
      <c r="A502" s="186" t="s">
        <v>114</v>
      </c>
      <c r="B502" s="187" t="s">
        <v>26</v>
      </c>
      <c r="C502" s="187" t="s">
        <v>80</v>
      </c>
      <c r="D502" s="187" t="s">
        <v>30</v>
      </c>
      <c r="E502" s="187" t="s">
        <v>419</v>
      </c>
      <c r="F502" s="187" t="s">
        <v>115</v>
      </c>
      <c r="G502" s="102" t="n">
        <f aca="false">SUM(G503:G505)</f>
        <v>0</v>
      </c>
      <c r="H502" s="188" t="n">
        <f aca="false">SUM(H503:H505)</f>
        <v>0</v>
      </c>
      <c r="I502" s="188" t="n">
        <f aca="false">SUM(I503:I505)</f>
        <v>0</v>
      </c>
      <c r="J502" s="188" t="n">
        <f aca="false">SUM(J503:J505)</f>
        <v>0</v>
      </c>
      <c r="K502" s="188" t="n">
        <f aca="false">SUM(K503:K505)</f>
        <v>0</v>
      </c>
      <c r="L502" s="188" t="n">
        <f aca="false">SUM(L503:L505)</f>
        <v>0</v>
      </c>
      <c r="M502" s="188" t="n">
        <f aca="false">SUM(M503:M505)</f>
        <v>0</v>
      </c>
      <c r="N502" s="188" t="n">
        <f aca="false">SUM(N503:N505)</f>
        <v>0</v>
      </c>
      <c r="O502" s="188" t="n">
        <f aca="false">SUM(O503:O505)</f>
        <v>0</v>
      </c>
      <c r="P502" s="188" t="n">
        <f aca="false">SUM(P503:P505)</f>
        <v>0</v>
      </c>
      <c r="Q502" s="188" t="n">
        <f aca="false">SUM(Q503:Q505)</f>
        <v>0</v>
      </c>
      <c r="R502" s="189"/>
      <c r="S502" s="230" t="n">
        <f aca="false">G502+H502</f>
        <v>0</v>
      </c>
    </row>
    <row r="503" s="33" customFormat="true" ht="26.25" hidden="true" customHeight="true" outlineLevel="0" collapsed="false">
      <c r="A503" s="190" t="s">
        <v>399</v>
      </c>
      <c r="B503" s="191"/>
      <c r="C503" s="191"/>
      <c r="D503" s="191"/>
      <c r="E503" s="191"/>
      <c r="F503" s="191"/>
      <c r="G503" s="102"/>
      <c r="H503" s="205" t="n">
        <f aca="false">SUM(I503:Q503)</f>
        <v>0</v>
      </c>
      <c r="I503" s="53"/>
      <c r="J503" s="53"/>
      <c r="K503" s="53"/>
      <c r="L503" s="53"/>
      <c r="M503" s="53"/>
      <c r="N503" s="53"/>
      <c r="O503" s="53"/>
      <c r="P503" s="53"/>
      <c r="Q503" s="53"/>
      <c r="R503" s="66"/>
      <c r="S503" s="230" t="n">
        <f aca="false">G503+H503</f>
        <v>0</v>
      </c>
    </row>
    <row r="504" s="33" customFormat="true" ht="12.75" hidden="true" customHeight="false" outlineLevel="0" collapsed="false">
      <c r="A504" s="190" t="s">
        <v>420</v>
      </c>
      <c r="B504" s="191"/>
      <c r="C504" s="191"/>
      <c r="D504" s="191"/>
      <c r="E504" s="191"/>
      <c r="F504" s="191"/>
      <c r="G504" s="102"/>
      <c r="H504" s="205" t="n">
        <f aca="false">SUM(I504:Q504)</f>
        <v>0</v>
      </c>
      <c r="I504" s="53"/>
      <c r="J504" s="53"/>
      <c r="K504" s="53"/>
      <c r="L504" s="53"/>
      <c r="M504" s="53"/>
      <c r="N504" s="53"/>
      <c r="O504" s="53"/>
      <c r="P504" s="53"/>
      <c r="Q504" s="53"/>
      <c r="R504" s="66"/>
      <c r="S504" s="230" t="n">
        <f aca="false">G504+H504</f>
        <v>0</v>
      </c>
    </row>
    <row r="505" s="33" customFormat="true" ht="24.75" hidden="true" customHeight="true" outlineLevel="0" collapsed="false">
      <c r="A505" s="190" t="s">
        <v>421</v>
      </c>
      <c r="B505" s="191"/>
      <c r="C505" s="191"/>
      <c r="D505" s="191"/>
      <c r="E505" s="191"/>
      <c r="F505" s="191"/>
      <c r="G505" s="102"/>
      <c r="H505" s="205" t="n">
        <f aca="false">SUM(I505:Q505)</f>
        <v>0</v>
      </c>
      <c r="I505" s="53"/>
      <c r="J505" s="53"/>
      <c r="K505" s="53"/>
      <c r="L505" s="53"/>
      <c r="M505" s="53"/>
      <c r="N505" s="53"/>
      <c r="O505" s="53"/>
      <c r="P505" s="53"/>
      <c r="Q505" s="53"/>
      <c r="R505" s="66"/>
      <c r="S505" s="230" t="n">
        <f aca="false">G505+H505</f>
        <v>0</v>
      </c>
    </row>
    <row r="506" s="33" customFormat="true" ht="26.25" hidden="false" customHeight="true" outlineLevel="0" collapsed="false">
      <c r="A506" s="63" t="s">
        <v>117</v>
      </c>
      <c r="B506" s="64" t="s">
        <v>26</v>
      </c>
      <c r="C506" s="64" t="s">
        <v>80</v>
      </c>
      <c r="D506" s="64" t="s">
        <v>30</v>
      </c>
      <c r="E506" s="64" t="s">
        <v>419</v>
      </c>
      <c r="F506" s="64" t="s">
        <v>118</v>
      </c>
      <c r="G506" s="53" t="n">
        <f aca="false">SUM(G507:G509)</f>
        <v>296036.02</v>
      </c>
      <c r="H506" s="102" t="n">
        <f aca="false">SUM(H507:H509)</f>
        <v>0</v>
      </c>
      <c r="I506" s="102" t="n">
        <f aca="false">SUM(I507:I509)</f>
        <v>0</v>
      </c>
      <c r="J506" s="102" t="n">
        <f aca="false">SUM(J507:J509)</f>
        <v>0</v>
      </c>
      <c r="K506" s="102" t="n">
        <f aca="false">SUM(K507:K509)</f>
        <v>0</v>
      </c>
      <c r="L506" s="102" t="n">
        <f aca="false">SUM(L507:L509)</f>
        <v>0</v>
      </c>
      <c r="M506" s="102" t="n">
        <f aca="false">SUM(M507:M509)</f>
        <v>0</v>
      </c>
      <c r="N506" s="102" t="n">
        <f aca="false">SUM(N507:N509)</f>
        <v>0</v>
      </c>
      <c r="O506" s="102" t="n">
        <f aca="false">SUM(O507:O509)</f>
        <v>0</v>
      </c>
      <c r="P506" s="102" t="n">
        <f aca="false">SUM(P507:P509)</f>
        <v>0</v>
      </c>
      <c r="Q506" s="102" t="n">
        <f aca="false">SUM(Q507:Q509)</f>
        <v>0</v>
      </c>
      <c r="R506" s="66"/>
      <c r="S506" s="231" t="n">
        <f aca="false">SUM(S507:S509)</f>
        <v>296036.02</v>
      </c>
      <c r="T506" s="33" t="s">
        <v>422</v>
      </c>
    </row>
    <row r="507" s="33" customFormat="true" ht="12" hidden="false" customHeight="false" outlineLevel="0" collapsed="false">
      <c r="A507" s="83" t="s">
        <v>399</v>
      </c>
      <c r="B507" s="84"/>
      <c r="C507" s="84"/>
      <c r="D507" s="84"/>
      <c r="E507" s="84"/>
      <c r="F507" s="84"/>
      <c r="G507" s="53" t="n">
        <v>63521.09</v>
      </c>
      <c r="H507" s="204" t="n">
        <f aca="false">SUM(I507:Q507)</f>
        <v>0</v>
      </c>
      <c r="I507" s="204"/>
      <c r="J507" s="204"/>
      <c r="K507" s="204"/>
      <c r="L507" s="204"/>
      <c r="M507" s="204"/>
      <c r="N507" s="204"/>
      <c r="O507" s="204"/>
      <c r="P507" s="204"/>
      <c r="Q507" s="204"/>
      <c r="R507" s="225"/>
      <c r="S507" s="231" t="n">
        <f aca="false">G507+H507</f>
        <v>63521.09</v>
      </c>
    </row>
    <row r="508" s="33" customFormat="true" ht="12" hidden="false" customHeight="false" outlineLevel="0" collapsed="false">
      <c r="A508" s="83" t="s">
        <v>420</v>
      </c>
      <c r="B508" s="84"/>
      <c r="C508" s="84"/>
      <c r="D508" s="84"/>
      <c r="E508" s="84"/>
      <c r="F508" s="84"/>
      <c r="G508" s="53" t="n">
        <v>185601.67</v>
      </c>
      <c r="H508" s="204" t="n">
        <f aca="false">SUM(I508:Q508)</f>
        <v>0</v>
      </c>
      <c r="I508" s="204"/>
      <c r="J508" s="204"/>
      <c r="K508" s="204"/>
      <c r="L508" s="204"/>
      <c r="M508" s="204"/>
      <c r="N508" s="204"/>
      <c r="O508" s="204"/>
      <c r="P508" s="204"/>
      <c r="Q508" s="204"/>
      <c r="R508" s="225"/>
      <c r="S508" s="231" t="n">
        <f aca="false">G508+H508</f>
        <v>185601.67</v>
      </c>
    </row>
    <row r="509" s="33" customFormat="true" ht="12" hidden="false" customHeight="false" outlineLevel="0" collapsed="false">
      <c r="A509" s="83" t="s">
        <v>421</v>
      </c>
      <c r="B509" s="84"/>
      <c r="C509" s="84"/>
      <c r="D509" s="84"/>
      <c r="E509" s="84"/>
      <c r="F509" s="84"/>
      <c r="G509" s="53" t="n">
        <v>46913.26</v>
      </c>
      <c r="H509" s="204" t="n">
        <f aca="false">SUM(I509:Q509)</f>
        <v>0</v>
      </c>
      <c r="I509" s="204"/>
      <c r="J509" s="204"/>
      <c r="K509" s="204"/>
      <c r="L509" s="204"/>
      <c r="M509" s="204"/>
      <c r="N509" s="204"/>
      <c r="O509" s="204"/>
      <c r="P509" s="204"/>
      <c r="Q509" s="204"/>
      <c r="R509" s="66"/>
      <c r="S509" s="231" t="n">
        <f aca="false">G509+H509</f>
        <v>46913.26</v>
      </c>
    </row>
    <row r="510" s="33" customFormat="true" ht="16.5" hidden="true" customHeight="true" outlineLevel="0" collapsed="false">
      <c r="A510" s="143" t="s">
        <v>423</v>
      </c>
      <c r="B510" s="64" t="s">
        <v>26</v>
      </c>
      <c r="C510" s="64" t="s">
        <v>80</v>
      </c>
      <c r="D510" s="64" t="s">
        <v>30</v>
      </c>
      <c r="E510" s="64" t="s">
        <v>419</v>
      </c>
      <c r="F510" s="64" t="s">
        <v>424</v>
      </c>
      <c r="G510" s="102" t="n">
        <f aca="false">G511</f>
        <v>0</v>
      </c>
      <c r="H510" s="102" t="n">
        <f aca="false">H511</f>
        <v>0</v>
      </c>
      <c r="I510" s="102" t="n">
        <f aca="false">I511</f>
        <v>0</v>
      </c>
      <c r="J510" s="102" t="n">
        <f aca="false">J511</f>
        <v>0</v>
      </c>
      <c r="K510" s="102" t="n">
        <f aca="false">K511</f>
        <v>0</v>
      </c>
      <c r="L510" s="102" t="n">
        <f aca="false">L511</f>
        <v>0</v>
      </c>
      <c r="M510" s="102" t="n">
        <f aca="false">M511</f>
        <v>0</v>
      </c>
      <c r="N510" s="102" t="n">
        <f aca="false">N511</f>
        <v>0</v>
      </c>
      <c r="O510" s="102" t="n">
        <f aca="false">O511</f>
        <v>0</v>
      </c>
      <c r="P510" s="102" t="n">
        <f aca="false">P511</f>
        <v>0</v>
      </c>
      <c r="Q510" s="102" t="n">
        <f aca="false">Q511</f>
        <v>0</v>
      </c>
      <c r="R510" s="66"/>
      <c r="S510" s="231" t="n">
        <f aca="false">S511</f>
        <v>0</v>
      </c>
      <c r="T510" s="232"/>
    </row>
    <row r="511" s="33" customFormat="true" ht="12" hidden="true" customHeight="false" outlineLevel="0" collapsed="false">
      <c r="A511" s="222" t="s">
        <v>425</v>
      </c>
      <c r="B511" s="84"/>
      <c r="C511" s="84"/>
      <c r="D511" s="84"/>
      <c r="E511" s="84"/>
      <c r="F511" s="84"/>
      <c r="G511" s="102" t="n">
        <v>0</v>
      </c>
      <c r="H511" s="204" t="n">
        <f aca="false">SUM(I511:R511)</f>
        <v>0</v>
      </c>
      <c r="I511" s="204"/>
      <c r="J511" s="204"/>
      <c r="K511" s="204"/>
      <c r="L511" s="204"/>
      <c r="M511" s="204"/>
      <c r="N511" s="204"/>
      <c r="O511" s="204"/>
      <c r="P511" s="204"/>
      <c r="Q511" s="204"/>
      <c r="R511" s="55"/>
      <c r="S511" s="231" t="n">
        <f aca="false">G511+H511</f>
        <v>0</v>
      </c>
      <c r="T511" s="233"/>
    </row>
    <row r="512" s="33" customFormat="true" ht="28.5" hidden="false" customHeight="true" outlineLevel="0" collapsed="false">
      <c r="A512" s="63" t="s">
        <v>426</v>
      </c>
      <c r="B512" s="64" t="s">
        <v>26</v>
      </c>
      <c r="C512" s="64" t="s">
        <v>80</v>
      </c>
      <c r="D512" s="64" t="s">
        <v>30</v>
      </c>
      <c r="E512" s="64" t="s">
        <v>419</v>
      </c>
      <c r="F512" s="64" t="s">
        <v>427</v>
      </c>
      <c r="G512" s="102" t="n">
        <f aca="false">G513</f>
        <v>55001.7</v>
      </c>
      <c r="H512" s="102" t="n">
        <f aca="false">H513</f>
        <v>0</v>
      </c>
      <c r="I512" s="102" t="n">
        <f aca="false">I513</f>
        <v>0</v>
      </c>
      <c r="J512" s="102" t="n">
        <f aca="false">J513</f>
        <v>0</v>
      </c>
      <c r="K512" s="102" t="n">
        <f aca="false">K513</f>
        <v>0</v>
      </c>
      <c r="L512" s="102" t="n">
        <f aca="false">L513</f>
        <v>0</v>
      </c>
      <c r="M512" s="102" t="n">
        <f aca="false">M513</f>
        <v>0</v>
      </c>
      <c r="N512" s="102" t="n">
        <f aca="false">N513</f>
        <v>0</v>
      </c>
      <c r="O512" s="102" t="n">
        <f aca="false">O513</f>
        <v>0</v>
      </c>
      <c r="P512" s="102" t="n">
        <f aca="false">P513</f>
        <v>0</v>
      </c>
      <c r="Q512" s="102" t="n">
        <f aca="false">Q513</f>
        <v>0</v>
      </c>
      <c r="R512" s="66"/>
      <c r="S512" s="231" t="n">
        <f aca="false">S513</f>
        <v>55001.7</v>
      </c>
      <c r="T512" s="232"/>
    </row>
    <row r="513" s="33" customFormat="true" ht="12" hidden="false" customHeight="false" outlineLevel="0" collapsed="false">
      <c r="A513" s="222" t="s">
        <v>425</v>
      </c>
      <c r="B513" s="84"/>
      <c r="C513" s="84"/>
      <c r="D513" s="84"/>
      <c r="E513" s="84"/>
      <c r="F513" s="84"/>
      <c r="G513" s="102" t="n">
        <v>55001.7</v>
      </c>
      <c r="H513" s="204" t="n">
        <f aca="false">SUM(I513:R513)</f>
        <v>0</v>
      </c>
      <c r="I513" s="204"/>
      <c r="J513" s="204"/>
      <c r="K513" s="204"/>
      <c r="L513" s="204"/>
      <c r="M513" s="204"/>
      <c r="N513" s="204"/>
      <c r="O513" s="204"/>
      <c r="P513" s="204"/>
      <c r="Q513" s="204"/>
      <c r="R513" s="66"/>
      <c r="S513" s="231" t="n">
        <f aca="false">G513+H513</f>
        <v>55001.7</v>
      </c>
      <c r="T513" s="233"/>
    </row>
    <row r="514" s="33" customFormat="true" ht="13.5" hidden="false" customHeight="false" outlineLevel="0" collapsed="false">
      <c r="A514" s="57" t="s">
        <v>365</v>
      </c>
      <c r="B514" s="196"/>
      <c r="C514" s="40" t="s">
        <v>80</v>
      </c>
      <c r="D514" s="40" t="s">
        <v>30</v>
      </c>
      <c r="E514" s="40" t="s">
        <v>366</v>
      </c>
      <c r="F514" s="40"/>
      <c r="G514" s="197" t="n">
        <f aca="false">G515</f>
        <v>9023000</v>
      </c>
      <c r="H514" s="198" t="n">
        <f aca="false">H515</f>
        <v>1.47792889038101E-012</v>
      </c>
      <c r="I514" s="198" t="n">
        <f aca="false">I515</f>
        <v>0</v>
      </c>
      <c r="J514" s="198" t="n">
        <f aca="false">J515</f>
        <v>0</v>
      </c>
      <c r="K514" s="198" t="n">
        <f aca="false">K515</f>
        <v>0</v>
      </c>
      <c r="L514" s="198" t="n">
        <f aca="false">L515</f>
        <v>0</v>
      </c>
      <c r="M514" s="198" t="n">
        <f aca="false">M515</f>
        <v>0</v>
      </c>
      <c r="N514" s="198" t="n">
        <f aca="false">N515</f>
        <v>0</v>
      </c>
      <c r="O514" s="198" t="n">
        <f aca="false">O515</f>
        <v>0</v>
      </c>
      <c r="P514" s="198" t="n">
        <f aca="false">P515</f>
        <v>1.47792889038101E-012</v>
      </c>
      <c r="Q514" s="198" t="n">
        <f aca="false">Q515</f>
        <v>0</v>
      </c>
      <c r="R514" s="199"/>
      <c r="S514" s="198" t="n">
        <f aca="false">S515</f>
        <v>9023000</v>
      </c>
    </row>
    <row r="515" s="33" customFormat="true" ht="24" hidden="false" customHeight="false" outlineLevel="0" collapsed="false">
      <c r="A515" s="59" t="s">
        <v>428</v>
      </c>
      <c r="B515" s="234"/>
      <c r="C515" s="60" t="s">
        <v>80</v>
      </c>
      <c r="D515" s="60" t="s">
        <v>30</v>
      </c>
      <c r="E515" s="60" t="s">
        <v>429</v>
      </c>
      <c r="F515" s="60"/>
      <c r="G515" s="201" t="n">
        <f aca="false">G516</f>
        <v>9023000</v>
      </c>
      <c r="H515" s="201" t="n">
        <f aca="false">H516</f>
        <v>1.47792889038101E-012</v>
      </c>
      <c r="I515" s="201" t="n">
        <f aca="false">I516</f>
        <v>0</v>
      </c>
      <c r="J515" s="201" t="n">
        <f aca="false">J516</f>
        <v>0</v>
      </c>
      <c r="K515" s="201" t="n">
        <f aca="false">K516</f>
        <v>0</v>
      </c>
      <c r="L515" s="201" t="n">
        <f aca="false">L516</f>
        <v>0</v>
      </c>
      <c r="M515" s="201" t="n">
        <f aca="false">M516</f>
        <v>0</v>
      </c>
      <c r="N515" s="201" t="n">
        <f aca="false">N516</f>
        <v>0</v>
      </c>
      <c r="O515" s="201" t="n">
        <f aca="false">O516</f>
        <v>0</v>
      </c>
      <c r="P515" s="201" t="n">
        <f aca="false">P516</f>
        <v>1.47792889038101E-012</v>
      </c>
      <c r="Q515" s="201" t="n">
        <f aca="false">Q516</f>
        <v>0</v>
      </c>
      <c r="R515" s="62"/>
      <c r="S515" s="201" t="n">
        <f aca="false">S516</f>
        <v>9023000</v>
      </c>
    </row>
    <row r="516" s="33" customFormat="true" ht="24" hidden="false" customHeight="false" outlineLevel="0" collapsed="false">
      <c r="A516" s="63" t="s">
        <v>430</v>
      </c>
      <c r="B516" s="84"/>
      <c r="C516" s="64" t="s">
        <v>80</v>
      </c>
      <c r="D516" s="64" t="s">
        <v>30</v>
      </c>
      <c r="E516" s="64" t="s">
        <v>429</v>
      </c>
      <c r="F516" s="64" t="s">
        <v>118</v>
      </c>
      <c r="G516" s="204" t="n">
        <f aca="false">SUM(G517:G524)</f>
        <v>9023000</v>
      </c>
      <c r="H516" s="204" t="n">
        <f aca="false">SUM(H517:H524)</f>
        <v>1.47792889038101E-012</v>
      </c>
      <c r="I516" s="204" t="n">
        <f aca="false">SUM(I517:I524)</f>
        <v>0</v>
      </c>
      <c r="J516" s="204" t="n">
        <f aca="false">SUM(J517:J524)</f>
        <v>0</v>
      </c>
      <c r="K516" s="204" t="n">
        <f aca="false">SUM(K517:K524)</f>
        <v>0</v>
      </c>
      <c r="L516" s="204" t="n">
        <f aca="false">SUM(L517:L524)</f>
        <v>0</v>
      </c>
      <c r="M516" s="204" t="n">
        <f aca="false">SUM(M517:M524)</f>
        <v>0</v>
      </c>
      <c r="N516" s="204" t="n">
        <f aca="false">SUM(N517:N524)</f>
        <v>0</v>
      </c>
      <c r="O516" s="204" t="n">
        <f aca="false">SUM(O517:O524)</f>
        <v>0</v>
      </c>
      <c r="P516" s="204" t="n">
        <f aca="false">SUM(P517:P524)</f>
        <v>1.47792889038101E-012</v>
      </c>
      <c r="Q516" s="204" t="n">
        <f aca="false">SUM(Q517:Q524)</f>
        <v>0</v>
      </c>
      <c r="R516" s="66"/>
      <c r="S516" s="204" t="n">
        <f aca="false">SUM(S517:S524)</f>
        <v>9023000</v>
      </c>
    </row>
    <row r="517" s="33" customFormat="true" ht="12" hidden="false" customHeight="false" outlineLevel="0" collapsed="false">
      <c r="A517" s="63" t="s">
        <v>403</v>
      </c>
      <c r="B517" s="64"/>
      <c r="C517" s="64"/>
      <c r="D517" s="64"/>
      <c r="E517" s="64"/>
      <c r="F517" s="64"/>
      <c r="G517" s="204" t="n">
        <v>115315</v>
      </c>
      <c r="H517" s="204" t="n">
        <f aca="false">SUM(I517:Q517)</f>
        <v>-18800</v>
      </c>
      <c r="I517" s="204"/>
      <c r="J517" s="204"/>
      <c r="K517" s="204"/>
      <c r="L517" s="204"/>
      <c r="M517" s="204"/>
      <c r="N517" s="204"/>
      <c r="O517" s="204"/>
      <c r="P517" s="54" t="n">
        <v>-18800</v>
      </c>
      <c r="Q517" s="204"/>
      <c r="R517" s="225" t="s">
        <v>431</v>
      </c>
      <c r="S517" s="204" t="n">
        <f aca="false">G517+H517</f>
        <v>96515</v>
      </c>
    </row>
    <row r="518" s="33" customFormat="true" ht="12" hidden="false" customHeight="false" outlineLevel="0" collapsed="false">
      <c r="A518" s="63" t="s">
        <v>404</v>
      </c>
      <c r="B518" s="64"/>
      <c r="C518" s="64"/>
      <c r="D518" s="64"/>
      <c r="E518" s="64"/>
      <c r="F518" s="64"/>
      <c r="G518" s="204" t="n">
        <v>1014148.4</v>
      </c>
      <c r="H518" s="204" t="n">
        <f aca="false">SUM(I518:Q518)</f>
        <v>0</v>
      </c>
      <c r="I518" s="204"/>
      <c r="J518" s="204"/>
      <c r="K518" s="204"/>
      <c r="L518" s="204"/>
      <c r="M518" s="204"/>
      <c r="N518" s="204"/>
      <c r="O518" s="204"/>
      <c r="P518" s="54"/>
      <c r="Q518" s="204"/>
      <c r="R518" s="225"/>
      <c r="S518" s="204" t="n">
        <f aca="false">G518+H518</f>
        <v>1014148.4</v>
      </c>
    </row>
    <row r="519" s="33" customFormat="true" ht="11.25" hidden="false" customHeight="true" outlineLevel="0" collapsed="false">
      <c r="A519" s="63" t="s">
        <v>405</v>
      </c>
      <c r="B519" s="64"/>
      <c r="C519" s="64"/>
      <c r="D519" s="64"/>
      <c r="E519" s="64"/>
      <c r="F519" s="64"/>
      <c r="G519" s="204" t="n">
        <v>540447.5</v>
      </c>
      <c r="H519" s="204" t="n">
        <f aca="false">SUM(I519:Q519)</f>
        <v>19066.65</v>
      </c>
      <c r="I519" s="204"/>
      <c r="J519" s="204"/>
      <c r="K519" s="204"/>
      <c r="L519" s="204"/>
      <c r="M519" s="204"/>
      <c r="N519" s="204"/>
      <c r="O519" s="204"/>
      <c r="P519" s="54" t="n">
        <v>19066.65</v>
      </c>
      <c r="Q519" s="204"/>
      <c r="R519" s="225" t="s">
        <v>431</v>
      </c>
      <c r="S519" s="204" t="n">
        <f aca="false">G519+H519</f>
        <v>559514.15</v>
      </c>
    </row>
    <row r="520" s="33" customFormat="true" ht="14.25" hidden="false" customHeight="true" outlineLevel="0" collapsed="false">
      <c r="A520" s="63" t="s">
        <v>406</v>
      </c>
      <c r="B520" s="64"/>
      <c r="C520" s="64"/>
      <c r="D520" s="64"/>
      <c r="E520" s="64"/>
      <c r="F520" s="64"/>
      <c r="G520" s="204" t="n">
        <v>338627.5</v>
      </c>
      <c r="H520" s="204" t="n">
        <f aca="false">SUM(I520:Q520)</f>
        <v>0</v>
      </c>
      <c r="I520" s="204"/>
      <c r="J520" s="204"/>
      <c r="K520" s="204"/>
      <c r="L520" s="204"/>
      <c r="M520" s="204"/>
      <c r="N520" s="204"/>
      <c r="O520" s="204"/>
      <c r="P520" s="54"/>
      <c r="Q520" s="204"/>
      <c r="R520" s="225"/>
      <c r="S520" s="204" t="n">
        <f aca="false">G520+H520</f>
        <v>338627.5</v>
      </c>
    </row>
    <row r="521" s="33" customFormat="true" ht="12" hidden="false" customHeight="false" outlineLevel="0" collapsed="false">
      <c r="A521" s="63" t="s">
        <v>407</v>
      </c>
      <c r="B521" s="64"/>
      <c r="C521" s="64"/>
      <c r="D521" s="64"/>
      <c r="E521" s="64"/>
      <c r="F521" s="64"/>
      <c r="G521" s="204" t="n">
        <v>2470390.5</v>
      </c>
      <c r="H521" s="204" t="n">
        <f aca="false">SUM(I521:Q521)</f>
        <v>0</v>
      </c>
      <c r="I521" s="204"/>
      <c r="J521" s="204"/>
      <c r="K521" s="204"/>
      <c r="L521" s="204"/>
      <c r="M521" s="204"/>
      <c r="N521" s="204"/>
      <c r="O521" s="204"/>
      <c r="P521" s="54"/>
      <c r="Q521" s="204"/>
      <c r="R521" s="225"/>
      <c r="S521" s="204" t="n">
        <f aca="false">G521+H521</f>
        <v>2470390.5</v>
      </c>
    </row>
    <row r="522" s="69" customFormat="true" ht="12" hidden="false" customHeight="false" outlineLevel="0" collapsed="false">
      <c r="A522" s="63" t="s">
        <v>408</v>
      </c>
      <c r="B522" s="64"/>
      <c r="C522" s="64"/>
      <c r="D522" s="64"/>
      <c r="E522" s="64"/>
      <c r="F522" s="64"/>
      <c r="G522" s="204" t="n">
        <v>2924463.5</v>
      </c>
      <c r="H522" s="204" t="n">
        <f aca="false">SUM(I522:Q522)</f>
        <v>-266.65</v>
      </c>
      <c r="I522" s="204"/>
      <c r="J522" s="204"/>
      <c r="K522" s="204"/>
      <c r="L522" s="204"/>
      <c r="M522" s="204"/>
      <c r="N522" s="204"/>
      <c r="O522" s="204"/>
      <c r="P522" s="54" t="n">
        <v>-266.65</v>
      </c>
      <c r="Q522" s="204"/>
      <c r="R522" s="225" t="s">
        <v>431</v>
      </c>
      <c r="S522" s="204" t="n">
        <f aca="false">G522+H522</f>
        <v>2924196.85</v>
      </c>
      <c r="T522" s="33"/>
    </row>
    <row r="523" s="69" customFormat="true" ht="16.5" hidden="false" customHeight="true" outlineLevel="0" collapsed="false">
      <c r="A523" s="63" t="s">
        <v>409</v>
      </c>
      <c r="B523" s="64"/>
      <c r="C523" s="64"/>
      <c r="D523" s="64"/>
      <c r="E523" s="64"/>
      <c r="F523" s="64"/>
      <c r="G523" s="204" t="n">
        <v>1615102.6</v>
      </c>
      <c r="H523" s="204" t="n">
        <f aca="false">SUM(I523:Q523)</f>
        <v>0</v>
      </c>
      <c r="I523" s="204"/>
      <c r="J523" s="204"/>
      <c r="K523" s="204"/>
      <c r="L523" s="204"/>
      <c r="M523" s="204"/>
      <c r="N523" s="204"/>
      <c r="O523" s="204"/>
      <c r="P523" s="204"/>
      <c r="Q523" s="204"/>
      <c r="R523" s="225"/>
      <c r="S523" s="204" t="n">
        <f aca="false">G523+H523</f>
        <v>1615102.6</v>
      </c>
      <c r="T523" s="33"/>
    </row>
    <row r="524" s="69" customFormat="true" ht="17.25" hidden="false" customHeight="true" outlineLevel="0" collapsed="false">
      <c r="A524" s="63" t="s">
        <v>410</v>
      </c>
      <c r="B524" s="64"/>
      <c r="C524" s="64"/>
      <c r="D524" s="64"/>
      <c r="E524" s="64"/>
      <c r="F524" s="64"/>
      <c r="G524" s="204" t="n">
        <v>4505</v>
      </c>
      <c r="H524" s="204" t="n">
        <f aca="false">SUM(I524:Q524)</f>
        <v>0</v>
      </c>
      <c r="I524" s="204"/>
      <c r="J524" s="204"/>
      <c r="K524" s="204"/>
      <c r="L524" s="204"/>
      <c r="M524" s="204"/>
      <c r="N524" s="204"/>
      <c r="O524" s="204"/>
      <c r="P524" s="204"/>
      <c r="Q524" s="204"/>
      <c r="R524" s="225"/>
      <c r="S524" s="204" t="n">
        <f aca="false">G524+H524</f>
        <v>4505</v>
      </c>
      <c r="T524" s="33"/>
    </row>
    <row r="525" s="69" customFormat="true" ht="36" hidden="false" customHeight="false" outlineLevel="0" collapsed="false">
      <c r="A525" s="86" t="s">
        <v>432</v>
      </c>
      <c r="B525" s="87" t="s">
        <v>26</v>
      </c>
      <c r="C525" s="87" t="s">
        <v>80</v>
      </c>
      <c r="D525" s="87" t="s">
        <v>30</v>
      </c>
      <c r="E525" s="87" t="s">
        <v>433</v>
      </c>
      <c r="F525" s="87"/>
      <c r="G525" s="228" t="n">
        <f aca="false">G526</f>
        <v>454500</v>
      </c>
      <c r="H525" s="228" t="n">
        <f aca="false">H526</f>
        <v>0</v>
      </c>
      <c r="I525" s="228" t="n">
        <f aca="false">I526</f>
        <v>0</v>
      </c>
      <c r="J525" s="228" t="n">
        <f aca="false">J526</f>
        <v>0</v>
      </c>
      <c r="K525" s="228" t="n">
        <f aca="false">K526</f>
        <v>0</v>
      </c>
      <c r="L525" s="228" t="n">
        <f aca="false">L526</f>
        <v>0</v>
      </c>
      <c r="M525" s="228" t="n">
        <f aca="false">M526</f>
        <v>0</v>
      </c>
      <c r="N525" s="228" t="n">
        <f aca="false">N526</f>
        <v>0</v>
      </c>
      <c r="O525" s="228" t="n">
        <f aca="false">O526</f>
        <v>0</v>
      </c>
      <c r="P525" s="228" t="n">
        <f aca="false">P526</f>
        <v>0</v>
      </c>
      <c r="Q525" s="228" t="n">
        <f aca="false">Q526</f>
        <v>0</v>
      </c>
      <c r="R525" s="58"/>
      <c r="S525" s="228" t="n">
        <f aca="false">S526</f>
        <v>454500</v>
      </c>
      <c r="T525" s="33"/>
    </row>
    <row r="526" s="69" customFormat="true" ht="48" hidden="false" customHeight="false" outlineLevel="0" collapsed="false">
      <c r="A526" s="59" t="s">
        <v>434</v>
      </c>
      <c r="B526" s="60" t="s">
        <v>26</v>
      </c>
      <c r="C526" s="60" t="s">
        <v>80</v>
      </c>
      <c r="D526" s="60" t="s">
        <v>30</v>
      </c>
      <c r="E526" s="60" t="s">
        <v>435</v>
      </c>
      <c r="F526" s="60"/>
      <c r="G526" s="104" t="n">
        <f aca="false">G527</f>
        <v>454500</v>
      </c>
      <c r="H526" s="104" t="n">
        <f aca="false">H527</f>
        <v>0</v>
      </c>
      <c r="I526" s="104" t="n">
        <f aca="false">I527</f>
        <v>0</v>
      </c>
      <c r="J526" s="104" t="n">
        <f aca="false">J527</f>
        <v>0</v>
      </c>
      <c r="K526" s="104" t="n">
        <f aca="false">K527</f>
        <v>0</v>
      </c>
      <c r="L526" s="104" t="n">
        <f aca="false">L527</f>
        <v>0</v>
      </c>
      <c r="M526" s="104" t="n">
        <f aca="false">M527</f>
        <v>0</v>
      </c>
      <c r="N526" s="104" t="n">
        <f aca="false">N527</f>
        <v>0</v>
      </c>
      <c r="O526" s="104" t="n">
        <f aca="false">O527</f>
        <v>0</v>
      </c>
      <c r="P526" s="104" t="n">
        <f aca="false">P527</f>
        <v>0</v>
      </c>
      <c r="Q526" s="104" t="n">
        <f aca="false">Q527</f>
        <v>0</v>
      </c>
      <c r="R526" s="62"/>
      <c r="S526" s="104" t="n">
        <f aca="false">S527</f>
        <v>454500</v>
      </c>
      <c r="T526" s="33"/>
    </row>
    <row r="527" s="69" customFormat="true" ht="36" hidden="false" customHeight="false" outlineLevel="0" collapsed="false">
      <c r="A527" s="63" t="s">
        <v>117</v>
      </c>
      <c r="B527" s="64" t="s">
        <v>26</v>
      </c>
      <c r="C527" s="64" t="s">
        <v>80</v>
      </c>
      <c r="D527" s="64" t="s">
        <v>30</v>
      </c>
      <c r="E527" s="64" t="s">
        <v>435</v>
      </c>
      <c r="F527" s="64" t="s">
        <v>118</v>
      </c>
      <c r="G527" s="102" t="n">
        <f aca="false">SUM(G528:G528)</f>
        <v>454500</v>
      </c>
      <c r="H527" s="102" t="n">
        <f aca="false">SUM(H528:H528)</f>
        <v>0</v>
      </c>
      <c r="I527" s="102" t="n">
        <f aca="false">I528</f>
        <v>0</v>
      </c>
      <c r="J527" s="102" t="n">
        <f aca="false">SUM(J528:J528)</f>
        <v>0</v>
      </c>
      <c r="K527" s="102" t="n">
        <f aca="false">SUM(K528:K528)</f>
        <v>0</v>
      </c>
      <c r="L527" s="102" t="n">
        <f aca="false">SUM(L528:L528)</f>
        <v>0</v>
      </c>
      <c r="M527" s="102" t="n">
        <f aca="false">SUM(M528:M528)</f>
        <v>0</v>
      </c>
      <c r="N527" s="102" t="n">
        <f aca="false">SUM(N528:N528)</f>
        <v>0</v>
      </c>
      <c r="O527" s="102" t="n">
        <f aca="false">SUM(O528:O528)</f>
        <v>0</v>
      </c>
      <c r="P527" s="102" t="n">
        <f aca="false">SUM(P528:P528)</f>
        <v>0</v>
      </c>
      <c r="Q527" s="102" t="n">
        <f aca="false">SUM(Q528:Q528)</f>
        <v>0</v>
      </c>
      <c r="R527" s="66"/>
      <c r="S527" s="102" t="n">
        <f aca="false">S528</f>
        <v>454500</v>
      </c>
      <c r="T527" s="33"/>
    </row>
    <row r="528" s="69" customFormat="true" ht="12" hidden="false" customHeight="false" outlineLevel="0" collapsed="false">
      <c r="A528" s="83" t="s">
        <v>420</v>
      </c>
      <c r="B528" s="84"/>
      <c r="C528" s="84"/>
      <c r="D528" s="84"/>
      <c r="E528" s="84"/>
      <c r="F528" s="84"/>
      <c r="G528" s="102" t="n">
        <v>454500</v>
      </c>
      <c r="H528" s="204" t="n">
        <f aca="false">SUM(I528:Q528)</f>
        <v>0</v>
      </c>
      <c r="I528" s="204"/>
      <c r="J528" s="204"/>
      <c r="K528" s="204"/>
      <c r="L528" s="204"/>
      <c r="M528" s="204"/>
      <c r="N528" s="204"/>
      <c r="O528" s="204"/>
      <c r="P528" s="204"/>
      <c r="Q528" s="204"/>
      <c r="R528" s="66"/>
      <c r="S528" s="204" t="n">
        <f aca="false">G528+H528</f>
        <v>454500</v>
      </c>
      <c r="T528" s="33"/>
    </row>
    <row r="529" s="69" customFormat="true" ht="24" hidden="false" customHeight="false" outlineLevel="0" collapsed="false">
      <c r="A529" s="91" t="s">
        <v>370</v>
      </c>
      <c r="B529" s="127"/>
      <c r="C529" s="72" t="s">
        <v>80</v>
      </c>
      <c r="D529" s="72" t="s">
        <v>30</v>
      </c>
      <c r="E529" s="72" t="s">
        <v>371</v>
      </c>
      <c r="F529" s="72"/>
      <c r="G529" s="74" t="n">
        <f aca="false">G530+G541</f>
        <v>199081230.9</v>
      </c>
      <c r="H529" s="74" t="n">
        <f aca="false">H530+H541</f>
        <v>-230700</v>
      </c>
      <c r="I529" s="74" t="n">
        <f aca="false">I530+I541</f>
        <v>0</v>
      </c>
      <c r="J529" s="74" t="n">
        <f aca="false">J530+J541</f>
        <v>0</v>
      </c>
      <c r="K529" s="74" t="n">
        <f aca="false">K530+K541</f>
        <v>0</v>
      </c>
      <c r="L529" s="74" t="n">
        <f aca="false">L530+L541</f>
        <v>0</v>
      </c>
      <c r="M529" s="74" t="n">
        <f aca="false">M530+M541</f>
        <v>0</v>
      </c>
      <c r="N529" s="74" t="n">
        <f aca="false">N530+N541</f>
        <v>0</v>
      </c>
      <c r="O529" s="74" t="n">
        <f aca="false">O530+O541</f>
        <v>0</v>
      </c>
      <c r="P529" s="74" t="n">
        <f aca="false">P530+P541</f>
        <v>-230700</v>
      </c>
      <c r="Q529" s="74" t="n">
        <f aca="false">Q530+Q541</f>
        <v>0</v>
      </c>
      <c r="R529" s="75"/>
      <c r="S529" s="74" t="n">
        <f aca="false">S530+S541</f>
        <v>198850530.9</v>
      </c>
      <c r="T529" s="214"/>
    </row>
    <row r="530" s="69" customFormat="true" ht="12.75" hidden="false" customHeight="false" outlineLevel="0" collapsed="false">
      <c r="A530" s="94" t="s">
        <v>372</v>
      </c>
      <c r="B530" s="64"/>
      <c r="C530" s="68" t="s">
        <v>80</v>
      </c>
      <c r="D530" s="68" t="s">
        <v>30</v>
      </c>
      <c r="E530" s="68" t="s">
        <v>373</v>
      </c>
      <c r="F530" s="68"/>
      <c r="G530" s="78" t="n">
        <f aca="false">G531</f>
        <v>194381230.9</v>
      </c>
      <c r="H530" s="78" t="n">
        <f aca="false">H531</f>
        <v>201500</v>
      </c>
      <c r="I530" s="78" t="n">
        <f aca="false">I531</f>
        <v>0</v>
      </c>
      <c r="J530" s="78" t="n">
        <f aca="false">J531</f>
        <v>0</v>
      </c>
      <c r="K530" s="78" t="n">
        <f aca="false">K531</f>
        <v>0</v>
      </c>
      <c r="L530" s="78" t="n">
        <f aca="false">L531</f>
        <v>0</v>
      </c>
      <c r="M530" s="78" t="n">
        <f aca="false">M531</f>
        <v>0</v>
      </c>
      <c r="N530" s="78" t="n">
        <f aca="false">N531</f>
        <v>0</v>
      </c>
      <c r="O530" s="78" t="n">
        <f aca="false">O531</f>
        <v>0</v>
      </c>
      <c r="P530" s="78" t="n">
        <f aca="false">P531</f>
        <v>201500</v>
      </c>
      <c r="Q530" s="78" t="n">
        <f aca="false">Q531</f>
        <v>0</v>
      </c>
      <c r="R530" s="79"/>
      <c r="S530" s="78" t="n">
        <f aca="false">S531</f>
        <v>194582730.9</v>
      </c>
      <c r="T530" s="32"/>
    </row>
    <row r="531" s="69" customFormat="true" ht="12.75" hidden="false" customHeight="false" outlineLevel="0" collapsed="false">
      <c r="A531" s="63" t="s">
        <v>114</v>
      </c>
      <c r="B531" s="64"/>
      <c r="C531" s="64" t="s">
        <v>80</v>
      </c>
      <c r="D531" s="64" t="s">
        <v>30</v>
      </c>
      <c r="E531" s="64" t="s">
        <v>373</v>
      </c>
      <c r="F531" s="64" t="s">
        <v>115</v>
      </c>
      <c r="G531" s="53" t="n">
        <f aca="false">SUM(G532:G540)</f>
        <v>194381230.9</v>
      </c>
      <c r="H531" s="53" t="n">
        <f aca="false">SUM(H532:H540)</f>
        <v>201500</v>
      </c>
      <c r="I531" s="53" t="n">
        <f aca="false">SUM(I532:I540)</f>
        <v>0</v>
      </c>
      <c r="J531" s="53" t="n">
        <f aca="false">SUM(J532:J540)</f>
        <v>0</v>
      </c>
      <c r="K531" s="53" t="n">
        <f aca="false">SUM(K532:K540)</f>
        <v>0</v>
      </c>
      <c r="L531" s="53" t="n">
        <f aca="false">SUM(L532:L540)</f>
        <v>0</v>
      </c>
      <c r="M531" s="53" t="n">
        <f aca="false">SUM(M532:M540)</f>
        <v>0</v>
      </c>
      <c r="N531" s="53" t="n">
        <f aca="false">SUM(N532:N540)</f>
        <v>0</v>
      </c>
      <c r="O531" s="53" t="n">
        <f aca="false">SUM(O532:O540)</f>
        <v>0</v>
      </c>
      <c r="P531" s="53" t="n">
        <f aca="false">SUM(P532:P540)</f>
        <v>201500</v>
      </c>
      <c r="Q531" s="53" t="n">
        <f aca="false">SUM(Q532:Q540)</f>
        <v>0</v>
      </c>
      <c r="R531" s="66"/>
      <c r="S531" s="53" t="n">
        <f aca="false">SUM(S532:S540)</f>
        <v>194582730.9</v>
      </c>
      <c r="T531" s="32"/>
    </row>
    <row r="532" s="69" customFormat="true" ht="12.75" hidden="false" customHeight="false" outlineLevel="0" collapsed="false">
      <c r="A532" s="83" t="s">
        <v>403</v>
      </c>
      <c r="B532" s="64"/>
      <c r="C532" s="64"/>
      <c r="D532" s="64"/>
      <c r="E532" s="64"/>
      <c r="F532" s="64"/>
      <c r="G532" s="53" t="n">
        <v>16435194.86</v>
      </c>
      <c r="H532" s="54" t="n">
        <f aca="false">SUM(I532:Q532)</f>
        <v>0</v>
      </c>
      <c r="I532" s="54"/>
      <c r="J532" s="54"/>
      <c r="K532" s="54"/>
      <c r="L532" s="53"/>
      <c r="M532" s="54"/>
      <c r="N532" s="54"/>
      <c r="O532" s="54"/>
      <c r="P532" s="54"/>
      <c r="Q532" s="54"/>
      <c r="R532" s="66"/>
      <c r="S532" s="54" t="n">
        <f aca="false">G532+H532</f>
        <v>16435194.86</v>
      </c>
      <c r="T532" s="32"/>
    </row>
    <row r="533" s="69" customFormat="true" ht="12.75" hidden="false" customHeight="false" outlineLevel="0" collapsed="false">
      <c r="A533" s="83" t="s">
        <v>404</v>
      </c>
      <c r="B533" s="64"/>
      <c r="C533" s="64"/>
      <c r="D533" s="64"/>
      <c r="E533" s="64"/>
      <c r="F533" s="64"/>
      <c r="G533" s="53" t="n">
        <v>25543519.89</v>
      </c>
      <c r="H533" s="54" t="n">
        <f aca="false">SUM(I533:Q533)</f>
        <v>0</v>
      </c>
      <c r="I533" s="54"/>
      <c r="J533" s="54"/>
      <c r="K533" s="54"/>
      <c r="L533" s="53"/>
      <c r="M533" s="54"/>
      <c r="N533" s="54"/>
      <c r="O533" s="54"/>
      <c r="P533" s="54"/>
      <c r="Q533" s="54"/>
      <c r="R533" s="66"/>
      <c r="S533" s="54" t="n">
        <f aca="false">G533+H533</f>
        <v>25543519.89</v>
      </c>
      <c r="T533" s="32"/>
    </row>
    <row r="534" s="69" customFormat="true" ht="12.75" hidden="false" customHeight="false" outlineLevel="0" collapsed="false">
      <c r="A534" s="83" t="s">
        <v>405</v>
      </c>
      <c r="B534" s="64"/>
      <c r="C534" s="64"/>
      <c r="D534" s="64"/>
      <c r="E534" s="64"/>
      <c r="F534" s="64"/>
      <c r="G534" s="53" t="n">
        <v>24696273.12</v>
      </c>
      <c r="H534" s="54" t="n">
        <f aca="false">SUM(I534:Q534)</f>
        <v>0</v>
      </c>
      <c r="I534" s="54"/>
      <c r="J534" s="54"/>
      <c r="K534" s="54"/>
      <c r="L534" s="53"/>
      <c r="M534" s="54"/>
      <c r="N534" s="54"/>
      <c r="O534" s="54"/>
      <c r="P534" s="54"/>
      <c r="Q534" s="54"/>
      <c r="R534" s="66"/>
      <c r="S534" s="54" t="n">
        <f aca="false">G534+H534</f>
        <v>24696273.12</v>
      </c>
      <c r="T534" s="32"/>
    </row>
    <row r="535" s="69" customFormat="true" ht="12.75" hidden="false" customHeight="false" outlineLevel="0" collapsed="false">
      <c r="A535" s="83" t="s">
        <v>406</v>
      </c>
      <c r="B535" s="64"/>
      <c r="C535" s="64"/>
      <c r="D535" s="64"/>
      <c r="E535" s="64"/>
      <c r="F535" s="64"/>
      <c r="G535" s="53" t="n">
        <v>24870830.25</v>
      </c>
      <c r="H535" s="54" t="n">
        <f aca="false">SUM(I535:Q535)</f>
        <v>0</v>
      </c>
      <c r="I535" s="54"/>
      <c r="J535" s="54"/>
      <c r="K535" s="54"/>
      <c r="L535" s="53"/>
      <c r="M535" s="54"/>
      <c r="N535" s="54"/>
      <c r="O535" s="54"/>
      <c r="P535" s="54"/>
      <c r="Q535" s="54"/>
      <c r="R535" s="66"/>
      <c r="S535" s="54" t="n">
        <f aca="false">G535+H535</f>
        <v>24870830.25</v>
      </c>
      <c r="T535" s="32"/>
    </row>
    <row r="536" s="69" customFormat="true" ht="14.25" hidden="false" customHeight="true" outlineLevel="0" collapsed="false">
      <c r="A536" s="83" t="s">
        <v>407</v>
      </c>
      <c r="B536" s="64"/>
      <c r="C536" s="64"/>
      <c r="D536" s="64"/>
      <c r="E536" s="64"/>
      <c r="F536" s="64"/>
      <c r="G536" s="53" t="n">
        <v>33749521.31</v>
      </c>
      <c r="H536" s="54" t="n">
        <f aca="false">SUM(I536:Q536)</f>
        <v>0</v>
      </c>
      <c r="I536" s="54"/>
      <c r="J536" s="54"/>
      <c r="K536" s="54"/>
      <c r="L536" s="53"/>
      <c r="M536" s="54"/>
      <c r="N536" s="54"/>
      <c r="O536" s="54"/>
      <c r="P536" s="54"/>
      <c r="Q536" s="54"/>
      <c r="R536" s="66"/>
      <c r="S536" s="54" t="n">
        <f aca="false">G536+H536</f>
        <v>33749521.31</v>
      </c>
      <c r="T536" s="32"/>
    </row>
    <row r="537" s="69" customFormat="true" ht="12" hidden="false" customHeight="true" outlineLevel="0" collapsed="false">
      <c r="A537" s="83" t="s">
        <v>408</v>
      </c>
      <c r="B537" s="64"/>
      <c r="C537" s="64"/>
      <c r="D537" s="64"/>
      <c r="E537" s="64"/>
      <c r="F537" s="64"/>
      <c r="G537" s="53" t="n">
        <v>28347172.98</v>
      </c>
      <c r="H537" s="54" t="n">
        <f aca="false">SUM(I537:Q537)</f>
        <v>201500</v>
      </c>
      <c r="I537" s="54"/>
      <c r="J537" s="54"/>
      <c r="K537" s="54"/>
      <c r="L537" s="53"/>
      <c r="M537" s="54"/>
      <c r="N537" s="54"/>
      <c r="O537" s="54"/>
      <c r="P537" s="54" t="n">
        <v>201500</v>
      </c>
      <c r="Q537" s="54"/>
      <c r="R537" s="66" t="s">
        <v>436</v>
      </c>
      <c r="S537" s="54" t="n">
        <f aca="false">G537+H537</f>
        <v>28548672.98</v>
      </c>
      <c r="T537" s="32"/>
    </row>
    <row r="538" s="69" customFormat="true" ht="15" hidden="false" customHeight="true" outlineLevel="0" collapsed="false">
      <c r="A538" s="83" t="s">
        <v>409</v>
      </c>
      <c r="B538" s="64"/>
      <c r="C538" s="64"/>
      <c r="D538" s="64"/>
      <c r="E538" s="64"/>
      <c r="F538" s="64"/>
      <c r="G538" s="53" t="n">
        <v>34870669.1</v>
      </c>
      <c r="H538" s="54" t="n">
        <f aca="false">SUM(I538:Q538)</f>
        <v>0</v>
      </c>
      <c r="I538" s="54"/>
      <c r="J538" s="54"/>
      <c r="K538" s="54"/>
      <c r="L538" s="53"/>
      <c r="M538" s="54"/>
      <c r="N538" s="54"/>
      <c r="O538" s="54"/>
      <c r="P538" s="54"/>
      <c r="Q538" s="54"/>
      <c r="R538" s="66"/>
      <c r="S538" s="54" t="n">
        <f aca="false">G538+H538</f>
        <v>34870669.1</v>
      </c>
      <c r="T538" s="32"/>
    </row>
    <row r="539" s="69" customFormat="true" ht="15" hidden="false" customHeight="true" outlineLevel="0" collapsed="false">
      <c r="A539" s="163" t="s">
        <v>410</v>
      </c>
      <c r="B539" s="64"/>
      <c r="C539" s="64"/>
      <c r="D539" s="64"/>
      <c r="E539" s="64"/>
      <c r="F539" s="64"/>
      <c r="G539" s="53" t="n">
        <v>5868049.39</v>
      </c>
      <c r="H539" s="54" t="n">
        <f aca="false">SUM(I539:Q539)</f>
        <v>0</v>
      </c>
      <c r="I539" s="54"/>
      <c r="J539" s="54"/>
      <c r="K539" s="54"/>
      <c r="L539" s="53"/>
      <c r="M539" s="54"/>
      <c r="N539" s="54"/>
      <c r="O539" s="54"/>
      <c r="P539" s="54"/>
      <c r="Q539" s="54"/>
      <c r="R539" s="66"/>
      <c r="S539" s="54" t="n">
        <f aca="false">G539+H539</f>
        <v>5868049.39</v>
      </c>
      <c r="T539" s="32"/>
    </row>
    <row r="540" s="69" customFormat="true" ht="15" hidden="true" customHeight="true" outlineLevel="0" collapsed="false">
      <c r="A540" s="163" t="s">
        <v>381</v>
      </c>
      <c r="B540" s="64"/>
      <c r="C540" s="64"/>
      <c r="D540" s="64"/>
      <c r="E540" s="64"/>
      <c r="F540" s="64"/>
      <c r="G540" s="53" t="n">
        <v>0</v>
      </c>
      <c r="H540" s="54" t="n">
        <f aca="false">SUM(I540:Q540)</f>
        <v>0</v>
      </c>
      <c r="I540" s="54"/>
      <c r="J540" s="54"/>
      <c r="K540" s="54"/>
      <c r="L540" s="53"/>
      <c r="M540" s="54"/>
      <c r="N540" s="54"/>
      <c r="O540" s="54"/>
      <c r="P540" s="54"/>
      <c r="Q540" s="54"/>
      <c r="R540" s="66"/>
      <c r="S540" s="54" t="n">
        <f aca="false">G540+H540</f>
        <v>0</v>
      </c>
      <c r="T540" s="32"/>
    </row>
    <row r="541" s="69" customFormat="true" ht="24.75" hidden="false" customHeight="true" outlineLevel="0" collapsed="false">
      <c r="A541" s="235" t="s">
        <v>437</v>
      </c>
      <c r="B541" s="64"/>
      <c r="C541" s="60" t="s">
        <v>80</v>
      </c>
      <c r="D541" s="60" t="s">
        <v>30</v>
      </c>
      <c r="E541" s="60" t="s">
        <v>438</v>
      </c>
      <c r="F541" s="60"/>
      <c r="G541" s="48" t="n">
        <f aca="false">G542</f>
        <v>4700000</v>
      </c>
      <c r="H541" s="48" t="n">
        <f aca="false">H542</f>
        <v>-432200</v>
      </c>
      <c r="I541" s="48" t="n">
        <f aca="false">I542</f>
        <v>0</v>
      </c>
      <c r="J541" s="48" t="n">
        <f aca="false">J542</f>
        <v>0</v>
      </c>
      <c r="K541" s="48" t="n">
        <f aca="false">K542</f>
        <v>0</v>
      </c>
      <c r="L541" s="48" t="n">
        <f aca="false">L542</f>
        <v>0</v>
      </c>
      <c r="M541" s="48" t="n">
        <f aca="false">M542</f>
        <v>0</v>
      </c>
      <c r="N541" s="48" t="n">
        <f aca="false">N542</f>
        <v>0</v>
      </c>
      <c r="O541" s="48" t="n">
        <f aca="false">O542</f>
        <v>0</v>
      </c>
      <c r="P541" s="48" t="n">
        <f aca="false">P542</f>
        <v>-432200</v>
      </c>
      <c r="Q541" s="48" t="n">
        <f aca="false">Q542</f>
        <v>0</v>
      </c>
      <c r="R541" s="62"/>
      <c r="S541" s="48" t="n">
        <f aca="false">S542</f>
        <v>4267800</v>
      </c>
      <c r="T541" s="32"/>
    </row>
    <row r="542" s="69" customFormat="true" ht="26.25" hidden="false" customHeight="true" outlineLevel="0" collapsed="false">
      <c r="A542" s="236" t="s">
        <v>439</v>
      </c>
      <c r="B542" s="64"/>
      <c r="C542" s="68" t="s">
        <v>80</v>
      </c>
      <c r="D542" s="68" t="s">
        <v>30</v>
      </c>
      <c r="E542" s="68" t="s">
        <v>440</v>
      </c>
      <c r="F542" s="68"/>
      <c r="G542" s="78" t="n">
        <f aca="false">G543</f>
        <v>4700000</v>
      </c>
      <c r="H542" s="78" t="n">
        <f aca="false">H543</f>
        <v>-432200</v>
      </c>
      <c r="I542" s="78" t="n">
        <f aca="false">I543</f>
        <v>0</v>
      </c>
      <c r="J542" s="78" t="n">
        <f aca="false">J543</f>
        <v>0</v>
      </c>
      <c r="K542" s="78" t="n">
        <f aca="false">K543</f>
        <v>0</v>
      </c>
      <c r="L542" s="78" t="n">
        <f aca="false">L543</f>
        <v>0</v>
      </c>
      <c r="M542" s="78" t="n">
        <f aca="false">M543</f>
        <v>0</v>
      </c>
      <c r="N542" s="78" t="n">
        <f aca="false">N543</f>
        <v>0</v>
      </c>
      <c r="O542" s="78" t="n">
        <f aca="false">O543</f>
        <v>0</v>
      </c>
      <c r="P542" s="78" t="n">
        <f aca="false">P543</f>
        <v>-432200</v>
      </c>
      <c r="Q542" s="78" t="n">
        <f aca="false">Q543</f>
        <v>0</v>
      </c>
      <c r="R542" s="79"/>
      <c r="S542" s="78" t="n">
        <f aca="false">S543</f>
        <v>4267800</v>
      </c>
      <c r="T542" s="32"/>
    </row>
    <row r="543" s="69" customFormat="true" ht="26.25" hidden="false" customHeight="true" outlineLevel="0" collapsed="false">
      <c r="A543" s="186" t="s">
        <v>117</v>
      </c>
      <c r="B543" s="64"/>
      <c r="C543" s="64" t="s">
        <v>80</v>
      </c>
      <c r="D543" s="64" t="s">
        <v>30</v>
      </c>
      <c r="E543" s="64" t="s">
        <v>440</v>
      </c>
      <c r="F543" s="64" t="s">
        <v>118</v>
      </c>
      <c r="G543" s="53" t="n">
        <v>4700000</v>
      </c>
      <c r="H543" s="54" t="n">
        <f aca="false">SUM(I543:Q543)</f>
        <v>-432200</v>
      </c>
      <c r="I543" s="54"/>
      <c r="J543" s="54"/>
      <c r="K543" s="54"/>
      <c r="L543" s="53"/>
      <c r="M543" s="54"/>
      <c r="N543" s="54"/>
      <c r="O543" s="54"/>
      <c r="P543" s="54" t="n">
        <v>-432200</v>
      </c>
      <c r="Q543" s="54"/>
      <c r="R543" s="66" t="s">
        <v>19</v>
      </c>
      <c r="S543" s="54" t="n">
        <f aca="false">G543+H543</f>
        <v>4267800</v>
      </c>
      <c r="T543" s="32"/>
    </row>
    <row r="544" s="69" customFormat="true" ht="15" hidden="false" customHeight="true" outlineLevel="0" collapsed="false">
      <c r="A544" s="95" t="s">
        <v>49</v>
      </c>
      <c r="B544" s="84"/>
      <c r="C544" s="73" t="s">
        <v>80</v>
      </c>
      <c r="D544" s="73" t="s">
        <v>30</v>
      </c>
      <c r="E544" s="73" t="s">
        <v>50</v>
      </c>
      <c r="F544" s="237"/>
      <c r="G544" s="92" t="n">
        <f aca="false">G545+G556</f>
        <v>99421</v>
      </c>
      <c r="H544" s="92" t="n">
        <f aca="false">H545+H556</f>
        <v>0</v>
      </c>
      <c r="I544" s="92" t="n">
        <f aca="false">I545+I556</f>
        <v>0</v>
      </c>
      <c r="J544" s="92" t="n">
        <f aca="false">J545+J556</f>
        <v>0</v>
      </c>
      <c r="K544" s="92" t="n">
        <f aca="false">K545+K556</f>
        <v>0</v>
      </c>
      <c r="L544" s="92" t="n">
        <f aca="false">L545+L556</f>
        <v>0</v>
      </c>
      <c r="M544" s="92" t="n">
        <f aca="false">M545+M556</f>
        <v>0</v>
      </c>
      <c r="N544" s="92" t="n">
        <f aca="false">N545+N556</f>
        <v>0</v>
      </c>
      <c r="O544" s="92" t="n">
        <f aca="false">O545+O556</f>
        <v>0</v>
      </c>
      <c r="P544" s="92" t="n">
        <f aca="false">P545+P556</f>
        <v>0</v>
      </c>
      <c r="Q544" s="92" t="n">
        <f aca="false">Q545+Q556</f>
        <v>0</v>
      </c>
      <c r="R544" s="238"/>
      <c r="S544" s="74" t="n">
        <f aca="false">S545+S556</f>
        <v>99421</v>
      </c>
      <c r="T544" s="32"/>
    </row>
    <row r="545" s="69" customFormat="true" ht="15" hidden="true" customHeight="true" outlineLevel="0" collapsed="false">
      <c r="A545" s="59" t="s">
        <v>379</v>
      </c>
      <c r="B545" s="84"/>
      <c r="C545" s="60" t="s">
        <v>80</v>
      </c>
      <c r="D545" s="60" t="s">
        <v>30</v>
      </c>
      <c r="E545" s="60" t="s">
        <v>380</v>
      </c>
      <c r="F545" s="60"/>
      <c r="G545" s="48" t="n">
        <f aca="false">G546</f>
        <v>0</v>
      </c>
      <c r="H545" s="48" t="n">
        <f aca="false">H546</f>
        <v>0</v>
      </c>
      <c r="I545" s="48" t="n">
        <f aca="false">I546</f>
        <v>0</v>
      </c>
      <c r="J545" s="48" t="n">
        <f aca="false">J546</f>
        <v>0</v>
      </c>
      <c r="K545" s="48" t="n">
        <f aca="false">K546</f>
        <v>0</v>
      </c>
      <c r="L545" s="48" t="n">
        <f aca="false">L546</f>
        <v>0</v>
      </c>
      <c r="M545" s="48" t="n">
        <f aca="false">M546</f>
        <v>0</v>
      </c>
      <c r="N545" s="48" t="n">
        <f aca="false">N546</f>
        <v>0</v>
      </c>
      <c r="O545" s="48" t="n">
        <f aca="false">O546</f>
        <v>0</v>
      </c>
      <c r="P545" s="48" t="n">
        <f aca="false">P546</f>
        <v>0</v>
      </c>
      <c r="Q545" s="48" t="n">
        <f aca="false">Q546</f>
        <v>0</v>
      </c>
      <c r="R545" s="62"/>
      <c r="S545" s="48" t="n">
        <f aca="false">S546</f>
        <v>0</v>
      </c>
      <c r="T545" s="32"/>
    </row>
    <row r="546" s="69" customFormat="true" ht="15" hidden="true" customHeight="true" outlineLevel="0" collapsed="false">
      <c r="A546" s="63" t="s">
        <v>114</v>
      </c>
      <c r="B546" s="84"/>
      <c r="C546" s="64" t="s">
        <v>80</v>
      </c>
      <c r="D546" s="64" t="s">
        <v>30</v>
      </c>
      <c r="E546" s="64" t="s">
        <v>380</v>
      </c>
      <c r="F546" s="64" t="s">
        <v>115</v>
      </c>
      <c r="G546" s="53" t="n">
        <f aca="false">SUM(G547:G555)</f>
        <v>0</v>
      </c>
      <c r="H546" s="53" t="n">
        <f aca="false">SUM(H547:H555)</f>
        <v>0</v>
      </c>
      <c r="I546" s="53" t="n">
        <f aca="false">SUM(I547:I555)</f>
        <v>0</v>
      </c>
      <c r="J546" s="53" t="n">
        <f aca="false">SUM(J547:J555)</f>
        <v>0</v>
      </c>
      <c r="K546" s="53" t="n">
        <f aca="false">SUM(K547:K555)</f>
        <v>0</v>
      </c>
      <c r="L546" s="53" t="n">
        <f aca="false">SUM(L547:L555)</f>
        <v>0</v>
      </c>
      <c r="M546" s="53" t="n">
        <f aca="false">SUM(M547:M555)</f>
        <v>0</v>
      </c>
      <c r="N546" s="53" t="n">
        <f aca="false">SUM(N547:N555)</f>
        <v>0</v>
      </c>
      <c r="O546" s="53" t="n">
        <f aca="false">SUM(O547:O555)</f>
        <v>0</v>
      </c>
      <c r="P546" s="53" t="n">
        <f aca="false">SUM(P547:P555)</f>
        <v>0</v>
      </c>
      <c r="Q546" s="53" t="n">
        <f aca="false">SUM(Q547:Q555)</f>
        <v>0</v>
      </c>
      <c r="R546" s="66"/>
      <c r="S546" s="53" t="n">
        <f aca="false">SUM(S547:S555)</f>
        <v>0</v>
      </c>
      <c r="T546" s="32"/>
    </row>
    <row r="547" s="69" customFormat="true" ht="3" hidden="true" customHeight="true" outlineLevel="0" collapsed="false">
      <c r="A547" s="83" t="s">
        <v>403</v>
      </c>
      <c r="B547" s="64"/>
      <c r="C547" s="64"/>
      <c r="D547" s="64"/>
      <c r="E547" s="64"/>
      <c r="F547" s="64"/>
      <c r="G547" s="53"/>
      <c r="H547" s="54" t="n">
        <f aca="false">SUM(I547:Q547)</f>
        <v>0</v>
      </c>
      <c r="I547" s="54"/>
      <c r="J547" s="54"/>
      <c r="K547" s="54"/>
      <c r="L547" s="53"/>
      <c r="M547" s="54"/>
      <c r="N547" s="54"/>
      <c r="O547" s="54"/>
      <c r="P547" s="54"/>
      <c r="Q547" s="54"/>
      <c r="R547" s="66"/>
      <c r="S547" s="54" t="n">
        <f aca="false">G547+H547</f>
        <v>0</v>
      </c>
      <c r="T547" s="32"/>
    </row>
    <row r="548" s="69" customFormat="true" ht="15" hidden="true" customHeight="true" outlineLevel="0" collapsed="false">
      <c r="A548" s="83" t="s">
        <v>404</v>
      </c>
      <c r="B548" s="64"/>
      <c r="C548" s="64"/>
      <c r="D548" s="64"/>
      <c r="E548" s="64"/>
      <c r="F548" s="64"/>
      <c r="G548" s="53"/>
      <c r="H548" s="54" t="n">
        <f aca="false">SUM(I548:Q548)</f>
        <v>0</v>
      </c>
      <c r="I548" s="54"/>
      <c r="J548" s="54"/>
      <c r="K548" s="54"/>
      <c r="L548" s="53"/>
      <c r="M548" s="54"/>
      <c r="N548" s="54"/>
      <c r="O548" s="54"/>
      <c r="P548" s="54"/>
      <c r="Q548" s="54"/>
      <c r="R548" s="66"/>
      <c r="S548" s="54" t="n">
        <f aca="false">G548+H548</f>
        <v>0</v>
      </c>
      <c r="T548" s="32"/>
    </row>
    <row r="549" s="69" customFormat="true" ht="28.5" hidden="true" customHeight="true" outlineLevel="0" collapsed="false">
      <c r="A549" s="83" t="s">
        <v>405</v>
      </c>
      <c r="B549" s="64"/>
      <c r="C549" s="64"/>
      <c r="D549" s="64"/>
      <c r="E549" s="64"/>
      <c r="F549" s="64"/>
      <c r="G549" s="53"/>
      <c r="H549" s="54" t="n">
        <f aca="false">SUM(I549:Q549)</f>
        <v>0</v>
      </c>
      <c r="I549" s="54"/>
      <c r="J549" s="54"/>
      <c r="K549" s="54"/>
      <c r="L549" s="53"/>
      <c r="M549" s="54"/>
      <c r="N549" s="54"/>
      <c r="O549" s="54"/>
      <c r="P549" s="54"/>
      <c r="Q549" s="54"/>
      <c r="R549" s="66"/>
      <c r="S549" s="54" t="n">
        <f aca="false">G549+H549</f>
        <v>0</v>
      </c>
      <c r="T549" s="32"/>
    </row>
    <row r="550" s="69" customFormat="true" ht="12.75" hidden="true" customHeight="false" outlineLevel="0" collapsed="false">
      <c r="A550" s="83" t="s">
        <v>406</v>
      </c>
      <c r="B550" s="64"/>
      <c r="C550" s="64"/>
      <c r="D550" s="64"/>
      <c r="E550" s="64"/>
      <c r="F550" s="64"/>
      <c r="G550" s="53"/>
      <c r="H550" s="54" t="n">
        <f aca="false">SUM(I550:Q550)</f>
        <v>0</v>
      </c>
      <c r="I550" s="54"/>
      <c r="J550" s="54"/>
      <c r="K550" s="54"/>
      <c r="L550" s="53"/>
      <c r="M550" s="54"/>
      <c r="N550" s="54"/>
      <c r="O550" s="54"/>
      <c r="P550" s="54"/>
      <c r="Q550" s="54"/>
      <c r="R550" s="66"/>
      <c r="S550" s="54" t="n">
        <f aca="false">G550+H550</f>
        <v>0</v>
      </c>
      <c r="T550" s="32"/>
    </row>
    <row r="551" s="69" customFormat="true" ht="12.75" hidden="true" customHeight="false" outlineLevel="0" collapsed="false">
      <c r="A551" s="83" t="s">
        <v>407</v>
      </c>
      <c r="B551" s="64"/>
      <c r="C551" s="64"/>
      <c r="D551" s="64"/>
      <c r="E551" s="64"/>
      <c r="F551" s="64"/>
      <c r="G551" s="53"/>
      <c r="H551" s="54" t="n">
        <f aca="false">SUM(I551:Q551)</f>
        <v>0</v>
      </c>
      <c r="I551" s="54"/>
      <c r="J551" s="54"/>
      <c r="K551" s="54"/>
      <c r="L551" s="53"/>
      <c r="M551" s="54"/>
      <c r="N551" s="54"/>
      <c r="O551" s="54"/>
      <c r="P551" s="54"/>
      <c r="Q551" s="54"/>
      <c r="R551" s="66"/>
      <c r="S551" s="54" t="n">
        <f aca="false">G551+H551</f>
        <v>0</v>
      </c>
      <c r="T551" s="32"/>
    </row>
    <row r="552" s="69" customFormat="true" ht="12.75" hidden="true" customHeight="false" outlineLevel="0" collapsed="false">
      <c r="A552" s="83" t="s">
        <v>408</v>
      </c>
      <c r="B552" s="64"/>
      <c r="C552" s="64"/>
      <c r="D552" s="64"/>
      <c r="E552" s="64"/>
      <c r="F552" s="64"/>
      <c r="G552" s="53"/>
      <c r="H552" s="54" t="n">
        <f aca="false">SUM(I552:Q552)</f>
        <v>0</v>
      </c>
      <c r="I552" s="54"/>
      <c r="J552" s="54"/>
      <c r="K552" s="54"/>
      <c r="L552" s="53"/>
      <c r="M552" s="54"/>
      <c r="N552" s="54"/>
      <c r="O552" s="54"/>
      <c r="P552" s="54"/>
      <c r="Q552" s="54"/>
      <c r="R552" s="66"/>
      <c r="S552" s="54" t="n">
        <f aca="false">G552+H552</f>
        <v>0</v>
      </c>
      <c r="T552" s="32"/>
    </row>
    <row r="553" s="69" customFormat="true" ht="12.75" hidden="true" customHeight="false" outlineLevel="0" collapsed="false">
      <c r="A553" s="83" t="s">
        <v>409</v>
      </c>
      <c r="B553" s="64"/>
      <c r="C553" s="64"/>
      <c r="D553" s="64"/>
      <c r="E553" s="64"/>
      <c r="F553" s="64"/>
      <c r="G553" s="53"/>
      <c r="H553" s="54" t="n">
        <f aca="false">SUM(I553:Q553)</f>
        <v>0</v>
      </c>
      <c r="I553" s="54"/>
      <c r="J553" s="54"/>
      <c r="K553" s="54"/>
      <c r="L553" s="53"/>
      <c r="M553" s="54"/>
      <c r="N553" s="54"/>
      <c r="O553" s="54"/>
      <c r="P553" s="54"/>
      <c r="Q553" s="54"/>
      <c r="R553" s="66"/>
      <c r="S553" s="54" t="n">
        <f aca="false">G553+H553</f>
        <v>0</v>
      </c>
      <c r="T553" s="32"/>
    </row>
    <row r="554" s="33" customFormat="true" ht="38.25" hidden="true" customHeight="true" outlineLevel="0" collapsed="false">
      <c r="A554" s="163" t="s">
        <v>410</v>
      </c>
      <c r="B554" s="64"/>
      <c r="C554" s="64"/>
      <c r="D554" s="64"/>
      <c r="E554" s="64"/>
      <c r="F554" s="64"/>
      <c r="G554" s="53"/>
      <c r="H554" s="54" t="n">
        <f aca="false">SUM(I554:Q554)</f>
        <v>0</v>
      </c>
      <c r="I554" s="54"/>
      <c r="J554" s="54"/>
      <c r="K554" s="54"/>
      <c r="L554" s="53"/>
      <c r="M554" s="54"/>
      <c r="N554" s="54"/>
      <c r="O554" s="54"/>
      <c r="P554" s="54"/>
      <c r="Q554" s="54"/>
      <c r="R554" s="66"/>
      <c r="S554" s="54" t="n">
        <f aca="false">G554+H554</f>
        <v>0</v>
      </c>
      <c r="T554" s="32"/>
    </row>
    <row r="555" s="33" customFormat="true" ht="31.5" hidden="true" customHeight="true" outlineLevel="0" collapsed="false">
      <c r="A555" s="163" t="s">
        <v>381</v>
      </c>
      <c r="B555" s="64"/>
      <c r="C555" s="64"/>
      <c r="D555" s="64"/>
      <c r="E555" s="64"/>
      <c r="F555" s="64"/>
      <c r="G555" s="53"/>
      <c r="H555" s="54" t="n">
        <f aca="false">SUM(I555:Q555)</f>
        <v>0</v>
      </c>
      <c r="I555" s="54"/>
      <c r="J555" s="54"/>
      <c r="K555" s="54"/>
      <c r="L555" s="53"/>
      <c r="M555" s="54"/>
      <c r="N555" s="54"/>
      <c r="O555" s="54"/>
      <c r="P555" s="54"/>
      <c r="Q555" s="54"/>
      <c r="R555" s="66"/>
      <c r="S555" s="54" t="n">
        <f aca="false">G555+H555</f>
        <v>0</v>
      </c>
      <c r="T555" s="32"/>
    </row>
    <row r="556" s="69" customFormat="true" ht="24" hidden="false" customHeight="false" outlineLevel="0" collapsed="false">
      <c r="A556" s="239" t="s">
        <v>441</v>
      </c>
      <c r="B556" s="64"/>
      <c r="C556" s="68" t="s">
        <v>80</v>
      </c>
      <c r="D556" s="68" t="s">
        <v>30</v>
      </c>
      <c r="E556" s="68" t="s">
        <v>442</v>
      </c>
      <c r="F556" s="68"/>
      <c r="G556" s="209" t="n">
        <f aca="false">G557</f>
        <v>99421</v>
      </c>
      <c r="H556" s="209" t="n">
        <f aca="false">H557</f>
        <v>0</v>
      </c>
      <c r="I556" s="209" t="n">
        <f aca="false">I557</f>
        <v>0</v>
      </c>
      <c r="J556" s="209" t="n">
        <f aca="false">J557</f>
        <v>0</v>
      </c>
      <c r="K556" s="209" t="n">
        <f aca="false">K557</f>
        <v>0</v>
      </c>
      <c r="L556" s="209" t="n">
        <f aca="false">L557</f>
        <v>0</v>
      </c>
      <c r="M556" s="209" t="n">
        <f aca="false">M557</f>
        <v>0</v>
      </c>
      <c r="N556" s="209" t="n">
        <f aca="false">N557</f>
        <v>0</v>
      </c>
      <c r="O556" s="209" t="n">
        <f aca="false">O557</f>
        <v>0</v>
      </c>
      <c r="P556" s="209" t="n">
        <f aca="false">P557</f>
        <v>0</v>
      </c>
      <c r="Q556" s="209" t="n">
        <f aca="false">Q557</f>
        <v>0</v>
      </c>
      <c r="R556" s="79"/>
      <c r="S556" s="209" t="n">
        <f aca="false">S557</f>
        <v>99421</v>
      </c>
      <c r="T556" s="32"/>
    </row>
    <row r="557" s="69" customFormat="true" ht="24" hidden="false" customHeight="false" outlineLevel="0" collapsed="false">
      <c r="A557" s="63" t="s">
        <v>117</v>
      </c>
      <c r="B557" s="64"/>
      <c r="C557" s="64" t="s">
        <v>80</v>
      </c>
      <c r="D557" s="64" t="s">
        <v>30</v>
      </c>
      <c r="E557" s="64" t="s">
        <v>442</v>
      </c>
      <c r="F557" s="64" t="s">
        <v>118</v>
      </c>
      <c r="G557" s="210" t="n">
        <f aca="false">G558+G559</f>
        <v>99421</v>
      </c>
      <c r="H557" s="210" t="n">
        <f aca="false">H558+H559</f>
        <v>0</v>
      </c>
      <c r="I557" s="210" t="n">
        <f aca="false">I558+I559</f>
        <v>0</v>
      </c>
      <c r="J557" s="210" t="n">
        <f aca="false">J558+J559</f>
        <v>0</v>
      </c>
      <c r="K557" s="210" t="n">
        <f aca="false">K558+K559</f>
        <v>0</v>
      </c>
      <c r="L557" s="210" t="n">
        <f aca="false">L558+L559</f>
        <v>0</v>
      </c>
      <c r="M557" s="210" t="n">
        <f aca="false">M558+M559</f>
        <v>0</v>
      </c>
      <c r="N557" s="210" t="n">
        <f aca="false">N558+N559</f>
        <v>0</v>
      </c>
      <c r="O557" s="210" t="n">
        <f aca="false">O558+O559</f>
        <v>0</v>
      </c>
      <c r="P557" s="210" t="n">
        <f aca="false">P558+P559</f>
        <v>0</v>
      </c>
      <c r="Q557" s="210" t="n">
        <f aca="false">Q558+Q559</f>
        <v>0</v>
      </c>
      <c r="R557" s="167"/>
      <c r="S557" s="210" t="n">
        <f aca="false">S558+S559</f>
        <v>99421</v>
      </c>
      <c r="T557" s="32"/>
    </row>
    <row r="558" s="69" customFormat="true" ht="12.75" hidden="false" customHeight="false" outlineLevel="0" collapsed="false">
      <c r="A558" s="83" t="s">
        <v>420</v>
      </c>
      <c r="B558" s="64"/>
      <c r="C558" s="64"/>
      <c r="D558" s="64"/>
      <c r="E558" s="64"/>
      <c r="F558" s="64"/>
      <c r="G558" s="240" t="n">
        <v>10421</v>
      </c>
      <c r="H558" s="54" t="n">
        <f aca="false">SUM(I558:Q558)</f>
        <v>0</v>
      </c>
      <c r="I558" s="54"/>
      <c r="J558" s="54"/>
      <c r="K558" s="54"/>
      <c r="L558" s="54"/>
      <c r="M558" s="54"/>
      <c r="N558" s="54"/>
      <c r="O558" s="54"/>
      <c r="P558" s="54"/>
      <c r="Q558" s="54"/>
      <c r="R558" s="225"/>
      <c r="S558" s="54" t="n">
        <f aca="false">G558+H558</f>
        <v>10421</v>
      </c>
      <c r="T558" s="32"/>
    </row>
    <row r="559" s="69" customFormat="true" ht="12.75" hidden="false" customHeight="false" outlineLevel="0" collapsed="false">
      <c r="A559" s="83" t="s">
        <v>399</v>
      </c>
      <c r="B559" s="64"/>
      <c r="C559" s="64"/>
      <c r="D559" s="64"/>
      <c r="E559" s="64"/>
      <c r="F559" s="64"/>
      <c r="G559" s="240" t="n">
        <v>89000</v>
      </c>
      <c r="H559" s="54" t="n">
        <f aca="false">SUM(I559:Q559)</f>
        <v>0</v>
      </c>
      <c r="I559" s="54"/>
      <c r="J559" s="54"/>
      <c r="K559" s="54"/>
      <c r="L559" s="54"/>
      <c r="M559" s="54"/>
      <c r="N559" s="54"/>
      <c r="O559" s="54"/>
      <c r="P559" s="54"/>
      <c r="Q559" s="54"/>
      <c r="R559" s="225"/>
      <c r="S559" s="54" t="n">
        <f aca="false">G559+H559</f>
        <v>89000</v>
      </c>
      <c r="T559" s="32"/>
    </row>
    <row r="560" s="69" customFormat="true" ht="12.75" hidden="false" customHeight="false" outlineLevel="0" collapsed="false">
      <c r="A560" s="95" t="s">
        <v>53</v>
      </c>
      <c r="B560" s="64"/>
      <c r="C560" s="73" t="s">
        <v>80</v>
      </c>
      <c r="D560" s="73" t="s">
        <v>30</v>
      </c>
      <c r="E560" s="73" t="s">
        <v>54</v>
      </c>
      <c r="F560" s="73"/>
      <c r="G560" s="241" t="n">
        <f aca="false">G561</f>
        <v>4457995.46</v>
      </c>
      <c r="H560" s="207" t="n">
        <f aca="false">H561</f>
        <v>42000</v>
      </c>
      <c r="I560" s="207" t="n">
        <f aca="false">I561</f>
        <v>0</v>
      </c>
      <c r="J560" s="207" t="n">
        <f aca="false">J561</f>
        <v>0</v>
      </c>
      <c r="K560" s="207" t="n">
        <f aca="false">K561</f>
        <v>0</v>
      </c>
      <c r="L560" s="207" t="n">
        <f aca="false">L561</f>
        <v>0</v>
      </c>
      <c r="M560" s="207" t="n">
        <f aca="false">M561</f>
        <v>0</v>
      </c>
      <c r="N560" s="207" t="n">
        <f aca="false">N561</f>
        <v>0</v>
      </c>
      <c r="O560" s="207" t="n">
        <f aca="false">O561</f>
        <v>0</v>
      </c>
      <c r="P560" s="207" t="n">
        <f aca="false">P561</f>
        <v>42000</v>
      </c>
      <c r="Q560" s="207" t="n">
        <f aca="false">Q561</f>
        <v>0</v>
      </c>
      <c r="R560" s="238"/>
      <c r="S560" s="241" t="n">
        <f aca="false">S561</f>
        <v>4499995.46</v>
      </c>
      <c r="T560" s="32"/>
    </row>
    <row r="561" s="69" customFormat="true" ht="48" hidden="false" customHeight="false" outlineLevel="0" collapsed="false">
      <c r="A561" s="215" t="s">
        <v>214</v>
      </c>
      <c r="B561" s="64"/>
      <c r="C561" s="68" t="s">
        <v>80</v>
      </c>
      <c r="D561" s="68" t="s">
        <v>30</v>
      </c>
      <c r="E561" s="68" t="s">
        <v>215</v>
      </c>
      <c r="F561" s="68"/>
      <c r="G561" s="220" t="n">
        <f aca="false">G562+G564+G567</f>
        <v>4457995.46</v>
      </c>
      <c r="H561" s="209" t="n">
        <f aca="false">H564+H562+H567</f>
        <v>42000</v>
      </c>
      <c r="I561" s="209" t="n">
        <f aca="false">I562+I564+I567</f>
        <v>0</v>
      </c>
      <c r="J561" s="209" t="n">
        <f aca="false">J562+J564+J567</f>
        <v>0</v>
      </c>
      <c r="K561" s="209" t="n">
        <f aca="false">K562+K564+K567</f>
        <v>0</v>
      </c>
      <c r="L561" s="209" t="n">
        <f aca="false">L562+L564+L567</f>
        <v>0</v>
      </c>
      <c r="M561" s="209" t="n">
        <f aca="false">M562+M564+M567</f>
        <v>0</v>
      </c>
      <c r="N561" s="209" t="n">
        <f aca="false">N562+N564+N567</f>
        <v>0</v>
      </c>
      <c r="O561" s="209" t="n">
        <f aca="false">O562+O564+O567</f>
        <v>0</v>
      </c>
      <c r="P561" s="209" t="n">
        <f aca="false">P562+P564+P567</f>
        <v>42000</v>
      </c>
      <c r="Q561" s="209" t="n">
        <f aca="false">Q562+Q564+Q567</f>
        <v>0</v>
      </c>
      <c r="R561" s="242"/>
      <c r="S561" s="220" t="n">
        <f aca="false">S562+S564+S567</f>
        <v>4499995.46</v>
      </c>
      <c r="T561" s="32"/>
    </row>
    <row r="562" s="69" customFormat="true" ht="37.5" hidden="false" customHeight="true" outlineLevel="0" collapsed="false">
      <c r="A562" s="59" t="s">
        <v>443</v>
      </c>
      <c r="B562" s="64" t="s">
        <v>26</v>
      </c>
      <c r="C562" s="60" t="s">
        <v>80</v>
      </c>
      <c r="D562" s="60" t="s">
        <v>30</v>
      </c>
      <c r="E562" s="60" t="s">
        <v>444</v>
      </c>
      <c r="F562" s="60"/>
      <c r="G562" s="48" t="n">
        <f aca="false">G563</f>
        <v>399505.3</v>
      </c>
      <c r="H562" s="104" t="n">
        <f aca="false">H563</f>
        <v>42000</v>
      </c>
      <c r="I562" s="104" t="n">
        <f aca="false">I563</f>
        <v>0</v>
      </c>
      <c r="J562" s="104" t="n">
        <f aca="false">J563</f>
        <v>0</v>
      </c>
      <c r="K562" s="104" t="n">
        <f aca="false">K563</f>
        <v>0</v>
      </c>
      <c r="L562" s="104" t="n">
        <f aca="false">L563</f>
        <v>0</v>
      </c>
      <c r="M562" s="104" t="n">
        <f aca="false">M563</f>
        <v>0</v>
      </c>
      <c r="N562" s="104" t="n">
        <f aca="false">N563</f>
        <v>0</v>
      </c>
      <c r="O562" s="104" t="n">
        <f aca="false">O563</f>
        <v>0</v>
      </c>
      <c r="P562" s="104" t="n">
        <f aca="false">P563</f>
        <v>42000</v>
      </c>
      <c r="Q562" s="104" t="n">
        <f aca="false">Q563</f>
        <v>0</v>
      </c>
      <c r="R562" s="62"/>
      <c r="S562" s="48" t="n">
        <f aca="false">S563</f>
        <v>441505.3</v>
      </c>
      <c r="T562" s="33"/>
    </row>
    <row r="563" s="69" customFormat="true" ht="27.75" hidden="false" customHeight="true" outlineLevel="0" collapsed="false">
      <c r="A563" s="63" t="s">
        <v>117</v>
      </c>
      <c r="B563" s="64" t="s">
        <v>26</v>
      </c>
      <c r="C563" s="64" t="s">
        <v>80</v>
      </c>
      <c r="D563" s="64" t="s">
        <v>30</v>
      </c>
      <c r="E563" s="64" t="s">
        <v>444</v>
      </c>
      <c r="F563" s="64" t="s">
        <v>118</v>
      </c>
      <c r="G563" s="223" t="n">
        <v>399505.3</v>
      </c>
      <c r="H563" s="204" t="n">
        <f aca="false">SUM(I563:Q563)</f>
        <v>42000</v>
      </c>
      <c r="I563" s="204"/>
      <c r="J563" s="204"/>
      <c r="K563" s="204"/>
      <c r="L563" s="204"/>
      <c r="M563" s="204"/>
      <c r="N563" s="204"/>
      <c r="O563" s="204"/>
      <c r="P563" s="204" t="n">
        <v>42000</v>
      </c>
      <c r="Q563" s="204"/>
      <c r="R563" s="55" t="s">
        <v>445</v>
      </c>
      <c r="S563" s="54" t="n">
        <f aca="false">G563+H563</f>
        <v>441505.3</v>
      </c>
      <c r="T563" s="33"/>
    </row>
    <row r="564" s="69" customFormat="true" ht="72" hidden="false" customHeight="false" outlineLevel="0" collapsed="false">
      <c r="A564" s="243" t="s">
        <v>446</v>
      </c>
      <c r="B564" s="64"/>
      <c r="C564" s="60" t="s">
        <v>80</v>
      </c>
      <c r="D564" s="60" t="s">
        <v>30</v>
      </c>
      <c r="E564" s="60" t="s">
        <v>447</v>
      </c>
      <c r="F564" s="60"/>
      <c r="G564" s="244" t="n">
        <f aca="false">G565</f>
        <v>748600</v>
      </c>
      <c r="H564" s="245" t="n">
        <f aca="false">H565</f>
        <v>0</v>
      </c>
      <c r="I564" s="245" t="n">
        <f aca="false">I565</f>
        <v>0</v>
      </c>
      <c r="J564" s="245" t="n">
        <f aca="false">J565</f>
        <v>0</v>
      </c>
      <c r="K564" s="245" t="n">
        <f aca="false">K565</f>
        <v>0</v>
      </c>
      <c r="L564" s="245" t="n">
        <f aca="false">L565</f>
        <v>0</v>
      </c>
      <c r="M564" s="245" t="n">
        <f aca="false">M565</f>
        <v>0</v>
      </c>
      <c r="N564" s="245" t="n">
        <f aca="false">N565</f>
        <v>0</v>
      </c>
      <c r="O564" s="245"/>
      <c r="P564" s="245"/>
      <c r="Q564" s="245" t="n">
        <f aca="false">Q565</f>
        <v>0</v>
      </c>
      <c r="R564" s="62"/>
      <c r="S564" s="244" t="n">
        <f aca="false">S565</f>
        <v>748600</v>
      </c>
      <c r="T564" s="32"/>
    </row>
    <row r="565" s="69" customFormat="true" ht="12.75" hidden="false" customHeight="false" outlineLevel="0" collapsed="false">
      <c r="A565" s="63" t="s">
        <v>114</v>
      </c>
      <c r="B565" s="64"/>
      <c r="C565" s="64" t="s">
        <v>80</v>
      </c>
      <c r="D565" s="64" t="s">
        <v>30</v>
      </c>
      <c r="E565" s="64" t="s">
        <v>447</v>
      </c>
      <c r="F565" s="64" t="s">
        <v>115</v>
      </c>
      <c r="G565" s="165" t="n">
        <f aca="false">G566</f>
        <v>748600</v>
      </c>
      <c r="H565" s="210" t="n">
        <f aca="false">H566</f>
        <v>0</v>
      </c>
      <c r="I565" s="210" t="n">
        <f aca="false">I566</f>
        <v>0</v>
      </c>
      <c r="J565" s="210" t="n">
        <f aca="false">J566</f>
        <v>0</v>
      </c>
      <c r="K565" s="210" t="n">
        <f aca="false">K566</f>
        <v>0</v>
      </c>
      <c r="L565" s="210" t="n">
        <f aca="false">L566</f>
        <v>0</v>
      </c>
      <c r="M565" s="210" t="n">
        <f aca="false">M566</f>
        <v>0</v>
      </c>
      <c r="N565" s="210" t="n">
        <f aca="false">N566</f>
        <v>0</v>
      </c>
      <c r="O565" s="210"/>
      <c r="P565" s="210" t="n">
        <f aca="false">P566</f>
        <v>0</v>
      </c>
      <c r="Q565" s="210" t="n">
        <f aca="false">Q566</f>
        <v>0</v>
      </c>
      <c r="R565" s="66"/>
      <c r="S565" s="165" t="n">
        <f aca="false">S566</f>
        <v>748600</v>
      </c>
      <c r="T565" s="32"/>
    </row>
    <row r="566" customFormat="false" ht="15" hidden="false" customHeight="true" outlineLevel="0" collapsed="false">
      <c r="A566" s="83" t="s">
        <v>420</v>
      </c>
      <c r="B566" s="64"/>
      <c r="C566" s="64"/>
      <c r="D566" s="64"/>
      <c r="E566" s="64"/>
      <c r="F566" s="64"/>
      <c r="G566" s="168" t="n">
        <v>748600</v>
      </c>
      <c r="H566" s="54" t="n">
        <f aca="false">SUM(I566:Q566)</f>
        <v>0</v>
      </c>
      <c r="I566" s="54"/>
      <c r="J566" s="54"/>
      <c r="K566" s="54"/>
      <c r="L566" s="54"/>
      <c r="M566" s="54"/>
      <c r="N566" s="54"/>
      <c r="O566" s="54"/>
      <c r="P566" s="240"/>
      <c r="Q566" s="54"/>
      <c r="R566" s="66"/>
      <c r="S566" s="54" t="n">
        <f aca="false">G566+H566</f>
        <v>748600</v>
      </c>
      <c r="T566" s="32"/>
    </row>
    <row r="567" s="33" customFormat="true" ht="42" hidden="false" customHeight="true" outlineLevel="0" collapsed="false">
      <c r="A567" s="219" t="s">
        <v>384</v>
      </c>
      <c r="B567" s="40" t="s">
        <v>26</v>
      </c>
      <c r="C567" s="68" t="s">
        <v>80</v>
      </c>
      <c r="D567" s="68" t="s">
        <v>30</v>
      </c>
      <c r="E567" s="68" t="s">
        <v>385</v>
      </c>
      <c r="F567" s="68"/>
      <c r="G567" s="220" t="n">
        <f aca="false">G568</f>
        <v>3309890.16</v>
      </c>
      <c r="H567" s="209" t="n">
        <f aca="false">H568</f>
        <v>0</v>
      </c>
      <c r="I567" s="209" t="n">
        <f aca="false">I568</f>
        <v>0</v>
      </c>
      <c r="J567" s="209" t="n">
        <f aca="false">J568</f>
        <v>0</v>
      </c>
      <c r="K567" s="209" t="n">
        <f aca="false">K568</f>
        <v>0</v>
      </c>
      <c r="L567" s="209" t="n">
        <f aca="false">L568</f>
        <v>0</v>
      </c>
      <c r="M567" s="209" t="n">
        <f aca="false">M568</f>
        <v>0</v>
      </c>
      <c r="N567" s="209" t="n">
        <f aca="false">N568</f>
        <v>0</v>
      </c>
      <c r="O567" s="209" t="n">
        <f aca="false">O568</f>
        <v>0</v>
      </c>
      <c r="P567" s="209" t="n">
        <f aca="false">P568</f>
        <v>0</v>
      </c>
      <c r="Q567" s="209" t="n">
        <f aca="false">Q568</f>
        <v>0</v>
      </c>
      <c r="R567" s="124"/>
      <c r="S567" s="220" t="n">
        <f aca="false">S568</f>
        <v>3309890.16</v>
      </c>
      <c r="T567" s="32"/>
    </row>
    <row r="568" s="33" customFormat="true" ht="22.5" hidden="false" customHeight="true" outlineLevel="0" collapsed="false">
      <c r="A568" s="63" t="s">
        <v>117</v>
      </c>
      <c r="B568" s="60" t="s">
        <v>26</v>
      </c>
      <c r="C568" s="64" t="s">
        <v>80</v>
      </c>
      <c r="D568" s="64" t="s">
        <v>30</v>
      </c>
      <c r="E568" s="64" t="s">
        <v>385</v>
      </c>
      <c r="F568" s="64" t="s">
        <v>118</v>
      </c>
      <c r="G568" s="165" t="n">
        <f aca="false">SUM(G569:G572)</f>
        <v>3309890.16</v>
      </c>
      <c r="H568" s="210" t="n">
        <f aca="false">SUM(H569:H572)</f>
        <v>0</v>
      </c>
      <c r="I568" s="210" t="n">
        <f aca="false">SUM(I569:I572)</f>
        <v>0</v>
      </c>
      <c r="J568" s="210" t="n">
        <f aca="false">SUM(J569:J572)</f>
        <v>0</v>
      </c>
      <c r="K568" s="210" t="n">
        <f aca="false">SUM(K569:K572)</f>
        <v>0</v>
      </c>
      <c r="L568" s="210" t="n">
        <f aca="false">SUM(L569:L572)</f>
        <v>0</v>
      </c>
      <c r="M568" s="210" t="n">
        <f aca="false">SUM(M569:M572)</f>
        <v>0</v>
      </c>
      <c r="N568" s="210" t="n">
        <f aca="false">SUM(N569:N572)</f>
        <v>0</v>
      </c>
      <c r="O568" s="210" t="n">
        <f aca="false">SUM(O569:O572)</f>
        <v>0</v>
      </c>
      <c r="P568" s="210" t="n">
        <f aca="false">SUM(P569:P572)</f>
        <v>0</v>
      </c>
      <c r="Q568" s="210" t="n">
        <f aca="false">SUM(Q569:Q572)</f>
        <v>0</v>
      </c>
      <c r="R568" s="167"/>
      <c r="S568" s="165" t="n">
        <f aca="false">SUM(S569:S572)</f>
        <v>3309890.16</v>
      </c>
      <c r="T568" s="32"/>
    </row>
    <row r="569" s="33" customFormat="true" ht="22.5" hidden="false" customHeight="true" outlineLevel="0" collapsed="false">
      <c r="A569" s="222" t="s">
        <v>403</v>
      </c>
      <c r="B569" s="64" t="s">
        <v>26</v>
      </c>
      <c r="C569" s="64"/>
      <c r="D569" s="64"/>
      <c r="E569" s="64"/>
      <c r="F569" s="64"/>
      <c r="G569" s="165" t="n">
        <v>2780765.11</v>
      </c>
      <c r="H569" s="54" t="n">
        <f aca="false">SUM(I569:Q569)</f>
        <v>0</v>
      </c>
      <c r="I569" s="223"/>
      <c r="J569" s="223"/>
      <c r="K569" s="223"/>
      <c r="L569" s="210"/>
      <c r="M569" s="223"/>
      <c r="N569" s="223"/>
      <c r="O569" s="223"/>
      <c r="P569" s="223" t="n">
        <v>0</v>
      </c>
      <c r="Q569" s="223"/>
      <c r="R569" s="175"/>
      <c r="S569" s="54" t="n">
        <f aca="false">G569+H569</f>
        <v>2780765.11</v>
      </c>
      <c r="T569" s="32"/>
    </row>
    <row r="570" s="33" customFormat="true" ht="22.5" hidden="false" customHeight="true" outlineLevel="0" collapsed="false">
      <c r="A570" s="190" t="s">
        <v>448</v>
      </c>
      <c r="B570" s="64"/>
      <c r="C570" s="64"/>
      <c r="D570" s="64"/>
      <c r="E570" s="64"/>
      <c r="F570" s="64"/>
      <c r="G570" s="165" t="n">
        <v>123526</v>
      </c>
      <c r="H570" s="54" t="n">
        <f aca="false">SUM(I570:Q570)</f>
        <v>0</v>
      </c>
      <c r="I570" s="223"/>
      <c r="J570" s="223"/>
      <c r="K570" s="223"/>
      <c r="L570" s="210"/>
      <c r="M570" s="223"/>
      <c r="N570" s="223"/>
      <c r="O570" s="223"/>
      <c r="P570" s="223"/>
      <c r="Q570" s="223"/>
      <c r="R570" s="175"/>
      <c r="S570" s="54" t="n">
        <f aca="false">G570+H570</f>
        <v>123526</v>
      </c>
      <c r="T570" s="32"/>
    </row>
    <row r="571" s="33" customFormat="true" ht="22.5" hidden="false" customHeight="true" outlineLevel="0" collapsed="false">
      <c r="A571" s="211" t="s">
        <v>408</v>
      </c>
      <c r="B571" s="64"/>
      <c r="C571" s="64"/>
      <c r="D571" s="64"/>
      <c r="E571" s="64"/>
      <c r="F571" s="64"/>
      <c r="G571" s="165" t="n">
        <v>330626.05</v>
      </c>
      <c r="H571" s="54" t="n">
        <f aca="false">SUM(I571:Q571)</f>
        <v>0</v>
      </c>
      <c r="I571" s="223"/>
      <c r="J571" s="223"/>
      <c r="K571" s="223"/>
      <c r="L571" s="210"/>
      <c r="M571" s="223"/>
      <c r="N571" s="223"/>
      <c r="O571" s="223"/>
      <c r="P571" s="223"/>
      <c r="Q571" s="223"/>
      <c r="R571" s="175"/>
      <c r="S571" s="54" t="n">
        <f aca="false">G571+H571</f>
        <v>330626.05</v>
      </c>
      <c r="T571" s="32"/>
    </row>
    <row r="572" s="33" customFormat="true" ht="22.5" hidden="false" customHeight="true" outlineLevel="0" collapsed="false">
      <c r="A572" s="190" t="s">
        <v>449</v>
      </c>
      <c r="B572" s="64"/>
      <c r="C572" s="64"/>
      <c r="D572" s="64"/>
      <c r="E572" s="64"/>
      <c r="F572" s="64"/>
      <c r="G572" s="165" t="n">
        <v>74973</v>
      </c>
      <c r="H572" s="54" t="n">
        <f aca="false">SUM(I572:Q572)</f>
        <v>0</v>
      </c>
      <c r="I572" s="223"/>
      <c r="J572" s="223"/>
      <c r="K572" s="223"/>
      <c r="L572" s="210"/>
      <c r="M572" s="223"/>
      <c r="N572" s="223"/>
      <c r="O572" s="223"/>
      <c r="P572" s="223"/>
      <c r="Q572" s="223"/>
      <c r="R572" s="175"/>
      <c r="S572" s="54" t="n">
        <f aca="false">G572+H572</f>
        <v>74973</v>
      </c>
      <c r="T572" s="32"/>
    </row>
    <row r="573" s="33" customFormat="true" ht="22.5" hidden="false" customHeight="true" outlineLevel="0" collapsed="false">
      <c r="A573" s="57" t="s">
        <v>124</v>
      </c>
      <c r="B573" s="40" t="s">
        <v>26</v>
      </c>
      <c r="C573" s="40" t="s">
        <v>80</v>
      </c>
      <c r="D573" s="40" t="s">
        <v>30</v>
      </c>
      <c r="E573" s="40" t="s">
        <v>125</v>
      </c>
      <c r="F573" s="87"/>
      <c r="G573" s="42" t="n">
        <f aca="false">G574+G595+G606+G609+G612+G614</f>
        <v>78001318.01</v>
      </c>
      <c r="H573" s="42" t="n">
        <f aca="false">H574+H595+H606+H609+H612+H614</f>
        <v>-1055.21</v>
      </c>
      <c r="I573" s="42" t="n">
        <f aca="false">I574+I595+I606+I609+I612+I614</f>
        <v>-1055.21</v>
      </c>
      <c r="J573" s="42" t="n">
        <f aca="false">J574+J595+J606+J609+J612+J614</f>
        <v>0</v>
      </c>
      <c r="K573" s="42" t="n">
        <f aca="false">K574+K595+K606+K609+K612+K614</f>
        <v>0</v>
      </c>
      <c r="L573" s="42" t="n">
        <f aca="false">L574+L595+L606+L609+L612+L614</f>
        <v>0</v>
      </c>
      <c r="M573" s="42" t="n">
        <f aca="false">M574+M595+M606+M609+M612+M614</f>
        <v>0</v>
      </c>
      <c r="N573" s="42" t="n">
        <f aca="false">N574+N595+N606+N609+N612+N614</f>
        <v>0</v>
      </c>
      <c r="O573" s="42" t="n">
        <f aca="false">O574+O595+O606+O609+O612+O614</f>
        <v>0</v>
      </c>
      <c r="P573" s="42" t="n">
        <f aca="false">P574+P595+P606+P609+P612+P614</f>
        <v>0</v>
      </c>
      <c r="Q573" s="42" t="n">
        <f aca="false">Q574+Q595+Q606+Q609+Q612+Q614</f>
        <v>0</v>
      </c>
      <c r="R573" s="58"/>
      <c r="S573" s="42" t="n">
        <f aca="false">S574+S595+S606+S609+S612+S614</f>
        <v>78000262.8</v>
      </c>
      <c r="T573" s="32"/>
    </row>
    <row r="574" s="33" customFormat="true" ht="22.5" hidden="false" customHeight="true" outlineLevel="0" collapsed="false">
      <c r="A574" s="98" t="s">
        <v>450</v>
      </c>
      <c r="B574" s="60" t="s">
        <v>26</v>
      </c>
      <c r="C574" s="60" t="s">
        <v>80</v>
      </c>
      <c r="D574" s="60" t="s">
        <v>30</v>
      </c>
      <c r="E574" s="61" t="s">
        <v>451</v>
      </c>
      <c r="F574" s="61"/>
      <c r="G574" s="48" t="n">
        <f aca="false">G575+G584+G594</f>
        <v>22783890.01</v>
      </c>
      <c r="H574" s="48" t="n">
        <f aca="false">H575+H584+H594</f>
        <v>-1055.21</v>
      </c>
      <c r="I574" s="48" t="n">
        <f aca="false">I575+I584+I594</f>
        <v>-1055.21</v>
      </c>
      <c r="J574" s="48" t="n">
        <f aca="false">J575+J584+J594</f>
        <v>0</v>
      </c>
      <c r="K574" s="48" t="n">
        <f aca="false">K575+K584+K594</f>
        <v>0</v>
      </c>
      <c r="L574" s="48" t="n">
        <f aca="false">L575+L584+L594</f>
        <v>0</v>
      </c>
      <c r="M574" s="48" t="n">
        <f aca="false">M575+M584+M594</f>
        <v>0</v>
      </c>
      <c r="N574" s="48" t="n">
        <f aca="false">N575+N584+N594</f>
        <v>0</v>
      </c>
      <c r="O574" s="48" t="n">
        <f aca="false">O575+O584+O594</f>
        <v>0</v>
      </c>
      <c r="P574" s="48" t="n">
        <f aca="false">P575+P584+P594</f>
        <v>0</v>
      </c>
      <c r="Q574" s="48" t="n">
        <f aca="false">Q575+Q584+Q594</f>
        <v>0</v>
      </c>
      <c r="R574" s="62"/>
      <c r="S574" s="48" t="n">
        <f aca="false">S575+S584+S594</f>
        <v>22782834.8</v>
      </c>
      <c r="T574" s="32"/>
    </row>
    <row r="575" s="33" customFormat="true" ht="22.5" hidden="false" customHeight="true" outlineLevel="0" collapsed="false">
      <c r="A575" s="63" t="s">
        <v>114</v>
      </c>
      <c r="B575" s="60"/>
      <c r="C575" s="64" t="s">
        <v>80</v>
      </c>
      <c r="D575" s="64" t="s">
        <v>30</v>
      </c>
      <c r="E575" s="65" t="s">
        <v>451</v>
      </c>
      <c r="F575" s="64" t="s">
        <v>115</v>
      </c>
      <c r="G575" s="165" t="n">
        <f aca="false">SUM(G576:G583)</f>
        <v>17998753.92</v>
      </c>
      <c r="H575" s="210" t="n">
        <f aca="false">SUM(H576:H583)</f>
        <v>0</v>
      </c>
      <c r="I575" s="210" t="n">
        <f aca="false">SUM(I576:I583)</f>
        <v>0</v>
      </c>
      <c r="J575" s="210" t="n">
        <f aca="false">SUM(J576:J583)</f>
        <v>0</v>
      </c>
      <c r="K575" s="210" t="n">
        <f aca="false">SUM(K576:K583)</f>
        <v>0</v>
      </c>
      <c r="L575" s="210" t="n">
        <f aca="false">SUM(L576:L583)</f>
        <v>0</v>
      </c>
      <c r="M575" s="210" t="n">
        <f aca="false">SUM(M576:M583)</f>
        <v>0</v>
      </c>
      <c r="N575" s="210" t="n">
        <f aca="false">SUM(N576:N583)</f>
        <v>0</v>
      </c>
      <c r="O575" s="210" t="n">
        <f aca="false">SUM(O576:O583)</f>
        <v>0</v>
      </c>
      <c r="P575" s="210" t="n">
        <f aca="false">SUM(P576:P583)</f>
        <v>0</v>
      </c>
      <c r="Q575" s="210" t="n">
        <f aca="false">SUM(Q576:Q583)</f>
        <v>0</v>
      </c>
      <c r="R575" s="66"/>
      <c r="S575" s="210" t="n">
        <f aca="false">SUM(S576:S583)</f>
        <v>17998753.92</v>
      </c>
      <c r="T575" s="32"/>
    </row>
    <row r="576" s="33" customFormat="true" ht="22.5" hidden="false" customHeight="true" outlineLevel="0" collapsed="false">
      <c r="A576" s="222" t="s">
        <v>403</v>
      </c>
      <c r="B576" s="60"/>
      <c r="C576" s="64"/>
      <c r="D576" s="64"/>
      <c r="E576" s="65"/>
      <c r="F576" s="65"/>
      <c r="G576" s="168" t="n">
        <v>1502960.77</v>
      </c>
      <c r="H576" s="54" t="n">
        <f aca="false">SUM(I576:Q576)</f>
        <v>0</v>
      </c>
      <c r="I576" s="53"/>
      <c r="J576" s="53"/>
      <c r="K576" s="53"/>
      <c r="L576" s="53"/>
      <c r="M576" s="53"/>
      <c r="N576" s="53"/>
      <c r="O576" s="53"/>
      <c r="P576" s="53"/>
      <c r="Q576" s="53"/>
      <c r="R576" s="66"/>
      <c r="S576" s="54" t="n">
        <f aca="false">G576+H576</f>
        <v>1502960.77</v>
      </c>
      <c r="T576" s="32"/>
    </row>
    <row r="577" s="33" customFormat="true" ht="21.75" hidden="false" customHeight="true" outlineLevel="0" collapsed="false">
      <c r="A577" s="211" t="s">
        <v>404</v>
      </c>
      <c r="B577" s="60"/>
      <c r="C577" s="64"/>
      <c r="D577" s="64"/>
      <c r="E577" s="65"/>
      <c r="F577" s="65"/>
      <c r="G577" s="168" t="n">
        <v>2094781</v>
      </c>
      <c r="H577" s="54" t="n">
        <f aca="false">SUM(I577:Q577)</f>
        <v>0</v>
      </c>
      <c r="I577" s="53"/>
      <c r="J577" s="53"/>
      <c r="K577" s="53"/>
      <c r="L577" s="53"/>
      <c r="M577" s="53"/>
      <c r="N577" s="53"/>
      <c r="O577" s="53"/>
      <c r="P577" s="53"/>
      <c r="Q577" s="53"/>
      <c r="R577" s="66"/>
      <c r="S577" s="54" t="n">
        <f aca="false">G577+H577</f>
        <v>2094781</v>
      </c>
      <c r="T577" s="32"/>
    </row>
    <row r="578" s="33" customFormat="true" ht="20.25" hidden="false" customHeight="true" outlineLevel="0" collapsed="false">
      <c r="A578" s="211" t="s">
        <v>405</v>
      </c>
      <c r="B578" s="60"/>
      <c r="C578" s="64"/>
      <c r="D578" s="64"/>
      <c r="E578" s="65"/>
      <c r="F578" s="65"/>
      <c r="G578" s="168" t="n">
        <v>2223002</v>
      </c>
      <c r="H578" s="54" t="n">
        <f aca="false">SUM(I578:Q578)</f>
        <v>0</v>
      </c>
      <c r="I578" s="53"/>
      <c r="J578" s="53"/>
      <c r="K578" s="53"/>
      <c r="L578" s="53"/>
      <c r="M578" s="53"/>
      <c r="N578" s="53"/>
      <c r="O578" s="53"/>
      <c r="P578" s="53"/>
      <c r="Q578" s="53"/>
      <c r="R578" s="66"/>
      <c r="S578" s="54" t="n">
        <f aca="false">G578+H578</f>
        <v>2223002</v>
      </c>
      <c r="T578" s="32"/>
    </row>
    <row r="579" s="33" customFormat="true" ht="16.5" hidden="false" customHeight="true" outlineLevel="0" collapsed="false">
      <c r="A579" s="211" t="s">
        <v>406</v>
      </c>
      <c r="B579" s="60"/>
      <c r="C579" s="64"/>
      <c r="D579" s="64"/>
      <c r="E579" s="65"/>
      <c r="F579" s="65"/>
      <c r="G579" s="168" t="n">
        <v>2144240</v>
      </c>
      <c r="H579" s="54" t="n">
        <f aca="false">SUM(I579:Q579)</f>
        <v>0</v>
      </c>
      <c r="I579" s="53"/>
      <c r="J579" s="53"/>
      <c r="K579" s="53"/>
      <c r="L579" s="53"/>
      <c r="M579" s="53"/>
      <c r="N579" s="53"/>
      <c r="O579" s="53"/>
      <c r="P579" s="53"/>
      <c r="Q579" s="53"/>
      <c r="R579" s="66"/>
      <c r="S579" s="54" t="n">
        <f aca="false">G579+H579</f>
        <v>2144240</v>
      </c>
      <c r="T579" s="32"/>
    </row>
    <row r="580" s="33" customFormat="true" ht="15" hidden="false" customHeight="true" outlineLevel="0" collapsed="false">
      <c r="A580" s="211" t="s">
        <v>407</v>
      </c>
      <c r="B580" s="60"/>
      <c r="C580" s="64"/>
      <c r="D580" s="64"/>
      <c r="E580" s="65"/>
      <c r="F580" s="65"/>
      <c r="G580" s="168" t="n">
        <v>3200223.92</v>
      </c>
      <c r="H580" s="54" t="n">
        <f aca="false">SUM(I580:Q580)</f>
        <v>0</v>
      </c>
      <c r="I580" s="53"/>
      <c r="J580" s="53"/>
      <c r="K580" s="53"/>
      <c r="L580" s="53"/>
      <c r="M580" s="53"/>
      <c r="N580" s="53"/>
      <c r="O580" s="53"/>
      <c r="P580" s="53"/>
      <c r="Q580" s="53"/>
      <c r="R580" s="66"/>
      <c r="S580" s="54" t="n">
        <f aca="false">G580+H580</f>
        <v>3200223.92</v>
      </c>
      <c r="T580" s="32"/>
    </row>
    <row r="581" s="33" customFormat="true" ht="15.75" hidden="false" customHeight="true" outlineLevel="0" collapsed="false">
      <c r="A581" s="211" t="s">
        <v>408</v>
      </c>
      <c r="B581" s="60"/>
      <c r="C581" s="64"/>
      <c r="D581" s="64"/>
      <c r="E581" s="65"/>
      <c r="F581" s="65"/>
      <c r="G581" s="168" t="n">
        <v>3360700</v>
      </c>
      <c r="H581" s="54" t="n">
        <f aca="false">SUM(I581:Q581)</f>
        <v>0</v>
      </c>
      <c r="I581" s="53"/>
      <c r="J581" s="53"/>
      <c r="K581" s="53"/>
      <c r="L581" s="53"/>
      <c r="M581" s="53"/>
      <c r="N581" s="53"/>
      <c r="O581" s="53"/>
      <c r="P581" s="53"/>
      <c r="Q581" s="53"/>
      <c r="R581" s="66"/>
      <c r="S581" s="54" t="n">
        <f aca="false">G581+H581</f>
        <v>3360700</v>
      </c>
      <c r="T581" s="32"/>
    </row>
    <row r="582" s="33" customFormat="true" ht="15.75" hidden="false" customHeight="true" outlineLevel="0" collapsed="false">
      <c r="A582" s="211" t="s">
        <v>409</v>
      </c>
      <c r="B582" s="60"/>
      <c r="C582" s="64"/>
      <c r="D582" s="64"/>
      <c r="E582" s="65"/>
      <c r="F582" s="65"/>
      <c r="G582" s="168" t="n">
        <v>3133255</v>
      </c>
      <c r="H582" s="54" t="n">
        <f aca="false">SUM(I582:Q582)</f>
        <v>0</v>
      </c>
      <c r="I582" s="53"/>
      <c r="J582" s="53"/>
      <c r="K582" s="53"/>
      <c r="L582" s="53"/>
      <c r="M582" s="53"/>
      <c r="N582" s="53"/>
      <c r="O582" s="53"/>
      <c r="P582" s="53"/>
      <c r="Q582" s="53"/>
      <c r="R582" s="66"/>
      <c r="S582" s="54" t="n">
        <f aca="false">G582+H582</f>
        <v>3133255</v>
      </c>
      <c r="T582" s="32"/>
    </row>
    <row r="583" s="33" customFormat="true" ht="17.25" hidden="false" customHeight="true" outlineLevel="0" collapsed="false">
      <c r="A583" s="211" t="s">
        <v>410</v>
      </c>
      <c r="B583" s="60"/>
      <c r="C583" s="64"/>
      <c r="D583" s="64"/>
      <c r="E583" s="65"/>
      <c r="F583" s="65"/>
      <c r="G583" s="168" t="n">
        <v>339591.23</v>
      </c>
      <c r="H583" s="54" t="n">
        <f aca="false">SUM(I583:Q583)</f>
        <v>0</v>
      </c>
      <c r="I583" s="53"/>
      <c r="J583" s="53"/>
      <c r="K583" s="53"/>
      <c r="L583" s="53"/>
      <c r="M583" s="53"/>
      <c r="N583" s="53"/>
      <c r="O583" s="53"/>
      <c r="P583" s="53"/>
      <c r="Q583" s="53"/>
      <c r="R583" s="66"/>
      <c r="S583" s="54" t="n">
        <f aca="false">G583+H583</f>
        <v>339591.23</v>
      </c>
      <c r="T583" s="32"/>
    </row>
    <row r="584" s="33" customFormat="true" ht="25.5" hidden="false" customHeight="true" outlineLevel="0" collapsed="false">
      <c r="A584" s="63" t="s">
        <v>117</v>
      </c>
      <c r="B584" s="64" t="s">
        <v>26</v>
      </c>
      <c r="C584" s="64" t="s">
        <v>80</v>
      </c>
      <c r="D584" s="64" t="s">
        <v>30</v>
      </c>
      <c r="E584" s="65" t="s">
        <v>451</v>
      </c>
      <c r="F584" s="65" t="s">
        <v>118</v>
      </c>
      <c r="G584" s="165" t="n">
        <f aca="false">SUM(G585:G593)</f>
        <v>4752836.09</v>
      </c>
      <c r="H584" s="210" t="n">
        <f aca="false">SUM(H585:H593)</f>
        <v>944.79</v>
      </c>
      <c r="I584" s="210" t="n">
        <f aca="false">SUM(I585:I593)</f>
        <v>944.79</v>
      </c>
      <c r="J584" s="210" t="n">
        <f aca="false">SUM(J585:J593)</f>
        <v>0</v>
      </c>
      <c r="K584" s="210" t="n">
        <f aca="false">SUM(K585:K593)</f>
        <v>0</v>
      </c>
      <c r="L584" s="210" t="n">
        <f aca="false">SUM(L585:L593)</f>
        <v>0</v>
      </c>
      <c r="M584" s="210" t="n">
        <f aca="false">SUM(M585:M593)</f>
        <v>0</v>
      </c>
      <c r="N584" s="210" t="n">
        <f aca="false">SUM(N585:N593)</f>
        <v>0</v>
      </c>
      <c r="O584" s="210" t="n">
        <f aca="false">SUM(O585:O593)</f>
        <v>0</v>
      </c>
      <c r="P584" s="210" t="n">
        <f aca="false">SUM(P585:P593)</f>
        <v>0</v>
      </c>
      <c r="Q584" s="210" t="n">
        <f aca="false">SUM(Q585:Q593)</f>
        <v>0</v>
      </c>
      <c r="R584" s="55"/>
      <c r="S584" s="210" t="n">
        <f aca="false">SUM(S585:S593)</f>
        <v>4753780.88</v>
      </c>
      <c r="T584" s="32"/>
    </row>
    <row r="585" s="33" customFormat="true" ht="12" hidden="false" customHeight="true" outlineLevel="0" collapsed="false">
      <c r="A585" s="222" t="s">
        <v>403</v>
      </c>
      <c r="B585" s="64"/>
      <c r="C585" s="64"/>
      <c r="D585" s="64"/>
      <c r="E585" s="246"/>
      <c r="F585" s="65"/>
      <c r="G585" s="53" t="n">
        <v>1074278.65</v>
      </c>
      <c r="H585" s="54" t="n">
        <f aca="false">SUM(I585:Q585)</f>
        <v>0</v>
      </c>
      <c r="I585" s="54"/>
      <c r="J585" s="54"/>
      <c r="K585" s="54"/>
      <c r="L585" s="54"/>
      <c r="M585" s="54"/>
      <c r="N585" s="54"/>
      <c r="O585" s="54"/>
      <c r="P585" s="54"/>
      <c r="Q585" s="54"/>
      <c r="R585" s="55"/>
      <c r="S585" s="54" t="n">
        <f aca="false">G585+H585</f>
        <v>1074278.65</v>
      </c>
      <c r="T585" s="32"/>
    </row>
    <row r="586" s="33" customFormat="true" ht="12.75" hidden="false" customHeight="false" outlineLevel="0" collapsed="false">
      <c r="A586" s="211" t="s">
        <v>404</v>
      </c>
      <c r="B586" s="64"/>
      <c r="C586" s="64"/>
      <c r="D586" s="64"/>
      <c r="E586" s="65"/>
      <c r="F586" s="65"/>
      <c r="G586" s="53" t="n">
        <v>1118146.27</v>
      </c>
      <c r="H586" s="54" t="n">
        <f aca="false">SUM(I586:Q586)</f>
        <v>0</v>
      </c>
      <c r="I586" s="54"/>
      <c r="J586" s="54"/>
      <c r="K586" s="54"/>
      <c r="L586" s="54"/>
      <c r="M586" s="54"/>
      <c r="N586" s="54"/>
      <c r="O586" s="54"/>
      <c r="P586" s="54"/>
      <c r="Q586" s="54"/>
      <c r="R586" s="55"/>
      <c r="S586" s="54" t="n">
        <f aca="false">G586+H586</f>
        <v>1118146.27</v>
      </c>
      <c r="T586" s="32"/>
    </row>
    <row r="587" s="33" customFormat="true" ht="15.75" hidden="false" customHeight="true" outlineLevel="0" collapsed="false">
      <c r="A587" s="211" t="s">
        <v>405</v>
      </c>
      <c r="B587" s="64"/>
      <c r="C587" s="64"/>
      <c r="D587" s="64"/>
      <c r="E587" s="65"/>
      <c r="F587" s="65"/>
      <c r="G587" s="53" t="n">
        <v>407159.1</v>
      </c>
      <c r="H587" s="54" t="n">
        <f aca="false">SUM(I587:Q587)</f>
        <v>0</v>
      </c>
      <c r="I587" s="54"/>
      <c r="J587" s="54"/>
      <c r="K587" s="54"/>
      <c r="L587" s="54"/>
      <c r="M587" s="54"/>
      <c r="N587" s="54"/>
      <c r="O587" s="54"/>
      <c r="P587" s="54"/>
      <c r="Q587" s="54"/>
      <c r="R587" s="55"/>
      <c r="S587" s="54" t="n">
        <f aca="false">G587+H587</f>
        <v>407159.1</v>
      </c>
      <c r="T587" s="32"/>
    </row>
    <row r="588" s="33" customFormat="true" ht="17.25" hidden="false" customHeight="true" outlineLevel="0" collapsed="false">
      <c r="A588" s="211" t="s">
        <v>406</v>
      </c>
      <c r="B588" s="64"/>
      <c r="C588" s="64"/>
      <c r="D588" s="64"/>
      <c r="E588" s="65"/>
      <c r="F588" s="65"/>
      <c r="G588" s="53" t="n">
        <v>182912</v>
      </c>
      <c r="H588" s="54" t="n">
        <f aca="false">SUM(I588:Q588)</f>
        <v>0</v>
      </c>
      <c r="I588" s="54"/>
      <c r="J588" s="54"/>
      <c r="K588" s="54"/>
      <c r="L588" s="54"/>
      <c r="M588" s="54"/>
      <c r="N588" s="54"/>
      <c r="O588" s="54"/>
      <c r="P588" s="54"/>
      <c r="Q588" s="54"/>
      <c r="R588" s="55"/>
      <c r="S588" s="54" t="n">
        <f aca="false">G588+H588</f>
        <v>182912</v>
      </c>
      <c r="T588" s="32"/>
    </row>
    <row r="589" s="33" customFormat="true" ht="19.5" hidden="false" customHeight="true" outlineLevel="0" collapsed="false">
      <c r="A589" s="211" t="s">
        <v>407</v>
      </c>
      <c r="B589" s="64"/>
      <c r="C589" s="64"/>
      <c r="D589" s="64"/>
      <c r="E589" s="65"/>
      <c r="F589" s="65"/>
      <c r="G589" s="53" t="n">
        <v>1805072.07</v>
      </c>
      <c r="H589" s="54" t="n">
        <f aca="false">SUM(I589:Q589)</f>
        <v>0</v>
      </c>
      <c r="I589" s="54"/>
      <c r="J589" s="54"/>
      <c r="K589" s="54"/>
      <c r="L589" s="54"/>
      <c r="M589" s="54"/>
      <c r="N589" s="54"/>
      <c r="O589" s="54"/>
      <c r="P589" s="54"/>
      <c r="Q589" s="54"/>
      <c r="R589" s="55"/>
      <c r="S589" s="54" t="n">
        <f aca="false">G589+H589</f>
        <v>1805072.07</v>
      </c>
      <c r="T589" s="32"/>
    </row>
    <row r="590" s="33" customFormat="true" ht="21.75" hidden="false" customHeight="true" outlineLevel="0" collapsed="false">
      <c r="A590" s="211" t="s">
        <v>408</v>
      </c>
      <c r="B590" s="64"/>
      <c r="C590" s="64"/>
      <c r="D590" s="64"/>
      <c r="E590" s="65"/>
      <c r="F590" s="65"/>
      <c r="G590" s="53" t="n">
        <v>36000</v>
      </c>
      <c r="H590" s="54" t="n">
        <f aca="false">SUM(I590:Q590)</f>
        <v>0</v>
      </c>
      <c r="I590" s="54"/>
      <c r="J590" s="54"/>
      <c r="K590" s="54"/>
      <c r="L590" s="54"/>
      <c r="M590" s="54"/>
      <c r="N590" s="54"/>
      <c r="O590" s="54"/>
      <c r="P590" s="54"/>
      <c r="Q590" s="54"/>
      <c r="R590" s="55"/>
      <c r="S590" s="54" t="n">
        <f aca="false">G590+H590</f>
        <v>36000</v>
      </c>
      <c r="T590" s="32"/>
    </row>
    <row r="591" s="33" customFormat="true" ht="14.25" hidden="false" customHeight="true" outlineLevel="0" collapsed="false">
      <c r="A591" s="211" t="s">
        <v>409</v>
      </c>
      <c r="B591" s="64"/>
      <c r="C591" s="64"/>
      <c r="D591" s="64"/>
      <c r="E591" s="65"/>
      <c r="F591" s="65"/>
      <c r="G591" s="53" t="n">
        <v>99268</v>
      </c>
      <c r="H591" s="54" t="n">
        <f aca="false">SUM(I591:Q591)</f>
        <v>944.79</v>
      </c>
      <c r="I591" s="54" t="n">
        <v>944.79</v>
      </c>
      <c r="J591" s="54"/>
      <c r="K591" s="54"/>
      <c r="L591" s="54"/>
      <c r="M591" s="54"/>
      <c r="N591" s="54"/>
      <c r="O591" s="54"/>
      <c r="P591" s="54"/>
      <c r="Q591" s="54"/>
      <c r="R591" s="55"/>
      <c r="S591" s="54" t="n">
        <f aca="false">G591+H591</f>
        <v>100212.79</v>
      </c>
      <c r="T591" s="32"/>
    </row>
    <row r="592" s="33" customFormat="true" ht="21.75" hidden="true" customHeight="true" outlineLevel="0" collapsed="false">
      <c r="A592" s="211" t="s">
        <v>410</v>
      </c>
      <c r="B592" s="64"/>
      <c r="C592" s="64"/>
      <c r="D592" s="64"/>
      <c r="E592" s="65"/>
      <c r="F592" s="65"/>
      <c r="G592" s="53" t="n">
        <v>0</v>
      </c>
      <c r="H592" s="54" t="n">
        <f aca="false">SUM(I592:Q592)</f>
        <v>0</v>
      </c>
      <c r="I592" s="54"/>
      <c r="J592" s="54"/>
      <c r="K592" s="54"/>
      <c r="L592" s="54"/>
      <c r="M592" s="54"/>
      <c r="N592" s="54"/>
      <c r="O592" s="54"/>
      <c r="P592" s="54"/>
      <c r="Q592" s="54"/>
      <c r="R592" s="55"/>
      <c r="S592" s="54" t="n">
        <f aca="false">G592+H592</f>
        <v>0</v>
      </c>
      <c r="T592" s="32"/>
    </row>
    <row r="593" s="33" customFormat="true" ht="12.75" hidden="false" customHeight="false" outlineLevel="0" collapsed="false">
      <c r="A593" s="83" t="s">
        <v>399</v>
      </c>
      <c r="B593" s="64"/>
      <c r="C593" s="64"/>
      <c r="D593" s="64"/>
      <c r="E593" s="65"/>
      <c r="F593" s="65"/>
      <c r="G593" s="53" t="n">
        <v>30000</v>
      </c>
      <c r="H593" s="54" t="n">
        <f aca="false">SUM(I593:Q593)</f>
        <v>0</v>
      </c>
      <c r="I593" s="54"/>
      <c r="J593" s="54"/>
      <c r="K593" s="54"/>
      <c r="L593" s="54"/>
      <c r="M593" s="54"/>
      <c r="N593" s="54"/>
      <c r="O593" s="54"/>
      <c r="P593" s="54"/>
      <c r="Q593" s="54"/>
      <c r="R593" s="55"/>
      <c r="S593" s="54" t="n">
        <f aca="false">G593+H593</f>
        <v>30000</v>
      </c>
      <c r="T593" s="32"/>
    </row>
    <row r="594" s="33" customFormat="true" ht="31.5" hidden="false" customHeight="true" outlineLevel="0" collapsed="false">
      <c r="A594" s="100" t="s">
        <v>35</v>
      </c>
      <c r="B594" s="64" t="s">
        <v>26</v>
      </c>
      <c r="C594" s="64" t="s">
        <v>80</v>
      </c>
      <c r="D594" s="64" t="s">
        <v>30</v>
      </c>
      <c r="E594" s="65" t="s">
        <v>451</v>
      </c>
      <c r="F594" s="65" t="s">
        <v>40</v>
      </c>
      <c r="G594" s="53" t="n">
        <v>32300</v>
      </c>
      <c r="H594" s="54" t="n">
        <f aca="false">SUM(I594:Q594)</f>
        <v>-2000</v>
      </c>
      <c r="I594" s="54" t="n">
        <v>-2000</v>
      </c>
      <c r="J594" s="54"/>
      <c r="K594" s="54"/>
      <c r="L594" s="54"/>
      <c r="M594" s="54"/>
      <c r="N594" s="54"/>
      <c r="O594" s="54"/>
      <c r="P594" s="54"/>
      <c r="Q594" s="54"/>
      <c r="R594" s="55"/>
      <c r="S594" s="54" t="n">
        <f aca="false">G594+H594</f>
        <v>30300</v>
      </c>
      <c r="T594" s="32"/>
    </row>
    <row r="595" s="33" customFormat="true" ht="36" hidden="false" customHeight="false" outlineLevel="0" collapsed="false">
      <c r="A595" s="98" t="s">
        <v>452</v>
      </c>
      <c r="B595" s="60" t="s">
        <v>26</v>
      </c>
      <c r="C595" s="60" t="s">
        <v>80</v>
      </c>
      <c r="D595" s="60" t="s">
        <v>30</v>
      </c>
      <c r="E595" s="61" t="s">
        <v>453</v>
      </c>
      <c r="F595" s="61"/>
      <c r="G595" s="48" t="n">
        <f aca="false">G596+G599+G603+G605</f>
        <v>35807497</v>
      </c>
      <c r="H595" s="48" t="n">
        <f aca="false">H596+H599+H603+H605</f>
        <v>0</v>
      </c>
      <c r="I595" s="48" t="n">
        <f aca="false">I596+I599+I603+I605</f>
        <v>0</v>
      </c>
      <c r="J595" s="48" t="n">
        <f aca="false">J596+J599+J603+J605</f>
        <v>0</v>
      </c>
      <c r="K595" s="48" t="n">
        <f aca="false">K596+K599+K603+K605</f>
        <v>0</v>
      </c>
      <c r="L595" s="48" t="n">
        <f aca="false">L596+L599+L603+L605</f>
        <v>0</v>
      </c>
      <c r="M595" s="48" t="n">
        <f aca="false">M596+M599+M603+M605</f>
        <v>0</v>
      </c>
      <c r="N595" s="48" t="n">
        <f aca="false">N596+N599+N603+N605</f>
        <v>0</v>
      </c>
      <c r="O595" s="48" t="n">
        <f aca="false">O596+O599+O603+O605</f>
        <v>0</v>
      </c>
      <c r="P595" s="48" t="n">
        <f aca="false">P596+P599+P603+P605</f>
        <v>0</v>
      </c>
      <c r="Q595" s="48" t="n">
        <f aca="false">Q596+Q599+Q603+Q605</f>
        <v>0</v>
      </c>
      <c r="R595" s="62"/>
      <c r="S595" s="48" t="n">
        <f aca="false">S596+S599+S603+S605</f>
        <v>35807497</v>
      </c>
      <c r="T595" s="32"/>
    </row>
    <row r="596" s="33" customFormat="true" ht="12.75" hidden="false" customHeight="false" outlineLevel="0" collapsed="false">
      <c r="A596" s="63" t="s">
        <v>114</v>
      </c>
      <c r="B596" s="60"/>
      <c r="C596" s="64" t="s">
        <v>80</v>
      </c>
      <c r="D596" s="64" t="s">
        <v>30</v>
      </c>
      <c r="E596" s="65" t="s">
        <v>453</v>
      </c>
      <c r="F596" s="64" t="s">
        <v>115</v>
      </c>
      <c r="G596" s="210" t="n">
        <f aca="false">SUM(G597:G598)</f>
        <v>29856818</v>
      </c>
      <c r="H596" s="210" t="n">
        <f aca="false">SUM(H597:H598)</f>
        <v>0</v>
      </c>
      <c r="I596" s="210" t="n">
        <f aca="false">SUM(I597:I598)</f>
        <v>0</v>
      </c>
      <c r="J596" s="210" t="n">
        <f aca="false">SUM(J597:J598)</f>
        <v>0</v>
      </c>
      <c r="K596" s="210" t="n">
        <f aca="false">SUM(K597:K598)</f>
        <v>0</v>
      </c>
      <c r="L596" s="210" t="n">
        <f aca="false">SUM(L597:L598)</f>
        <v>0</v>
      </c>
      <c r="M596" s="210" t="n">
        <f aca="false">SUM(M597:M598)</f>
        <v>0</v>
      </c>
      <c r="N596" s="210" t="n">
        <f aca="false">SUM(N597:N598)</f>
        <v>0</v>
      </c>
      <c r="O596" s="210" t="n">
        <f aca="false">SUM(O597:O598)</f>
        <v>0</v>
      </c>
      <c r="P596" s="210" t="n">
        <f aca="false">SUM(P597:P598)</f>
        <v>0</v>
      </c>
      <c r="Q596" s="210" t="n">
        <f aca="false">SUM(Q597:Q598)</f>
        <v>0</v>
      </c>
      <c r="R596" s="66"/>
      <c r="S596" s="210" t="n">
        <f aca="false">SUM(S597:S598)</f>
        <v>29856818</v>
      </c>
      <c r="T596" s="32"/>
    </row>
    <row r="597" s="33" customFormat="true" ht="12.75" hidden="false" customHeight="false" outlineLevel="0" collapsed="false">
      <c r="A597" s="83" t="s">
        <v>399</v>
      </c>
      <c r="B597" s="60"/>
      <c r="C597" s="64"/>
      <c r="D597" s="64"/>
      <c r="E597" s="65"/>
      <c r="F597" s="65"/>
      <c r="G597" s="240" t="n">
        <v>17167766</v>
      </c>
      <c r="H597" s="54" t="n">
        <f aca="false">SUM(I597:Q597)</f>
        <v>0</v>
      </c>
      <c r="I597" s="53"/>
      <c r="J597" s="53"/>
      <c r="K597" s="53"/>
      <c r="L597" s="53"/>
      <c r="M597" s="53"/>
      <c r="N597" s="53"/>
      <c r="O597" s="53"/>
      <c r="P597" s="53"/>
      <c r="Q597" s="53"/>
      <c r="R597" s="66"/>
      <c r="S597" s="54" t="n">
        <f aca="false">G597+H597</f>
        <v>17167766</v>
      </c>
      <c r="T597" s="32"/>
    </row>
    <row r="598" s="33" customFormat="true" ht="16.5" hidden="false" customHeight="true" outlineLevel="0" collapsed="false">
      <c r="A598" s="83" t="s">
        <v>421</v>
      </c>
      <c r="B598" s="60"/>
      <c r="C598" s="64"/>
      <c r="D598" s="64"/>
      <c r="E598" s="65"/>
      <c r="F598" s="65"/>
      <c r="G598" s="210" t="n">
        <v>12689052</v>
      </c>
      <c r="H598" s="54" t="n">
        <f aca="false">SUM(I598:Q598)</f>
        <v>0</v>
      </c>
      <c r="I598" s="53"/>
      <c r="J598" s="53"/>
      <c r="K598" s="53"/>
      <c r="L598" s="53"/>
      <c r="M598" s="53"/>
      <c r="N598" s="53"/>
      <c r="O598" s="53"/>
      <c r="P598" s="53"/>
      <c r="Q598" s="53"/>
      <c r="R598" s="66"/>
      <c r="S598" s="54" t="n">
        <f aca="false">G598+H598</f>
        <v>12689052</v>
      </c>
      <c r="T598" s="32"/>
    </row>
    <row r="599" customFormat="false" ht="24" hidden="false" customHeight="true" outlineLevel="0" collapsed="false">
      <c r="A599" s="143" t="s">
        <v>454</v>
      </c>
      <c r="B599" s="64" t="s">
        <v>26</v>
      </c>
      <c r="C599" s="64" t="s">
        <v>80</v>
      </c>
      <c r="D599" s="64" t="s">
        <v>30</v>
      </c>
      <c r="E599" s="65" t="s">
        <v>453</v>
      </c>
      <c r="F599" s="65" t="s">
        <v>118</v>
      </c>
      <c r="G599" s="210" t="n">
        <f aca="false">G600+G601+G602</f>
        <v>998421</v>
      </c>
      <c r="H599" s="210" t="n">
        <f aca="false">H600+H601+H602</f>
        <v>0</v>
      </c>
      <c r="I599" s="210" t="n">
        <f aca="false">I600+I601+I602</f>
        <v>0</v>
      </c>
      <c r="J599" s="210" t="n">
        <f aca="false">J600+J601+J602</f>
        <v>0</v>
      </c>
      <c r="K599" s="210" t="n">
        <f aca="false">K600+K601+K602</f>
        <v>0</v>
      </c>
      <c r="L599" s="210" t="n">
        <f aca="false">L600+L601+L602</f>
        <v>0</v>
      </c>
      <c r="M599" s="210" t="n">
        <f aca="false">M600+M601+M602</f>
        <v>0</v>
      </c>
      <c r="N599" s="210" t="n">
        <f aca="false">N600+N601+N602</f>
        <v>0</v>
      </c>
      <c r="O599" s="210" t="n">
        <f aca="false">O600+O601+O602</f>
        <v>0</v>
      </c>
      <c r="P599" s="210" t="n">
        <f aca="false">P600+P601+P602</f>
        <v>0</v>
      </c>
      <c r="Q599" s="210" t="n">
        <f aca="false">Q600+Q601+Q602</f>
        <v>0</v>
      </c>
      <c r="R599" s="55"/>
      <c r="S599" s="210" t="n">
        <f aca="false">S600+S601+S602</f>
        <v>998421</v>
      </c>
      <c r="T599" s="32"/>
    </row>
    <row r="600" customFormat="false" ht="21.75" hidden="false" customHeight="true" outlineLevel="0" collapsed="false">
      <c r="A600" s="211" t="s">
        <v>406</v>
      </c>
      <c r="B600" s="64"/>
      <c r="C600" s="64"/>
      <c r="D600" s="64"/>
      <c r="E600" s="65"/>
      <c r="F600" s="65"/>
      <c r="G600" s="240" t="n">
        <v>9221</v>
      </c>
      <c r="H600" s="54" t="n">
        <f aca="false">SUM(I600:Q600)</f>
        <v>0</v>
      </c>
      <c r="I600" s="54"/>
      <c r="J600" s="54"/>
      <c r="K600" s="54"/>
      <c r="L600" s="54"/>
      <c r="M600" s="54"/>
      <c r="N600" s="54"/>
      <c r="O600" s="54"/>
      <c r="P600" s="54"/>
      <c r="Q600" s="54"/>
      <c r="R600" s="63"/>
      <c r="S600" s="54" t="n">
        <f aca="false">G600+H600</f>
        <v>9221</v>
      </c>
      <c r="T600" s="32"/>
    </row>
    <row r="601" customFormat="false" ht="15.75" hidden="false" customHeight="true" outlineLevel="0" collapsed="false">
      <c r="A601" s="83" t="s">
        <v>399</v>
      </c>
      <c r="B601" s="64"/>
      <c r="C601" s="64"/>
      <c r="D601" s="64"/>
      <c r="E601" s="65"/>
      <c r="F601" s="65"/>
      <c r="G601" s="240" t="n">
        <v>213533</v>
      </c>
      <c r="H601" s="54" t="n">
        <f aca="false">SUM(I601:Q601)</f>
        <v>0</v>
      </c>
      <c r="I601" s="54"/>
      <c r="J601" s="54"/>
      <c r="K601" s="54"/>
      <c r="L601" s="54"/>
      <c r="M601" s="54"/>
      <c r="N601" s="54"/>
      <c r="O601" s="54"/>
      <c r="P601" s="54"/>
      <c r="Q601" s="54"/>
      <c r="R601" s="63"/>
      <c r="S601" s="54" t="n">
        <f aca="false">G601+H601</f>
        <v>213533</v>
      </c>
      <c r="T601" s="32"/>
    </row>
    <row r="602" customFormat="false" ht="17.25" hidden="false" customHeight="true" outlineLevel="0" collapsed="false">
      <c r="A602" s="83" t="s">
        <v>421</v>
      </c>
      <c r="B602" s="64"/>
      <c r="C602" s="64"/>
      <c r="D602" s="64"/>
      <c r="E602" s="65"/>
      <c r="F602" s="65"/>
      <c r="G602" s="240" t="n">
        <v>775667</v>
      </c>
      <c r="H602" s="54" t="n">
        <f aca="false">SUM(I602:Q602)</f>
        <v>0</v>
      </c>
      <c r="I602" s="54"/>
      <c r="J602" s="54"/>
      <c r="K602" s="54"/>
      <c r="L602" s="54"/>
      <c r="M602" s="54"/>
      <c r="N602" s="54"/>
      <c r="O602" s="54"/>
      <c r="P602" s="54"/>
      <c r="Q602" s="54"/>
      <c r="R602" s="55"/>
      <c r="S602" s="54" t="n">
        <f aca="false">G602+H602</f>
        <v>775667</v>
      </c>
      <c r="T602" s="32"/>
    </row>
    <row r="603" customFormat="false" ht="21" hidden="false" customHeight="true" outlineLevel="0" collapsed="false">
      <c r="A603" s="63" t="s">
        <v>455</v>
      </c>
      <c r="B603" s="64"/>
      <c r="C603" s="64" t="s">
        <v>80</v>
      </c>
      <c r="D603" s="64" t="s">
        <v>30</v>
      </c>
      <c r="E603" s="65" t="s">
        <v>453</v>
      </c>
      <c r="F603" s="65" t="s">
        <v>424</v>
      </c>
      <c r="G603" s="210" t="n">
        <f aca="false">G604</f>
        <v>4765258</v>
      </c>
      <c r="H603" s="54" t="n">
        <f aca="false">SUM(I603:Q603)</f>
        <v>0</v>
      </c>
      <c r="I603" s="54" t="n">
        <f aca="false">I604</f>
        <v>0</v>
      </c>
      <c r="J603" s="54" t="n">
        <f aca="false">J604</f>
        <v>0</v>
      </c>
      <c r="K603" s="54" t="n">
        <f aca="false">K604</f>
        <v>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O604</f>
        <v>0</v>
      </c>
      <c r="P603" s="54" t="n">
        <f aca="false">P604</f>
        <v>0</v>
      </c>
      <c r="Q603" s="54" t="n">
        <f aca="false">Q604</f>
        <v>0</v>
      </c>
      <c r="R603" s="247"/>
      <c r="S603" s="54" t="n">
        <f aca="false">S604</f>
        <v>4765258</v>
      </c>
      <c r="T603" s="32"/>
    </row>
    <row r="604" customFormat="false" ht="18" hidden="false" customHeight="true" outlineLevel="0" collapsed="false">
      <c r="A604" s="248" t="s">
        <v>425</v>
      </c>
      <c r="B604" s="64"/>
      <c r="C604" s="64"/>
      <c r="D604" s="64"/>
      <c r="E604" s="65"/>
      <c r="F604" s="65"/>
      <c r="G604" s="210" t="n">
        <v>4765258</v>
      </c>
      <c r="H604" s="54" t="n">
        <f aca="false">SUM(I604:Q604)</f>
        <v>0</v>
      </c>
      <c r="I604" s="54"/>
      <c r="J604" s="54"/>
      <c r="K604" s="54"/>
      <c r="L604" s="54"/>
      <c r="M604" s="54"/>
      <c r="N604" s="54"/>
      <c r="O604" s="54"/>
      <c r="P604" s="54"/>
      <c r="Q604" s="54"/>
      <c r="R604" s="66"/>
      <c r="S604" s="54" t="n">
        <f aca="false">G604+H604</f>
        <v>4765258</v>
      </c>
      <c r="T604" s="32"/>
    </row>
    <row r="605" customFormat="false" ht="30" hidden="false" customHeight="true" outlineLevel="0" collapsed="false">
      <c r="A605" s="63" t="s">
        <v>426</v>
      </c>
      <c r="B605" s="64" t="s">
        <v>26</v>
      </c>
      <c r="C605" s="64" t="s">
        <v>80</v>
      </c>
      <c r="D605" s="64" t="s">
        <v>30</v>
      </c>
      <c r="E605" s="65" t="s">
        <v>453</v>
      </c>
      <c r="F605" s="65" t="s">
        <v>427</v>
      </c>
      <c r="G605" s="53" t="n">
        <v>187000</v>
      </c>
      <c r="H605" s="54" t="n">
        <f aca="false">SUM(I605:Q605)</f>
        <v>0</v>
      </c>
      <c r="I605" s="54"/>
      <c r="J605" s="54"/>
      <c r="K605" s="54"/>
      <c r="L605" s="54"/>
      <c r="M605" s="54"/>
      <c r="N605" s="54"/>
      <c r="O605" s="54"/>
      <c r="P605" s="54"/>
      <c r="Q605" s="54"/>
      <c r="R605" s="55"/>
      <c r="S605" s="54" t="n">
        <f aca="false">G605+H605</f>
        <v>187000</v>
      </c>
      <c r="T605" s="32"/>
    </row>
    <row r="606" customFormat="false" ht="17.25" hidden="false" customHeight="true" outlineLevel="0" collapsed="false">
      <c r="A606" s="98" t="s">
        <v>456</v>
      </c>
      <c r="B606" s="60" t="s">
        <v>26</v>
      </c>
      <c r="C606" s="60" t="s">
        <v>80</v>
      </c>
      <c r="D606" s="60" t="s">
        <v>30</v>
      </c>
      <c r="E606" s="61" t="s">
        <v>457</v>
      </c>
      <c r="F606" s="61"/>
      <c r="G606" s="48" t="n">
        <f aca="false">G607+G608</f>
        <v>361000</v>
      </c>
      <c r="H606" s="48" t="n">
        <f aca="false">H607+H608</f>
        <v>0</v>
      </c>
      <c r="I606" s="48" t="n">
        <f aca="false">I607+I608</f>
        <v>0</v>
      </c>
      <c r="J606" s="48" t="n">
        <f aca="false">J607+J608</f>
        <v>0</v>
      </c>
      <c r="K606" s="48" t="n">
        <f aca="false">K607+K608</f>
        <v>0</v>
      </c>
      <c r="L606" s="48" t="n">
        <f aca="false">L607+L608</f>
        <v>0</v>
      </c>
      <c r="M606" s="48" t="n">
        <f aca="false">M607+M608</f>
        <v>0</v>
      </c>
      <c r="N606" s="48" t="n">
        <f aca="false">N607+N608</f>
        <v>0</v>
      </c>
      <c r="O606" s="48" t="n">
        <f aca="false">O607+O608</f>
        <v>0</v>
      </c>
      <c r="P606" s="48" t="n">
        <f aca="false">P607+P608</f>
        <v>0</v>
      </c>
      <c r="Q606" s="48" t="n">
        <f aca="false">Q607+Q608</f>
        <v>0</v>
      </c>
      <c r="R606" s="62"/>
      <c r="S606" s="48" t="n">
        <f aca="false">S607+S608</f>
        <v>361000</v>
      </c>
      <c r="T606" s="32"/>
    </row>
    <row r="607" customFormat="false" ht="26.25" hidden="false" customHeight="true" outlineLevel="0" collapsed="false">
      <c r="A607" s="143" t="s">
        <v>454</v>
      </c>
      <c r="B607" s="64" t="s">
        <v>26</v>
      </c>
      <c r="C607" s="64" t="s">
        <v>80</v>
      </c>
      <c r="D607" s="64" t="s">
        <v>30</v>
      </c>
      <c r="E607" s="65" t="s">
        <v>457</v>
      </c>
      <c r="F607" s="65" t="s">
        <v>118</v>
      </c>
      <c r="G607" s="53" t="n">
        <v>81000</v>
      </c>
      <c r="H607" s="54" t="n">
        <f aca="false">SUM(I607:Q607)</f>
        <v>0</v>
      </c>
      <c r="I607" s="54"/>
      <c r="J607" s="54"/>
      <c r="K607" s="54"/>
      <c r="L607" s="54"/>
      <c r="M607" s="54"/>
      <c r="N607" s="54"/>
      <c r="O607" s="54"/>
      <c r="P607" s="54"/>
      <c r="Q607" s="54"/>
      <c r="R607" s="63"/>
      <c r="S607" s="54" t="n">
        <f aca="false">G607+H607</f>
        <v>81000</v>
      </c>
      <c r="T607" s="32"/>
    </row>
    <row r="608" customFormat="false" ht="30" hidden="false" customHeight="true" outlineLevel="0" collapsed="false">
      <c r="A608" s="100" t="s">
        <v>35</v>
      </c>
      <c r="B608" s="64" t="s">
        <v>26</v>
      </c>
      <c r="C608" s="64" t="s">
        <v>80</v>
      </c>
      <c r="D608" s="64" t="s">
        <v>30</v>
      </c>
      <c r="E608" s="65" t="s">
        <v>457</v>
      </c>
      <c r="F608" s="65" t="s">
        <v>40</v>
      </c>
      <c r="G608" s="53" t="n">
        <v>280000</v>
      </c>
      <c r="H608" s="54" t="n">
        <f aca="false">SUM(I608:Q608)</f>
        <v>0</v>
      </c>
      <c r="I608" s="54"/>
      <c r="J608" s="54"/>
      <c r="K608" s="54"/>
      <c r="L608" s="54"/>
      <c r="M608" s="54"/>
      <c r="N608" s="54"/>
      <c r="O608" s="54"/>
      <c r="P608" s="54"/>
      <c r="Q608" s="54"/>
      <c r="R608" s="63"/>
      <c r="S608" s="54" t="n">
        <f aca="false">G608+H608</f>
        <v>280000</v>
      </c>
      <c r="T608" s="32"/>
    </row>
    <row r="609" s="101" customFormat="true" ht="17.25" hidden="false" customHeight="true" outlineLevel="0" collapsed="false">
      <c r="A609" s="59" t="s">
        <v>458</v>
      </c>
      <c r="B609" s="60"/>
      <c r="C609" s="60" t="s">
        <v>80</v>
      </c>
      <c r="D609" s="60" t="s">
        <v>30</v>
      </c>
      <c r="E609" s="60" t="s">
        <v>459</v>
      </c>
      <c r="F609" s="249"/>
      <c r="G609" s="48" t="n">
        <f aca="false">G610</f>
        <v>19048931</v>
      </c>
      <c r="H609" s="48" t="n">
        <f aca="false">H610</f>
        <v>0</v>
      </c>
      <c r="I609" s="48" t="n">
        <f aca="false">I610</f>
        <v>0</v>
      </c>
      <c r="J609" s="48" t="n">
        <f aca="false">J610</f>
        <v>0</v>
      </c>
      <c r="K609" s="48" t="n">
        <f aca="false">K610</f>
        <v>0</v>
      </c>
      <c r="L609" s="48" t="n">
        <f aca="false">L610</f>
        <v>0</v>
      </c>
      <c r="M609" s="48" t="n">
        <f aca="false">M610</f>
        <v>0</v>
      </c>
      <c r="N609" s="48" t="n">
        <f aca="false">N610</f>
        <v>0</v>
      </c>
      <c r="O609" s="48" t="n">
        <f aca="false">O610</f>
        <v>0</v>
      </c>
      <c r="P609" s="48" t="n">
        <f aca="false">P610</f>
        <v>0</v>
      </c>
      <c r="Q609" s="48" t="n">
        <f aca="false">Q610</f>
        <v>0</v>
      </c>
      <c r="R609" s="49"/>
      <c r="S609" s="48" t="n">
        <f aca="false">S610</f>
        <v>19048931</v>
      </c>
      <c r="T609" s="32"/>
    </row>
    <row r="610" s="101" customFormat="true" ht="17.25" hidden="false" customHeight="true" outlineLevel="0" collapsed="false">
      <c r="A610" s="63" t="s">
        <v>114</v>
      </c>
      <c r="B610" s="64"/>
      <c r="C610" s="64" t="s">
        <v>80</v>
      </c>
      <c r="D610" s="64" t="s">
        <v>30</v>
      </c>
      <c r="E610" s="64" t="s">
        <v>459</v>
      </c>
      <c r="F610" s="64" t="s">
        <v>115</v>
      </c>
      <c r="G610" s="53" t="n">
        <f aca="false">G611</f>
        <v>19048931</v>
      </c>
      <c r="H610" s="53" t="n">
        <f aca="false">H611</f>
        <v>0</v>
      </c>
      <c r="I610" s="53" t="n">
        <f aca="false">I611</f>
        <v>0</v>
      </c>
      <c r="J610" s="53" t="n">
        <f aca="false">J611</f>
        <v>0</v>
      </c>
      <c r="K610" s="53" t="n">
        <f aca="false">K611</f>
        <v>0</v>
      </c>
      <c r="L610" s="53" t="n">
        <f aca="false">L611</f>
        <v>0</v>
      </c>
      <c r="M610" s="53" t="n">
        <f aca="false">M611</f>
        <v>0</v>
      </c>
      <c r="N610" s="53" t="n">
        <f aca="false">N611</f>
        <v>0</v>
      </c>
      <c r="O610" s="53" t="n">
        <f aca="false">O611</f>
        <v>0</v>
      </c>
      <c r="P610" s="53" t="n">
        <f aca="false">P611</f>
        <v>0</v>
      </c>
      <c r="Q610" s="53" t="n">
        <f aca="false">Q611</f>
        <v>0</v>
      </c>
      <c r="R610" s="55"/>
      <c r="S610" s="53" t="n">
        <f aca="false">S611</f>
        <v>19048931</v>
      </c>
      <c r="T610" s="32"/>
    </row>
    <row r="611" s="101" customFormat="true" ht="17.25" hidden="false" customHeight="true" outlineLevel="0" collapsed="false">
      <c r="A611" s="83" t="s">
        <v>420</v>
      </c>
      <c r="B611" s="64"/>
      <c r="C611" s="64"/>
      <c r="D611" s="64"/>
      <c r="E611" s="64"/>
      <c r="F611" s="64"/>
      <c r="G611" s="53" t="n">
        <v>19048931</v>
      </c>
      <c r="H611" s="54" t="n">
        <f aca="false">SUM(I611:Q611)</f>
        <v>0</v>
      </c>
      <c r="I611" s="54"/>
      <c r="J611" s="54"/>
      <c r="K611" s="54"/>
      <c r="L611" s="54"/>
      <c r="M611" s="54"/>
      <c r="N611" s="54"/>
      <c r="O611" s="54"/>
      <c r="P611" s="54"/>
      <c r="Q611" s="54"/>
      <c r="R611" s="55"/>
      <c r="S611" s="54" t="n">
        <f aca="false">G611+H611</f>
        <v>19048931</v>
      </c>
      <c r="T611" s="32"/>
    </row>
    <row r="612" s="101" customFormat="true" ht="48" hidden="true" customHeight="false" outlineLevel="0" collapsed="false">
      <c r="A612" s="98" t="s">
        <v>396</v>
      </c>
      <c r="B612" s="60" t="s">
        <v>26</v>
      </c>
      <c r="C612" s="60" t="s">
        <v>80</v>
      </c>
      <c r="D612" s="60" t="s">
        <v>30</v>
      </c>
      <c r="E612" s="60" t="s">
        <v>397</v>
      </c>
      <c r="F612" s="60"/>
      <c r="G612" s="48" t="n">
        <f aca="false">G613</f>
        <v>0</v>
      </c>
      <c r="H612" s="48" t="n">
        <f aca="false">H613</f>
        <v>0</v>
      </c>
      <c r="I612" s="48" t="n">
        <f aca="false">I613</f>
        <v>0</v>
      </c>
      <c r="J612" s="48" t="n">
        <f aca="false">J613</f>
        <v>0</v>
      </c>
      <c r="K612" s="48" t="n">
        <f aca="false">K613</f>
        <v>0</v>
      </c>
      <c r="L612" s="48" t="n">
        <f aca="false">L613</f>
        <v>0</v>
      </c>
      <c r="M612" s="48" t="n">
        <f aca="false">M613</f>
        <v>0</v>
      </c>
      <c r="N612" s="48" t="n">
        <f aca="false">N613</f>
        <v>0</v>
      </c>
      <c r="O612" s="48"/>
      <c r="P612" s="48" t="n">
        <f aca="false">P613</f>
        <v>0</v>
      </c>
      <c r="Q612" s="48" t="n">
        <f aca="false">Q613</f>
        <v>0</v>
      </c>
      <c r="R612" s="62"/>
      <c r="S612" s="48" t="n">
        <f aca="false">S613</f>
        <v>0</v>
      </c>
      <c r="T612" s="32"/>
    </row>
    <row r="613" s="101" customFormat="true" ht="19.5" hidden="true" customHeight="true" outlineLevel="0" collapsed="false">
      <c r="A613" s="63" t="s">
        <v>117</v>
      </c>
      <c r="B613" s="64" t="s">
        <v>26</v>
      </c>
      <c r="C613" s="64" t="s">
        <v>80</v>
      </c>
      <c r="D613" s="64" t="s">
        <v>30</v>
      </c>
      <c r="E613" s="64" t="s">
        <v>459</v>
      </c>
      <c r="F613" s="64" t="s">
        <v>118</v>
      </c>
      <c r="G613" s="53" t="n">
        <v>0</v>
      </c>
      <c r="H613" s="54" t="n">
        <f aca="false">SUM(I613:Q613)</f>
        <v>0</v>
      </c>
      <c r="I613" s="54"/>
      <c r="J613" s="54"/>
      <c r="K613" s="54"/>
      <c r="L613" s="54"/>
      <c r="M613" s="54"/>
      <c r="N613" s="54"/>
      <c r="O613" s="54"/>
      <c r="P613" s="54"/>
      <c r="Q613" s="54"/>
      <c r="R613" s="55"/>
      <c r="S613" s="54" t="n">
        <f aca="false">G613+H613</f>
        <v>0</v>
      </c>
      <c r="T613" s="32"/>
    </row>
    <row r="614" customFormat="false" ht="19.5" hidden="true" customHeight="true" outlineLevel="0" collapsed="false">
      <c r="A614" s="98" t="s">
        <v>460</v>
      </c>
      <c r="B614" s="46" t="s">
        <v>26</v>
      </c>
      <c r="C614" s="46" t="s">
        <v>80</v>
      </c>
      <c r="D614" s="46" t="s">
        <v>30</v>
      </c>
      <c r="E614" s="46" t="s">
        <v>461</v>
      </c>
      <c r="F614" s="46"/>
      <c r="G614" s="48" t="n">
        <f aca="false">G615</f>
        <v>0</v>
      </c>
      <c r="H614" s="48" t="n">
        <f aca="false">H615</f>
        <v>0</v>
      </c>
      <c r="I614" s="48" t="n">
        <f aca="false">I615</f>
        <v>0</v>
      </c>
      <c r="J614" s="48" t="n">
        <f aca="false">J615</f>
        <v>0</v>
      </c>
      <c r="K614" s="48" t="n">
        <f aca="false">K615</f>
        <v>0</v>
      </c>
      <c r="L614" s="48" t="n">
        <f aca="false">L615</f>
        <v>0</v>
      </c>
      <c r="M614" s="48" t="n">
        <f aca="false">M615</f>
        <v>0</v>
      </c>
      <c r="N614" s="48" t="n">
        <f aca="false">N615</f>
        <v>0</v>
      </c>
      <c r="O614" s="48"/>
      <c r="P614" s="48" t="n">
        <f aca="false">P615</f>
        <v>0</v>
      </c>
      <c r="Q614" s="48" t="n">
        <f aca="false">Q615</f>
        <v>0</v>
      </c>
      <c r="R614" s="62"/>
      <c r="S614" s="48" t="n">
        <f aca="false">S615</f>
        <v>0</v>
      </c>
      <c r="T614" s="32"/>
    </row>
    <row r="615" customFormat="false" ht="17.25" hidden="true" customHeight="true" outlineLevel="0" collapsed="false">
      <c r="A615" s="100" t="s">
        <v>222</v>
      </c>
      <c r="B615" s="64" t="s">
        <v>26</v>
      </c>
      <c r="C615" s="64" t="s">
        <v>80</v>
      </c>
      <c r="D615" s="64" t="s">
        <v>30</v>
      </c>
      <c r="E615" s="51" t="s">
        <v>461</v>
      </c>
      <c r="F615" s="51" t="s">
        <v>175</v>
      </c>
      <c r="G615" s="53" t="n">
        <v>0</v>
      </c>
      <c r="H615" s="54" t="n">
        <f aca="false">SUM(I615:Q615)</f>
        <v>0</v>
      </c>
      <c r="I615" s="53"/>
      <c r="J615" s="53"/>
      <c r="K615" s="53"/>
      <c r="L615" s="53"/>
      <c r="M615" s="53"/>
      <c r="N615" s="53"/>
      <c r="O615" s="53"/>
      <c r="P615" s="53"/>
      <c r="Q615" s="53"/>
      <c r="R615" s="66"/>
      <c r="S615" s="54" t="n">
        <f aca="false">G615+H615</f>
        <v>0</v>
      </c>
      <c r="T615" s="32"/>
    </row>
    <row r="616" customFormat="false" ht="17.25" hidden="false" customHeight="true" outlineLevel="0" collapsed="false">
      <c r="A616" s="118" t="s">
        <v>462</v>
      </c>
      <c r="B616" s="35" t="s">
        <v>26</v>
      </c>
      <c r="C616" s="35" t="s">
        <v>80</v>
      </c>
      <c r="D616" s="35" t="s">
        <v>80</v>
      </c>
      <c r="E616" s="35"/>
      <c r="F616" s="35"/>
      <c r="G616" s="37" t="n">
        <f aca="false">G620+G628+G640+G647+G617</f>
        <v>10978134.16</v>
      </c>
      <c r="H616" s="37" t="n">
        <f aca="false">H620+H628+H640+H647+H617</f>
        <v>0</v>
      </c>
      <c r="I616" s="37" t="n">
        <f aca="false">I620+I628+I640+I647+I617</f>
        <v>0</v>
      </c>
      <c r="J616" s="37" t="n">
        <f aca="false">J620+J628+J640+J647+J617</f>
        <v>0</v>
      </c>
      <c r="K616" s="37" t="n">
        <f aca="false">K620+K628+K640+K647+K617</f>
        <v>0</v>
      </c>
      <c r="L616" s="37" t="n">
        <f aca="false">L620+L628+L640+L647+L617</f>
        <v>0</v>
      </c>
      <c r="M616" s="37" t="n">
        <f aca="false">M620+M628+M640+M647+M617</f>
        <v>0</v>
      </c>
      <c r="N616" s="37" t="n">
        <f aca="false">N620+N628+N640+N647+N617</f>
        <v>0</v>
      </c>
      <c r="O616" s="37" t="n">
        <f aca="false">O620+O628+O640+O647+O617</f>
        <v>0</v>
      </c>
      <c r="P616" s="37" t="n">
        <f aca="false">P620+P628+P640+P647+P617</f>
        <v>0</v>
      </c>
      <c r="Q616" s="37" t="n">
        <f aca="false">Q620+Q628+Q640+Q647+Q617</f>
        <v>0</v>
      </c>
      <c r="R616" s="56"/>
      <c r="S616" s="37" t="n">
        <f aca="false">S620+S628+S640+S647+S617</f>
        <v>10978134.16</v>
      </c>
      <c r="T616" s="32"/>
    </row>
    <row r="617" customFormat="false" ht="18.75" hidden="true" customHeight="true" outlineLevel="0" collapsed="false">
      <c r="A617" s="177" t="s">
        <v>87</v>
      </c>
      <c r="B617" s="87" t="s">
        <v>26</v>
      </c>
      <c r="C617" s="135" t="s">
        <v>80</v>
      </c>
      <c r="D617" s="135" t="s">
        <v>80</v>
      </c>
      <c r="E617" s="135" t="s">
        <v>89</v>
      </c>
      <c r="F617" s="135"/>
      <c r="G617" s="42" t="n">
        <f aca="false">G618</f>
        <v>0</v>
      </c>
      <c r="H617" s="42" t="n">
        <f aca="false">H618</f>
        <v>0</v>
      </c>
      <c r="I617" s="42" t="n">
        <f aca="false">I618</f>
        <v>0</v>
      </c>
      <c r="J617" s="42" t="n">
        <f aca="false">J618</f>
        <v>0</v>
      </c>
      <c r="K617" s="42" t="n">
        <f aca="false">K618</f>
        <v>0</v>
      </c>
      <c r="L617" s="42" t="n">
        <f aca="false">L618</f>
        <v>0</v>
      </c>
      <c r="M617" s="42" t="n">
        <f aca="false">M618</f>
        <v>0</v>
      </c>
      <c r="N617" s="42" t="n">
        <f aca="false">N618</f>
        <v>0</v>
      </c>
      <c r="O617" s="42" t="n">
        <f aca="false">O618</f>
        <v>0</v>
      </c>
      <c r="P617" s="42" t="n">
        <f aca="false">P618</f>
        <v>0</v>
      </c>
      <c r="Q617" s="42" t="n">
        <f aca="false">Q618</f>
        <v>0</v>
      </c>
      <c r="R617" s="58"/>
      <c r="S617" s="42" t="n">
        <f aca="false">S618</f>
        <v>0</v>
      </c>
      <c r="T617" s="32"/>
    </row>
    <row r="618" customFormat="false" ht="15.75" hidden="true" customHeight="true" outlineLevel="0" collapsed="false">
      <c r="A618" s="176" t="s">
        <v>338</v>
      </c>
      <c r="B618" s="60" t="s">
        <v>26</v>
      </c>
      <c r="C618" s="61" t="s">
        <v>80</v>
      </c>
      <c r="D618" s="61" t="s">
        <v>80</v>
      </c>
      <c r="E618" s="61" t="s">
        <v>339</v>
      </c>
      <c r="F618" s="61"/>
      <c r="G618" s="48" t="n">
        <f aca="false">G619</f>
        <v>0</v>
      </c>
      <c r="H618" s="48" t="n">
        <f aca="false">H619</f>
        <v>0</v>
      </c>
      <c r="I618" s="48" t="n">
        <f aca="false">I619</f>
        <v>0</v>
      </c>
      <c r="J618" s="48" t="n">
        <f aca="false">J619</f>
        <v>0</v>
      </c>
      <c r="K618" s="48" t="n">
        <f aca="false">K619</f>
        <v>0</v>
      </c>
      <c r="L618" s="48" t="n">
        <f aca="false">L619</f>
        <v>0</v>
      </c>
      <c r="M618" s="48" t="n">
        <f aca="false">M619</f>
        <v>0</v>
      </c>
      <c r="N618" s="48" t="n">
        <f aca="false">N619</f>
        <v>0</v>
      </c>
      <c r="O618" s="48" t="n">
        <f aca="false">O619</f>
        <v>0</v>
      </c>
      <c r="P618" s="48" t="n">
        <f aca="false">P619</f>
        <v>0</v>
      </c>
      <c r="Q618" s="48" t="n">
        <f aca="false">Q619</f>
        <v>0</v>
      </c>
      <c r="R618" s="250"/>
      <c r="S618" s="48" t="n">
        <f aca="false">S619</f>
        <v>0</v>
      </c>
      <c r="T618" s="32"/>
    </row>
    <row r="619" customFormat="false" ht="36" hidden="true" customHeight="false" outlineLevel="0" collapsed="false">
      <c r="A619" s="63" t="s">
        <v>117</v>
      </c>
      <c r="B619" s="64" t="s">
        <v>26</v>
      </c>
      <c r="C619" s="65" t="s">
        <v>80</v>
      </c>
      <c r="D619" s="65" t="s">
        <v>80</v>
      </c>
      <c r="E619" s="65" t="s">
        <v>339</v>
      </c>
      <c r="F619" s="65" t="s">
        <v>118</v>
      </c>
      <c r="G619" s="158" t="n">
        <v>0</v>
      </c>
      <c r="H619" s="54" t="n">
        <f aca="false">SUM(I619:Q619)</f>
        <v>0</v>
      </c>
      <c r="I619" s="158"/>
      <c r="J619" s="158"/>
      <c r="K619" s="158"/>
      <c r="L619" s="158"/>
      <c r="M619" s="158"/>
      <c r="N619" s="158"/>
      <c r="O619" s="158"/>
      <c r="P619" s="158"/>
      <c r="Q619" s="158"/>
      <c r="R619" s="66"/>
      <c r="S619" s="54" t="n">
        <f aca="false">G619+H619</f>
        <v>0</v>
      </c>
      <c r="T619" s="32"/>
    </row>
    <row r="620" customFormat="false" ht="13.5" hidden="false" customHeight="true" outlineLevel="0" collapsed="false">
      <c r="A620" s="86" t="s">
        <v>463</v>
      </c>
      <c r="B620" s="87" t="s">
        <v>26</v>
      </c>
      <c r="C620" s="87" t="s">
        <v>80</v>
      </c>
      <c r="D620" s="87" t="s">
        <v>80</v>
      </c>
      <c r="E620" s="135" t="s">
        <v>464</v>
      </c>
      <c r="F620" s="87"/>
      <c r="G620" s="42" t="n">
        <f aca="false">G621+G623</f>
        <v>265000</v>
      </c>
      <c r="H620" s="42" t="n">
        <f aca="false">H621+H623</f>
        <v>0</v>
      </c>
      <c r="I620" s="42" t="n">
        <f aca="false">I621+I623</f>
        <v>0</v>
      </c>
      <c r="J620" s="42" t="n">
        <f aca="false">J621+J623</f>
        <v>0</v>
      </c>
      <c r="K620" s="42" t="n">
        <f aca="false">K621+K623</f>
        <v>0</v>
      </c>
      <c r="L620" s="42" t="n">
        <f aca="false">L621+L623</f>
        <v>0</v>
      </c>
      <c r="M620" s="42" t="n">
        <f aca="false">M621+M623</f>
        <v>0</v>
      </c>
      <c r="N620" s="42" t="n">
        <f aca="false">N621+N623</f>
        <v>0</v>
      </c>
      <c r="O620" s="42" t="n">
        <f aca="false">O621+O623</f>
        <v>0</v>
      </c>
      <c r="P620" s="42" t="n">
        <f aca="false">P621+P623</f>
        <v>0</v>
      </c>
      <c r="Q620" s="42" t="n">
        <f aca="false">Q621+Q623</f>
        <v>0</v>
      </c>
      <c r="R620" s="58"/>
      <c r="S620" s="42" t="n">
        <f aca="false">S621+S623</f>
        <v>265000</v>
      </c>
      <c r="T620" s="32"/>
    </row>
    <row r="621" customFormat="false" ht="24" hidden="false" customHeight="true" outlineLevel="0" collapsed="false">
      <c r="A621" s="103" t="s">
        <v>465</v>
      </c>
      <c r="B621" s="60" t="s">
        <v>26</v>
      </c>
      <c r="C621" s="60" t="s">
        <v>80</v>
      </c>
      <c r="D621" s="60" t="s">
        <v>80</v>
      </c>
      <c r="E621" s="61" t="s">
        <v>466</v>
      </c>
      <c r="F621" s="61"/>
      <c r="G621" s="48" t="n">
        <f aca="false">G622</f>
        <v>265000</v>
      </c>
      <c r="H621" s="48" t="n">
        <f aca="false">H622</f>
        <v>0</v>
      </c>
      <c r="I621" s="48" t="n">
        <f aca="false">I622</f>
        <v>0</v>
      </c>
      <c r="J621" s="48" t="n">
        <f aca="false">J622</f>
        <v>0</v>
      </c>
      <c r="K621" s="48" t="n">
        <f aca="false">K622</f>
        <v>0</v>
      </c>
      <c r="L621" s="48" t="n">
        <f aca="false">L622</f>
        <v>0</v>
      </c>
      <c r="M621" s="48" t="n">
        <f aca="false">M622</f>
        <v>0</v>
      </c>
      <c r="N621" s="48" t="n">
        <f aca="false">N622</f>
        <v>0</v>
      </c>
      <c r="O621" s="48" t="n">
        <f aca="false">O622</f>
        <v>0</v>
      </c>
      <c r="P621" s="48" t="n">
        <f aca="false">P622</f>
        <v>0</v>
      </c>
      <c r="Q621" s="48" t="n">
        <f aca="false">Q622</f>
        <v>0</v>
      </c>
      <c r="R621" s="62"/>
      <c r="S621" s="48" t="n">
        <f aca="false">S622</f>
        <v>265000</v>
      </c>
      <c r="T621" s="32"/>
    </row>
    <row r="622" customFormat="false" ht="17.25" hidden="false" customHeight="true" outlineLevel="0" collapsed="false">
      <c r="A622" s="63" t="s">
        <v>117</v>
      </c>
      <c r="B622" s="64" t="s">
        <v>26</v>
      </c>
      <c r="C622" s="64" t="s">
        <v>80</v>
      </c>
      <c r="D622" s="64" t="s">
        <v>80</v>
      </c>
      <c r="E622" s="65" t="s">
        <v>466</v>
      </c>
      <c r="F622" s="65" t="s">
        <v>118</v>
      </c>
      <c r="G622" s="53" t="n">
        <v>265000</v>
      </c>
      <c r="H622" s="54" t="n">
        <f aca="false">SUM(I622:Q622)</f>
        <v>0</v>
      </c>
      <c r="I622" s="54"/>
      <c r="J622" s="54"/>
      <c r="K622" s="54"/>
      <c r="L622" s="54"/>
      <c r="M622" s="54"/>
      <c r="N622" s="54"/>
      <c r="O622" s="54"/>
      <c r="P622" s="54"/>
      <c r="Q622" s="54"/>
      <c r="R622" s="55"/>
      <c r="S622" s="54" t="n">
        <f aca="false">G622+H622</f>
        <v>265000</v>
      </c>
      <c r="T622" s="32"/>
    </row>
    <row r="623" customFormat="false" ht="36" hidden="true" customHeight="false" outlineLevel="0" collapsed="false">
      <c r="A623" s="59" t="s">
        <v>112</v>
      </c>
      <c r="B623" s="60" t="s">
        <v>26</v>
      </c>
      <c r="C623" s="60" t="s">
        <v>80</v>
      </c>
      <c r="D623" s="60" t="s">
        <v>80</v>
      </c>
      <c r="E623" s="61" t="s">
        <v>467</v>
      </c>
      <c r="F623" s="61"/>
      <c r="G623" s="48" t="n">
        <f aca="false">G624+G626</f>
        <v>0</v>
      </c>
      <c r="H623" s="48" t="n">
        <f aca="false">H624+H626</f>
        <v>0</v>
      </c>
      <c r="I623" s="48" t="n">
        <f aca="false">I624+I626</f>
        <v>0</v>
      </c>
      <c r="J623" s="48" t="n">
        <f aca="false">J624+J626</f>
        <v>0</v>
      </c>
      <c r="K623" s="48" t="n">
        <f aca="false">K624+K626</f>
        <v>0</v>
      </c>
      <c r="L623" s="48" t="n">
        <f aca="false">L624+L626</f>
        <v>0</v>
      </c>
      <c r="M623" s="48" t="n">
        <f aca="false">M624+M626</f>
        <v>0</v>
      </c>
      <c r="N623" s="48" t="n">
        <f aca="false">N624+N626</f>
        <v>0</v>
      </c>
      <c r="O623" s="48"/>
      <c r="P623" s="48" t="n">
        <f aca="false">P624+P626</f>
        <v>0</v>
      </c>
      <c r="Q623" s="48" t="n">
        <f aca="false">Q624+Q626</f>
        <v>0</v>
      </c>
      <c r="R623" s="62"/>
      <c r="S623" s="48" t="n">
        <f aca="false">S624+S626</f>
        <v>0</v>
      </c>
      <c r="T623" s="32"/>
    </row>
    <row r="624" customFormat="false" ht="36" hidden="true" customHeight="false" outlineLevel="0" collapsed="false">
      <c r="A624" s="63" t="s">
        <v>114</v>
      </c>
      <c r="B624" s="64" t="s">
        <v>26</v>
      </c>
      <c r="C624" s="64" t="s">
        <v>80</v>
      </c>
      <c r="D624" s="64" t="s">
        <v>80</v>
      </c>
      <c r="E624" s="65" t="s">
        <v>467</v>
      </c>
      <c r="F624" s="251" t="s">
        <v>115</v>
      </c>
      <c r="G624" s="53" t="n">
        <f aca="false">G625</f>
        <v>0</v>
      </c>
      <c r="H624" s="53" t="n">
        <f aca="false">H625</f>
        <v>0</v>
      </c>
      <c r="I624" s="53" t="n">
        <f aca="false">I625</f>
        <v>0</v>
      </c>
      <c r="J624" s="53" t="n">
        <f aca="false">J625</f>
        <v>0</v>
      </c>
      <c r="K624" s="53" t="n">
        <f aca="false">K625</f>
        <v>0</v>
      </c>
      <c r="L624" s="53" t="n">
        <f aca="false">L625</f>
        <v>0</v>
      </c>
      <c r="M624" s="53" t="n">
        <f aca="false">M625</f>
        <v>0</v>
      </c>
      <c r="N624" s="53" t="n">
        <f aca="false">N625</f>
        <v>0</v>
      </c>
      <c r="O624" s="53"/>
      <c r="P624" s="53" t="n">
        <f aca="false">P625</f>
        <v>0</v>
      </c>
      <c r="Q624" s="53" t="n">
        <f aca="false">Q625</f>
        <v>0</v>
      </c>
      <c r="R624" s="66"/>
      <c r="S624" s="53" t="n">
        <f aca="false">S625</f>
        <v>0</v>
      </c>
      <c r="T624" s="32"/>
    </row>
    <row r="625" customFormat="false" ht="18.75" hidden="true" customHeight="true" outlineLevel="0" collapsed="false">
      <c r="A625" s="252" t="s">
        <v>468</v>
      </c>
      <c r="B625" s="64"/>
      <c r="C625" s="64"/>
      <c r="D625" s="64"/>
      <c r="E625" s="65"/>
      <c r="F625" s="251"/>
      <c r="G625" s="53" t="n">
        <v>0</v>
      </c>
      <c r="H625" s="54" t="n">
        <f aca="false">SUM(I625:Q625)</f>
        <v>0</v>
      </c>
      <c r="I625" s="54"/>
      <c r="J625" s="54"/>
      <c r="K625" s="54"/>
      <c r="L625" s="54"/>
      <c r="M625" s="54"/>
      <c r="N625" s="54"/>
      <c r="O625" s="54"/>
      <c r="P625" s="54"/>
      <c r="Q625" s="54"/>
      <c r="R625" s="55"/>
      <c r="S625" s="54" t="n">
        <f aca="false">G625+H625</f>
        <v>0</v>
      </c>
      <c r="T625" s="32"/>
    </row>
    <row r="626" customFormat="false" ht="36" hidden="true" customHeight="false" outlineLevel="0" collapsed="false">
      <c r="A626" s="63" t="s">
        <v>117</v>
      </c>
      <c r="B626" s="64" t="s">
        <v>26</v>
      </c>
      <c r="C626" s="64" t="s">
        <v>80</v>
      </c>
      <c r="D626" s="64" t="s">
        <v>80</v>
      </c>
      <c r="E626" s="65" t="s">
        <v>467</v>
      </c>
      <c r="F626" s="251" t="s">
        <v>118</v>
      </c>
      <c r="G626" s="53" t="n">
        <f aca="false">G627</f>
        <v>0</v>
      </c>
      <c r="H626" s="54" t="n">
        <f aca="false">H627</f>
        <v>0</v>
      </c>
      <c r="I626" s="54" t="n">
        <f aca="false">I627</f>
        <v>0</v>
      </c>
      <c r="J626" s="54" t="n">
        <f aca="false">J627</f>
        <v>0</v>
      </c>
      <c r="K626" s="54" t="n">
        <f aca="false">K627</f>
        <v>0</v>
      </c>
      <c r="L626" s="54" t="n">
        <f aca="false">L627</f>
        <v>0</v>
      </c>
      <c r="M626" s="54" t="n">
        <f aca="false">M627</f>
        <v>0</v>
      </c>
      <c r="N626" s="54" t="n">
        <f aca="false">N627</f>
        <v>0</v>
      </c>
      <c r="O626" s="54"/>
      <c r="P626" s="54" t="n">
        <f aca="false">P627</f>
        <v>0</v>
      </c>
      <c r="Q626" s="54" t="n">
        <f aca="false">Q627</f>
        <v>0</v>
      </c>
      <c r="R626" s="55"/>
      <c r="S626" s="54" t="n">
        <f aca="false">S627</f>
        <v>0</v>
      </c>
      <c r="T626" s="32"/>
    </row>
    <row r="627" customFormat="false" ht="12.75" hidden="true" customHeight="false" outlineLevel="0" collapsed="false">
      <c r="A627" s="252" t="s">
        <v>468</v>
      </c>
      <c r="B627" s="64"/>
      <c r="C627" s="64"/>
      <c r="D627" s="64"/>
      <c r="E627" s="65"/>
      <c r="F627" s="251"/>
      <c r="G627" s="53" t="n">
        <v>0</v>
      </c>
      <c r="H627" s="54" t="n">
        <f aca="false">SUM(I627:Q627)</f>
        <v>0</v>
      </c>
      <c r="I627" s="54"/>
      <c r="J627" s="54"/>
      <c r="K627" s="54"/>
      <c r="L627" s="54"/>
      <c r="M627" s="54"/>
      <c r="N627" s="54"/>
      <c r="O627" s="54"/>
      <c r="P627" s="54"/>
      <c r="Q627" s="54"/>
      <c r="R627" s="66"/>
      <c r="S627" s="54" t="n">
        <f aca="false">G627+H627</f>
        <v>0</v>
      </c>
      <c r="T627" s="32"/>
    </row>
    <row r="628" customFormat="false" ht="36" hidden="false" customHeight="false" outlineLevel="0" collapsed="false">
      <c r="A628" s="86" t="s">
        <v>469</v>
      </c>
      <c r="B628" s="87" t="s">
        <v>26</v>
      </c>
      <c r="C628" s="87" t="s">
        <v>80</v>
      </c>
      <c r="D628" s="87" t="s">
        <v>80</v>
      </c>
      <c r="E628" s="135" t="s">
        <v>470</v>
      </c>
      <c r="F628" s="87"/>
      <c r="G628" s="253" t="n">
        <f aca="false">G629</f>
        <v>8063500</v>
      </c>
      <c r="H628" s="253" t="n">
        <f aca="false">H629</f>
        <v>0</v>
      </c>
      <c r="I628" s="253" t="n">
        <f aca="false">I629</f>
        <v>0</v>
      </c>
      <c r="J628" s="253" t="n">
        <f aca="false">J629</f>
        <v>0</v>
      </c>
      <c r="K628" s="253" t="n">
        <f aca="false">K629</f>
        <v>0</v>
      </c>
      <c r="L628" s="253" t="n">
        <f aca="false">L629</f>
        <v>0</v>
      </c>
      <c r="M628" s="253" t="n">
        <f aca="false">M629</f>
        <v>0</v>
      </c>
      <c r="N628" s="253" t="n">
        <f aca="false">N629</f>
        <v>0</v>
      </c>
      <c r="O628" s="253" t="n">
        <f aca="false">O629</f>
        <v>0</v>
      </c>
      <c r="P628" s="253" t="n">
        <f aca="false">P629</f>
        <v>0</v>
      </c>
      <c r="Q628" s="253" t="n">
        <f aca="false">Q629</f>
        <v>0</v>
      </c>
      <c r="R628" s="58"/>
      <c r="S628" s="253" t="n">
        <f aca="false">S629</f>
        <v>8063500</v>
      </c>
      <c r="T628" s="32"/>
    </row>
    <row r="629" customFormat="false" ht="36" hidden="false" customHeight="false" outlineLevel="0" collapsed="false">
      <c r="A629" s="103" t="s">
        <v>471</v>
      </c>
      <c r="B629" s="60" t="s">
        <v>26</v>
      </c>
      <c r="C629" s="60" t="s">
        <v>80</v>
      </c>
      <c r="D629" s="60" t="s">
        <v>80</v>
      </c>
      <c r="E629" s="61" t="s">
        <v>472</v>
      </c>
      <c r="F629" s="61"/>
      <c r="G629" s="245" t="n">
        <f aca="false">G630+G632</f>
        <v>8063500</v>
      </c>
      <c r="H629" s="245" t="n">
        <f aca="false">H630+H632</f>
        <v>0</v>
      </c>
      <c r="I629" s="245" t="n">
        <f aca="false">I630+I632</f>
        <v>0</v>
      </c>
      <c r="J629" s="245" t="n">
        <f aca="false">J630+J632</f>
        <v>0</v>
      </c>
      <c r="K629" s="245" t="n">
        <f aca="false">K630+K632</f>
        <v>0</v>
      </c>
      <c r="L629" s="245" t="n">
        <f aca="false">L630+L632</f>
        <v>0</v>
      </c>
      <c r="M629" s="245" t="n">
        <f aca="false">M630+M632</f>
        <v>0</v>
      </c>
      <c r="N629" s="245" t="n">
        <f aca="false">N630+N632</f>
        <v>0</v>
      </c>
      <c r="O629" s="245" t="n">
        <f aca="false">O630+O632</f>
        <v>0</v>
      </c>
      <c r="P629" s="245" t="n">
        <f aca="false">P630+P632</f>
        <v>0</v>
      </c>
      <c r="Q629" s="245" t="n">
        <f aca="false">Q630+Q632</f>
        <v>0</v>
      </c>
      <c r="R629" s="62"/>
      <c r="S629" s="245" t="n">
        <f aca="false">S630+S632</f>
        <v>8063500</v>
      </c>
      <c r="T629" s="32"/>
    </row>
    <row r="630" customFormat="false" ht="24" hidden="false" customHeight="false" outlineLevel="0" collapsed="false">
      <c r="A630" s="100" t="s">
        <v>473</v>
      </c>
      <c r="B630" s="60"/>
      <c r="C630" s="64" t="s">
        <v>80</v>
      </c>
      <c r="D630" s="64" t="s">
        <v>80</v>
      </c>
      <c r="E630" s="65" t="s">
        <v>474</v>
      </c>
      <c r="F630" s="65"/>
      <c r="G630" s="210" t="n">
        <f aca="false">G631</f>
        <v>7100500</v>
      </c>
      <c r="H630" s="240" t="n">
        <f aca="false">H631</f>
        <v>0</v>
      </c>
      <c r="I630" s="240" t="n">
        <f aca="false">I631</f>
        <v>0</v>
      </c>
      <c r="J630" s="240" t="n">
        <f aca="false">J631</f>
        <v>0</v>
      </c>
      <c r="K630" s="240" t="n">
        <f aca="false">K631</f>
        <v>0</v>
      </c>
      <c r="L630" s="240" t="n">
        <f aca="false">L631</f>
        <v>0</v>
      </c>
      <c r="M630" s="240" t="n">
        <f aca="false">M631</f>
        <v>0</v>
      </c>
      <c r="N630" s="240" t="n">
        <f aca="false">N631</f>
        <v>0</v>
      </c>
      <c r="O630" s="240" t="n">
        <f aca="false">O631</f>
        <v>0</v>
      </c>
      <c r="P630" s="240" t="n">
        <f aca="false">P631</f>
        <v>0</v>
      </c>
      <c r="Q630" s="240" t="n">
        <f aca="false">Q631</f>
        <v>0</v>
      </c>
      <c r="R630" s="225"/>
      <c r="S630" s="240" t="n">
        <f aca="false">S631</f>
        <v>7100500</v>
      </c>
      <c r="T630" s="32"/>
    </row>
    <row r="631" customFormat="false" ht="24" hidden="false" customHeight="false" outlineLevel="0" collapsed="false">
      <c r="A631" s="100" t="s">
        <v>35</v>
      </c>
      <c r="B631" s="60"/>
      <c r="C631" s="64" t="s">
        <v>80</v>
      </c>
      <c r="D631" s="64" t="s">
        <v>80</v>
      </c>
      <c r="E631" s="65" t="s">
        <v>474</v>
      </c>
      <c r="F631" s="65" t="s">
        <v>40</v>
      </c>
      <c r="G631" s="210" t="n">
        <v>7100500</v>
      </c>
      <c r="H631" s="54" t="n">
        <f aca="false">SUM(I631:Q631)</f>
        <v>0</v>
      </c>
      <c r="I631" s="53"/>
      <c r="J631" s="53"/>
      <c r="K631" s="53"/>
      <c r="L631" s="240"/>
      <c r="M631" s="53"/>
      <c r="N631" s="53"/>
      <c r="O631" s="53"/>
      <c r="P631" s="53"/>
      <c r="Q631" s="53"/>
      <c r="R631" s="186"/>
      <c r="S631" s="54" t="n">
        <f aca="false">G631+H631</f>
        <v>7100500</v>
      </c>
      <c r="T631" s="32"/>
    </row>
    <row r="632" customFormat="false" ht="19.5" hidden="false" customHeight="true" outlineLevel="0" collapsed="false">
      <c r="A632" s="100" t="s">
        <v>475</v>
      </c>
      <c r="B632" s="60"/>
      <c r="C632" s="64" t="s">
        <v>80</v>
      </c>
      <c r="D632" s="64" t="s">
        <v>80</v>
      </c>
      <c r="E632" s="65" t="s">
        <v>476</v>
      </c>
      <c r="F632" s="65"/>
      <c r="G632" s="210" t="n">
        <f aca="false">G633+G637+G639</f>
        <v>963000</v>
      </c>
      <c r="H632" s="240" t="n">
        <f aca="false">H633+H637+H639</f>
        <v>0</v>
      </c>
      <c r="I632" s="240" t="n">
        <f aca="false">I633+I637+I639</f>
        <v>0</v>
      </c>
      <c r="J632" s="240" t="n">
        <f aca="false">J633+J637+J639</f>
        <v>0</v>
      </c>
      <c r="K632" s="240" t="n">
        <f aca="false">K633+K637+K639</f>
        <v>0</v>
      </c>
      <c r="L632" s="240" t="n">
        <f aca="false">L633+L637+L639</f>
        <v>0</v>
      </c>
      <c r="M632" s="240" t="n">
        <f aca="false">M633+M637+M639</f>
        <v>0</v>
      </c>
      <c r="N632" s="240" t="n">
        <f aca="false">N633+N637+N639</f>
        <v>0</v>
      </c>
      <c r="O632" s="168" t="n">
        <f aca="false">O633+O637+O639</f>
        <v>0</v>
      </c>
      <c r="P632" s="240" t="n">
        <f aca="false">P633+P637+P639</f>
        <v>0</v>
      </c>
      <c r="Q632" s="240" t="n">
        <f aca="false">Q633+Q637+Q639</f>
        <v>0</v>
      </c>
      <c r="R632" s="66"/>
      <c r="S632" s="210" t="n">
        <f aca="false">S633+S637+S639</f>
        <v>963000</v>
      </c>
      <c r="T632" s="32"/>
    </row>
    <row r="633" customFormat="false" ht="22.5" hidden="false" customHeight="true" outlineLevel="0" collapsed="false">
      <c r="A633" s="63" t="s">
        <v>117</v>
      </c>
      <c r="B633" s="60"/>
      <c r="C633" s="64" t="s">
        <v>80</v>
      </c>
      <c r="D633" s="64" t="s">
        <v>80</v>
      </c>
      <c r="E633" s="65" t="s">
        <v>476</v>
      </c>
      <c r="F633" s="64" t="s">
        <v>118</v>
      </c>
      <c r="G633" s="165" t="n">
        <f aca="false">G634+G635+G636</f>
        <v>77213.85</v>
      </c>
      <c r="H633" s="210" t="n">
        <f aca="false">H634+H635+H636</f>
        <v>0</v>
      </c>
      <c r="I633" s="210" t="n">
        <f aca="false">I634+I635+I636</f>
        <v>0</v>
      </c>
      <c r="J633" s="210" t="n">
        <f aca="false">J634+J635+J636</f>
        <v>0</v>
      </c>
      <c r="K633" s="210" t="n">
        <f aca="false">K634+K635+K636</f>
        <v>0</v>
      </c>
      <c r="L633" s="210" t="n">
        <f aca="false">L634+L635+L636</f>
        <v>0</v>
      </c>
      <c r="M633" s="210" t="n">
        <f aca="false">M634+M635+M636</f>
        <v>0</v>
      </c>
      <c r="N633" s="210" t="n">
        <f aca="false">N634+N635+N636</f>
        <v>0</v>
      </c>
      <c r="O633" s="165" t="n">
        <f aca="false">O634+O635+O636</f>
        <v>0</v>
      </c>
      <c r="P633" s="210" t="n">
        <f aca="false">P634+P635+P636</f>
        <v>0</v>
      </c>
      <c r="Q633" s="210" t="n">
        <f aca="false">Q634+Q635+Q636</f>
        <v>0</v>
      </c>
      <c r="R633" s="66"/>
      <c r="S633" s="210" t="n">
        <f aca="false">S634+S635+S636</f>
        <v>77213.85</v>
      </c>
      <c r="T633" s="32"/>
    </row>
    <row r="634" customFormat="false" ht="20.25" hidden="false" customHeight="true" outlineLevel="0" collapsed="false">
      <c r="A634" s="63" t="s">
        <v>477</v>
      </c>
      <c r="B634" s="60"/>
      <c r="C634" s="64"/>
      <c r="D634" s="64"/>
      <c r="E634" s="65"/>
      <c r="F634" s="64"/>
      <c r="G634" s="165" t="n">
        <v>1827</v>
      </c>
      <c r="H634" s="54" t="n">
        <f aca="false">SUM(I634:Q634)</f>
        <v>0</v>
      </c>
      <c r="I634" s="210" t="n">
        <f aca="false">6119.89-6119.89</f>
        <v>0</v>
      </c>
      <c r="J634" s="210"/>
      <c r="K634" s="210"/>
      <c r="L634" s="210"/>
      <c r="M634" s="210"/>
      <c r="N634" s="210"/>
      <c r="O634" s="210"/>
      <c r="P634" s="210"/>
      <c r="Q634" s="210"/>
      <c r="R634" s="66"/>
      <c r="S634" s="54" t="n">
        <f aca="false">G634+H634</f>
        <v>1827</v>
      </c>
      <c r="T634" s="32"/>
    </row>
    <row r="635" customFormat="false" ht="12.75" hidden="false" customHeight="false" outlineLevel="0" collapsed="false">
      <c r="A635" s="83" t="s">
        <v>399</v>
      </c>
      <c r="B635" s="60"/>
      <c r="C635" s="64"/>
      <c r="D635" s="64"/>
      <c r="E635" s="65"/>
      <c r="F635" s="64"/>
      <c r="G635" s="168" t="n">
        <v>42154.76</v>
      </c>
      <c r="H635" s="54" t="n">
        <f aca="false">SUM(I635:Q635)</f>
        <v>0</v>
      </c>
      <c r="I635" s="53"/>
      <c r="J635" s="53"/>
      <c r="K635" s="53"/>
      <c r="L635" s="53"/>
      <c r="M635" s="53"/>
      <c r="N635" s="53"/>
      <c r="O635" s="53"/>
      <c r="P635" s="53"/>
      <c r="Q635" s="53"/>
      <c r="R635" s="66"/>
      <c r="S635" s="54" t="n">
        <f aca="false">G635+H635</f>
        <v>42154.76</v>
      </c>
      <c r="T635" s="32"/>
    </row>
    <row r="636" customFormat="false" ht="27" hidden="false" customHeight="true" outlineLevel="0" collapsed="false">
      <c r="A636" s="83" t="s">
        <v>421</v>
      </c>
      <c r="B636" s="60"/>
      <c r="C636" s="64"/>
      <c r="D636" s="64"/>
      <c r="E636" s="65"/>
      <c r="F636" s="64"/>
      <c r="G636" s="168" t="n">
        <v>33232.09</v>
      </c>
      <c r="H636" s="54" t="n">
        <f aca="false">SUM(I636:Q636)</f>
        <v>0</v>
      </c>
      <c r="I636" s="53"/>
      <c r="J636" s="53"/>
      <c r="K636" s="53"/>
      <c r="L636" s="53"/>
      <c r="M636" s="53"/>
      <c r="N636" s="53"/>
      <c r="O636" s="53"/>
      <c r="P636" s="53"/>
      <c r="Q636" s="53"/>
      <c r="R636" s="66"/>
      <c r="S636" s="54" t="n">
        <f aca="false">G636+H636</f>
        <v>33232.09</v>
      </c>
      <c r="T636" s="32"/>
    </row>
    <row r="637" customFormat="false" ht="24" hidden="false" customHeight="false" outlineLevel="0" collapsed="false">
      <c r="A637" s="63" t="s">
        <v>426</v>
      </c>
      <c r="B637" s="60"/>
      <c r="C637" s="64" t="s">
        <v>80</v>
      </c>
      <c r="D637" s="64" t="s">
        <v>80</v>
      </c>
      <c r="E637" s="65" t="s">
        <v>476</v>
      </c>
      <c r="F637" s="65" t="s">
        <v>427</v>
      </c>
      <c r="G637" s="165" t="n">
        <f aca="false">G638</f>
        <v>22605.04</v>
      </c>
      <c r="H637" s="210" t="n">
        <f aca="false">H638</f>
        <v>0</v>
      </c>
      <c r="I637" s="210" t="n">
        <f aca="false">I638</f>
        <v>0</v>
      </c>
      <c r="J637" s="210" t="n">
        <f aca="false">J638</f>
        <v>0</v>
      </c>
      <c r="K637" s="210" t="n">
        <f aca="false">K638</f>
        <v>0</v>
      </c>
      <c r="L637" s="210" t="n">
        <f aca="false">L638</f>
        <v>0</v>
      </c>
      <c r="M637" s="210" t="n">
        <f aca="false">M638</f>
        <v>0</v>
      </c>
      <c r="N637" s="210" t="n">
        <f aca="false">N638</f>
        <v>0</v>
      </c>
      <c r="O637" s="210" t="n">
        <f aca="false">O638</f>
        <v>0</v>
      </c>
      <c r="P637" s="210" t="n">
        <f aca="false">P638</f>
        <v>0</v>
      </c>
      <c r="Q637" s="210" t="n">
        <f aca="false">Q638</f>
        <v>0</v>
      </c>
      <c r="R637" s="66"/>
      <c r="S637" s="210" t="n">
        <f aca="false">S638</f>
        <v>22605.04</v>
      </c>
      <c r="T637" s="32"/>
    </row>
    <row r="638" customFormat="false" ht="19.5" hidden="false" customHeight="true" outlineLevel="0" collapsed="false">
      <c r="A638" s="83" t="s">
        <v>478</v>
      </c>
      <c r="B638" s="60"/>
      <c r="C638" s="64"/>
      <c r="D638" s="64"/>
      <c r="E638" s="65"/>
      <c r="F638" s="65"/>
      <c r="G638" s="168" t="n">
        <v>22605.04</v>
      </c>
      <c r="H638" s="54" t="n">
        <f aca="false">SUM(I638:Q638)</f>
        <v>0</v>
      </c>
      <c r="I638" s="53"/>
      <c r="J638" s="53"/>
      <c r="K638" s="53"/>
      <c r="L638" s="53"/>
      <c r="M638" s="53"/>
      <c r="N638" s="53"/>
      <c r="O638" s="53"/>
      <c r="P638" s="53"/>
      <c r="Q638" s="53"/>
      <c r="R638" s="225"/>
      <c r="S638" s="54" t="n">
        <f aca="false">G638+H638</f>
        <v>22605.04</v>
      </c>
      <c r="T638" s="32"/>
    </row>
    <row r="639" customFormat="false" ht="26.25" hidden="false" customHeight="true" outlineLevel="0" collapsed="false">
      <c r="A639" s="63" t="s">
        <v>35</v>
      </c>
      <c r="B639" s="64" t="s">
        <v>26</v>
      </c>
      <c r="C639" s="64" t="s">
        <v>80</v>
      </c>
      <c r="D639" s="64" t="s">
        <v>80</v>
      </c>
      <c r="E639" s="65" t="s">
        <v>476</v>
      </c>
      <c r="F639" s="65" t="s">
        <v>40</v>
      </c>
      <c r="G639" s="168" t="n">
        <v>863181.11</v>
      </c>
      <c r="H639" s="54" t="n">
        <f aca="false">SUM(I639:Q639)</f>
        <v>0</v>
      </c>
      <c r="I639" s="53"/>
      <c r="J639" s="53"/>
      <c r="K639" s="53"/>
      <c r="L639" s="53"/>
      <c r="M639" s="53"/>
      <c r="N639" s="53"/>
      <c r="O639" s="53"/>
      <c r="P639" s="53"/>
      <c r="Q639" s="53"/>
      <c r="R639" s="225"/>
      <c r="S639" s="54" t="n">
        <f aca="false">G639+H639</f>
        <v>863181.11</v>
      </c>
      <c r="T639" s="32"/>
    </row>
    <row r="640" customFormat="false" ht="15" hidden="false" customHeight="true" outlineLevel="0" collapsed="false">
      <c r="A640" s="109" t="s">
        <v>49</v>
      </c>
      <c r="B640" s="40" t="s">
        <v>26</v>
      </c>
      <c r="C640" s="40" t="s">
        <v>80</v>
      </c>
      <c r="D640" s="40" t="s">
        <v>80</v>
      </c>
      <c r="E640" s="40" t="s">
        <v>50</v>
      </c>
      <c r="F640" s="87"/>
      <c r="G640" s="42" t="n">
        <f aca="false">G641+G643+G645</f>
        <v>50000</v>
      </c>
      <c r="H640" s="42" t="n">
        <f aca="false">H641+H643+H645</f>
        <v>0</v>
      </c>
      <c r="I640" s="42" t="n">
        <f aca="false">I641+I643+I645</f>
        <v>0</v>
      </c>
      <c r="J640" s="42" t="n">
        <f aca="false">J641+J643+J645</f>
        <v>0</v>
      </c>
      <c r="K640" s="42" t="n">
        <f aca="false">K641+K643+K645</f>
        <v>0</v>
      </c>
      <c r="L640" s="42" t="n">
        <f aca="false">L641+L643+L645</f>
        <v>0</v>
      </c>
      <c r="M640" s="42" t="n">
        <f aca="false">M641+M643+M645</f>
        <v>0</v>
      </c>
      <c r="N640" s="42" t="n">
        <f aca="false">N641+N643+N645</f>
        <v>0</v>
      </c>
      <c r="O640" s="42" t="n">
        <f aca="false">O641+O643+O645</f>
        <v>0</v>
      </c>
      <c r="P640" s="42" t="n">
        <f aca="false">P641+P643+P645</f>
        <v>0</v>
      </c>
      <c r="Q640" s="42" t="n">
        <f aca="false">Q641+Q643+Q645</f>
        <v>0</v>
      </c>
      <c r="R640" s="58"/>
      <c r="S640" s="42" t="n">
        <f aca="false">S641+S643+S645</f>
        <v>50000</v>
      </c>
      <c r="T640" s="32"/>
    </row>
    <row r="641" s="33" customFormat="true" ht="22.5" hidden="false" customHeight="true" outlineLevel="0" collapsed="false">
      <c r="A641" s="103" t="s">
        <v>479</v>
      </c>
      <c r="B641" s="60" t="s">
        <v>26</v>
      </c>
      <c r="C641" s="60" t="s">
        <v>80</v>
      </c>
      <c r="D641" s="60" t="s">
        <v>80</v>
      </c>
      <c r="E641" s="61" t="s">
        <v>480</v>
      </c>
      <c r="F641" s="61"/>
      <c r="G641" s="48" t="n">
        <f aca="false">G642</f>
        <v>50000</v>
      </c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0</v>
      </c>
      <c r="L641" s="48" t="n">
        <f aca="false">L642</f>
        <v>0</v>
      </c>
      <c r="M641" s="48" t="n">
        <f aca="false">M642</f>
        <v>0</v>
      </c>
      <c r="N641" s="48" t="n">
        <f aca="false">N642</f>
        <v>0</v>
      </c>
      <c r="O641" s="48" t="n">
        <f aca="false">O642</f>
        <v>0</v>
      </c>
      <c r="P641" s="48" t="n">
        <f aca="false">P642</f>
        <v>0</v>
      </c>
      <c r="Q641" s="48" t="n">
        <f aca="false">Q642</f>
        <v>0</v>
      </c>
      <c r="R641" s="62"/>
      <c r="S641" s="48" t="n">
        <f aca="false">S642</f>
        <v>50000</v>
      </c>
      <c r="T641" s="32"/>
    </row>
    <row r="642" s="33" customFormat="true" ht="22.5" hidden="false" customHeight="true" outlineLevel="0" collapsed="false">
      <c r="A642" s="63" t="s">
        <v>117</v>
      </c>
      <c r="B642" s="64" t="s">
        <v>26</v>
      </c>
      <c r="C642" s="64" t="s">
        <v>80</v>
      </c>
      <c r="D642" s="64" t="s">
        <v>80</v>
      </c>
      <c r="E642" s="65" t="s">
        <v>480</v>
      </c>
      <c r="F642" s="65" t="s">
        <v>118</v>
      </c>
      <c r="G642" s="53" t="n">
        <v>50000</v>
      </c>
      <c r="H642" s="54" t="n">
        <f aca="false">SUM(I642:Q642)</f>
        <v>0</v>
      </c>
      <c r="I642" s="54"/>
      <c r="J642" s="54"/>
      <c r="K642" s="54"/>
      <c r="L642" s="54"/>
      <c r="M642" s="54"/>
      <c r="N642" s="54"/>
      <c r="O642" s="54"/>
      <c r="P642" s="54"/>
      <c r="Q642" s="54"/>
      <c r="R642" s="55"/>
      <c r="S642" s="54" t="n">
        <f aca="false">G642+H642</f>
        <v>50000</v>
      </c>
      <c r="T642" s="32"/>
    </row>
    <row r="643" s="33" customFormat="true" ht="22.5" hidden="true" customHeight="true" outlineLevel="0" collapsed="false">
      <c r="A643" s="103" t="s">
        <v>481</v>
      </c>
      <c r="B643" s="60" t="s">
        <v>26</v>
      </c>
      <c r="C643" s="60" t="s">
        <v>80</v>
      </c>
      <c r="D643" s="60" t="s">
        <v>80</v>
      </c>
      <c r="E643" s="61" t="s">
        <v>442</v>
      </c>
      <c r="F643" s="61"/>
      <c r="G643" s="48" t="n">
        <f aca="false">G644</f>
        <v>0</v>
      </c>
      <c r="H643" s="48" t="n">
        <f aca="false">H644</f>
        <v>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0</v>
      </c>
      <c r="M643" s="48" t="n">
        <f aca="false">M644</f>
        <v>0</v>
      </c>
      <c r="N643" s="48" t="n">
        <f aca="false">N644</f>
        <v>0</v>
      </c>
      <c r="O643" s="48" t="n">
        <f aca="false">O644</f>
        <v>0</v>
      </c>
      <c r="P643" s="48" t="n">
        <f aca="false">P644</f>
        <v>0</v>
      </c>
      <c r="Q643" s="48" t="n">
        <f aca="false">Q644</f>
        <v>0</v>
      </c>
      <c r="R643" s="62"/>
      <c r="S643" s="48" t="n">
        <f aca="false">S644</f>
        <v>0</v>
      </c>
      <c r="T643" s="32"/>
    </row>
    <row r="644" s="33" customFormat="true" ht="22.5" hidden="true" customHeight="true" outlineLevel="0" collapsed="false">
      <c r="A644" s="63" t="s">
        <v>117</v>
      </c>
      <c r="B644" s="64" t="s">
        <v>26</v>
      </c>
      <c r="C644" s="64" t="s">
        <v>80</v>
      </c>
      <c r="D644" s="64" t="s">
        <v>80</v>
      </c>
      <c r="E644" s="65" t="s">
        <v>442</v>
      </c>
      <c r="F644" s="65" t="s">
        <v>118</v>
      </c>
      <c r="G644" s="53" t="n">
        <v>0</v>
      </c>
      <c r="H644" s="54" t="n">
        <f aca="false">SUM(I644:Q644)</f>
        <v>0</v>
      </c>
      <c r="I644" s="54"/>
      <c r="J644" s="54"/>
      <c r="K644" s="54"/>
      <c r="L644" s="54"/>
      <c r="M644" s="54"/>
      <c r="N644" s="54"/>
      <c r="O644" s="54"/>
      <c r="P644" s="54"/>
      <c r="Q644" s="54"/>
      <c r="R644" s="55"/>
      <c r="S644" s="54" t="n">
        <f aca="false">G644+H644</f>
        <v>0</v>
      </c>
      <c r="T644" s="32"/>
    </row>
    <row r="645" customFormat="false" ht="31.5" hidden="true" customHeight="true" outlineLevel="0" collapsed="false">
      <c r="A645" s="103" t="s">
        <v>482</v>
      </c>
      <c r="B645" s="60" t="s">
        <v>26</v>
      </c>
      <c r="C645" s="60" t="s">
        <v>80</v>
      </c>
      <c r="D645" s="60" t="s">
        <v>80</v>
      </c>
      <c r="E645" s="61" t="s">
        <v>483</v>
      </c>
      <c r="F645" s="61"/>
      <c r="G645" s="48" t="n">
        <f aca="false">G646</f>
        <v>0</v>
      </c>
      <c r="H645" s="48" t="n">
        <f aca="false">H646</f>
        <v>0</v>
      </c>
      <c r="I645" s="48" t="n">
        <f aca="false">I646</f>
        <v>0</v>
      </c>
      <c r="J645" s="48" t="n">
        <f aca="false">J646</f>
        <v>0</v>
      </c>
      <c r="K645" s="48" t="n">
        <f aca="false">K646</f>
        <v>0</v>
      </c>
      <c r="L645" s="48" t="n">
        <f aca="false">L646</f>
        <v>0</v>
      </c>
      <c r="M645" s="48" t="n">
        <f aca="false">M646</f>
        <v>0</v>
      </c>
      <c r="N645" s="48" t="n">
        <f aca="false">N646</f>
        <v>0</v>
      </c>
      <c r="O645" s="48" t="n">
        <f aca="false">O646</f>
        <v>0</v>
      </c>
      <c r="P645" s="48" t="n">
        <f aca="false">P646</f>
        <v>0</v>
      </c>
      <c r="Q645" s="48" t="n">
        <f aca="false">Q646</f>
        <v>0</v>
      </c>
      <c r="R645" s="62"/>
      <c r="S645" s="48" t="n">
        <f aca="false">S646</f>
        <v>0</v>
      </c>
      <c r="T645" s="32"/>
    </row>
    <row r="646" s="33" customFormat="true" ht="18.75" hidden="true" customHeight="true" outlineLevel="0" collapsed="false">
      <c r="A646" s="63" t="s">
        <v>35</v>
      </c>
      <c r="B646" s="64" t="s">
        <v>26</v>
      </c>
      <c r="C646" s="64" t="s">
        <v>80</v>
      </c>
      <c r="D646" s="64" t="s">
        <v>80</v>
      </c>
      <c r="E646" s="65" t="s">
        <v>483</v>
      </c>
      <c r="F646" s="65" t="s">
        <v>40</v>
      </c>
      <c r="G646" s="53" t="n">
        <v>0</v>
      </c>
      <c r="H646" s="54" t="n">
        <f aca="false">SUM(I646:Q646)</f>
        <v>0</v>
      </c>
      <c r="I646" s="54"/>
      <c r="J646" s="54"/>
      <c r="K646" s="54"/>
      <c r="L646" s="54"/>
      <c r="M646" s="54"/>
      <c r="N646" s="54"/>
      <c r="O646" s="54"/>
      <c r="P646" s="54"/>
      <c r="Q646" s="54"/>
      <c r="R646" s="55"/>
      <c r="S646" s="54" t="n">
        <f aca="false">G646+H646</f>
        <v>0</v>
      </c>
      <c r="T646" s="32"/>
    </row>
    <row r="647" customFormat="false" ht="15.75" hidden="false" customHeight="true" outlineLevel="0" collapsed="false">
      <c r="A647" s="57" t="s">
        <v>124</v>
      </c>
      <c r="B647" s="40" t="s">
        <v>26</v>
      </c>
      <c r="C647" s="40" t="s">
        <v>80</v>
      </c>
      <c r="D647" s="40" t="s">
        <v>80</v>
      </c>
      <c r="E647" s="40" t="s">
        <v>125</v>
      </c>
      <c r="F647" s="87"/>
      <c r="G647" s="42" t="n">
        <f aca="false">G648+G654+G657+G660</f>
        <v>2599634.16</v>
      </c>
      <c r="H647" s="42" t="n">
        <f aca="false">H648+H654+H657+H660</f>
        <v>0</v>
      </c>
      <c r="I647" s="42" t="n">
        <f aca="false">I648+I654+I657+I660</f>
        <v>0</v>
      </c>
      <c r="J647" s="42" t="n">
        <f aca="false">J648+J654+J657+J660</f>
        <v>0</v>
      </c>
      <c r="K647" s="42" t="n">
        <f aca="false">K648+K654+K657+K660</f>
        <v>0</v>
      </c>
      <c r="L647" s="42" t="n">
        <f aca="false">L648+L654+L657+L660</f>
        <v>0</v>
      </c>
      <c r="M647" s="42" t="n">
        <f aca="false">M648+M654+M657+M660</f>
        <v>0</v>
      </c>
      <c r="N647" s="42" t="n">
        <f aca="false">N648+N654+N657+N660</f>
        <v>0</v>
      </c>
      <c r="O647" s="42" t="n">
        <f aca="false">O648+O654+O657+O660</f>
        <v>0</v>
      </c>
      <c r="P647" s="42" t="n">
        <f aca="false">P648+P654+P657+P660</f>
        <v>0</v>
      </c>
      <c r="Q647" s="42" t="n">
        <f aca="false">Q648+Q654+Q657+Q660</f>
        <v>0</v>
      </c>
      <c r="R647" s="58"/>
      <c r="S647" s="42" t="n">
        <f aca="false">S648+S654+S657+S660</f>
        <v>2599634.16</v>
      </c>
      <c r="T647" s="32"/>
    </row>
    <row r="648" customFormat="false" ht="21" hidden="false" customHeight="true" outlineLevel="0" collapsed="false">
      <c r="A648" s="98" t="s">
        <v>484</v>
      </c>
      <c r="B648" s="60" t="s">
        <v>26</v>
      </c>
      <c r="C648" s="60" t="s">
        <v>80</v>
      </c>
      <c r="D648" s="60" t="s">
        <v>80</v>
      </c>
      <c r="E648" s="61" t="s">
        <v>485</v>
      </c>
      <c r="F648" s="61"/>
      <c r="G648" s="48" t="n">
        <f aca="false">G649+G652+G653</f>
        <v>2240049.16</v>
      </c>
      <c r="H648" s="48" t="n">
        <f aca="false">H649+H652+H653</f>
        <v>0</v>
      </c>
      <c r="I648" s="48" t="n">
        <f aca="false">I649+I652+I653</f>
        <v>0</v>
      </c>
      <c r="J648" s="48" t="n">
        <f aca="false">J649+J652+J653</f>
        <v>0</v>
      </c>
      <c r="K648" s="48" t="n">
        <f aca="false">K649+K652+K653</f>
        <v>0</v>
      </c>
      <c r="L648" s="48" t="n">
        <f aca="false">L649+L652+L653</f>
        <v>0</v>
      </c>
      <c r="M648" s="48" t="n">
        <f aca="false">M649+M652+M653</f>
        <v>0</v>
      </c>
      <c r="N648" s="48" t="n">
        <f aca="false">N649+N652+N653</f>
        <v>0</v>
      </c>
      <c r="O648" s="48" t="n">
        <f aca="false">O649+O652+O653</f>
        <v>0</v>
      </c>
      <c r="P648" s="48" t="n">
        <f aca="false">P649+P652+P653</f>
        <v>0</v>
      </c>
      <c r="Q648" s="48" t="n">
        <f aca="false">Q649+Q652+Q653</f>
        <v>0</v>
      </c>
      <c r="R648" s="62"/>
      <c r="S648" s="48" t="n">
        <f aca="false">S649+S652+S653</f>
        <v>2240049.16</v>
      </c>
      <c r="T648" s="32"/>
    </row>
    <row r="649" customFormat="false" ht="12.75" hidden="false" customHeight="false" outlineLevel="0" collapsed="false">
      <c r="A649" s="63" t="s">
        <v>114</v>
      </c>
      <c r="B649" s="60"/>
      <c r="C649" s="64" t="s">
        <v>80</v>
      </c>
      <c r="D649" s="64" t="s">
        <v>80</v>
      </c>
      <c r="E649" s="65" t="s">
        <v>485</v>
      </c>
      <c r="F649" s="64" t="s">
        <v>115</v>
      </c>
      <c r="G649" s="53" t="n">
        <f aca="false">G650+G651</f>
        <v>1322265.46</v>
      </c>
      <c r="H649" s="53" t="n">
        <f aca="false">H650+H651</f>
        <v>0</v>
      </c>
      <c r="I649" s="53" t="n">
        <f aca="false">I650+I651</f>
        <v>0</v>
      </c>
      <c r="J649" s="53" t="n">
        <f aca="false">J650+J651</f>
        <v>0</v>
      </c>
      <c r="K649" s="53" t="n">
        <f aca="false">K650+K651</f>
        <v>0</v>
      </c>
      <c r="L649" s="53" t="n">
        <f aca="false">L650+L651</f>
        <v>0</v>
      </c>
      <c r="M649" s="53" t="n">
        <f aca="false">M650+M651</f>
        <v>0</v>
      </c>
      <c r="N649" s="53" t="n">
        <f aca="false">N650+N651</f>
        <v>0</v>
      </c>
      <c r="O649" s="53" t="n">
        <f aca="false">O650+O651</f>
        <v>0</v>
      </c>
      <c r="P649" s="53" t="n">
        <f aca="false">P650+P651</f>
        <v>0</v>
      </c>
      <c r="Q649" s="53" t="n">
        <f aca="false">Q650+Q651</f>
        <v>0</v>
      </c>
      <c r="R649" s="66"/>
      <c r="S649" s="53" t="n">
        <f aca="false">S650+S651</f>
        <v>1322265.46</v>
      </c>
      <c r="T649" s="32"/>
    </row>
    <row r="650" customFormat="false" ht="16.5" hidden="false" customHeight="true" outlineLevel="0" collapsed="false">
      <c r="A650" s="83" t="s">
        <v>486</v>
      </c>
      <c r="B650" s="60"/>
      <c r="C650" s="64"/>
      <c r="D650" s="64"/>
      <c r="E650" s="65"/>
      <c r="F650" s="64"/>
      <c r="G650" s="53" t="n">
        <v>1322265.46</v>
      </c>
      <c r="H650" s="54" t="n">
        <f aca="false">SUM(I650:Q650)</f>
        <v>0</v>
      </c>
      <c r="I650" s="53"/>
      <c r="J650" s="53"/>
      <c r="K650" s="53"/>
      <c r="L650" s="53"/>
      <c r="M650" s="53"/>
      <c r="N650" s="53"/>
      <c r="O650" s="53"/>
      <c r="P650" s="53"/>
      <c r="Q650" s="53"/>
      <c r="R650" s="66"/>
      <c r="S650" s="54" t="n">
        <f aca="false">G650+H650</f>
        <v>1322265.46</v>
      </c>
      <c r="T650" s="32"/>
    </row>
    <row r="651" customFormat="false" ht="18.75" hidden="true" customHeight="true" outlineLevel="0" collapsed="false">
      <c r="A651" s="83" t="s">
        <v>487</v>
      </c>
      <c r="B651" s="60"/>
      <c r="C651" s="64"/>
      <c r="D651" s="64"/>
      <c r="E651" s="65"/>
      <c r="F651" s="64"/>
      <c r="G651" s="53" t="n">
        <v>0</v>
      </c>
      <c r="H651" s="54" t="n">
        <f aca="false">SUM(I651:Q651)</f>
        <v>0</v>
      </c>
      <c r="I651" s="53"/>
      <c r="J651" s="53"/>
      <c r="K651" s="53"/>
      <c r="L651" s="53"/>
      <c r="M651" s="53"/>
      <c r="N651" s="53"/>
      <c r="O651" s="53"/>
      <c r="P651" s="53"/>
      <c r="Q651" s="53"/>
      <c r="R651" s="66"/>
      <c r="S651" s="54" t="n">
        <f aca="false">G651+H651</f>
        <v>0</v>
      </c>
      <c r="T651" s="32"/>
    </row>
    <row r="652" customFormat="false" ht="16.5" hidden="false" customHeight="true" outlineLevel="0" collapsed="false">
      <c r="A652" s="63" t="s">
        <v>117</v>
      </c>
      <c r="B652" s="64" t="s">
        <v>26</v>
      </c>
      <c r="C652" s="64" t="s">
        <v>80</v>
      </c>
      <c r="D652" s="64" t="s">
        <v>80</v>
      </c>
      <c r="E652" s="65" t="s">
        <v>485</v>
      </c>
      <c r="F652" s="65" t="s">
        <v>118</v>
      </c>
      <c r="G652" s="53" t="n">
        <v>57783.7</v>
      </c>
      <c r="H652" s="54" t="n">
        <f aca="false">SUM(I652:Q652)</f>
        <v>0</v>
      </c>
      <c r="I652" s="54"/>
      <c r="J652" s="54"/>
      <c r="K652" s="54"/>
      <c r="L652" s="54"/>
      <c r="M652" s="54"/>
      <c r="N652" s="54"/>
      <c r="O652" s="54"/>
      <c r="P652" s="54"/>
      <c r="Q652" s="54"/>
      <c r="R652" s="55"/>
      <c r="S652" s="54" t="n">
        <f aca="false">G652+H652</f>
        <v>57783.7</v>
      </c>
      <c r="T652" s="32"/>
    </row>
    <row r="653" customFormat="false" ht="16.5" hidden="false" customHeight="true" outlineLevel="0" collapsed="false">
      <c r="A653" s="100" t="s">
        <v>35</v>
      </c>
      <c r="B653" s="64" t="s">
        <v>26</v>
      </c>
      <c r="C653" s="64" t="s">
        <v>80</v>
      </c>
      <c r="D653" s="64" t="s">
        <v>80</v>
      </c>
      <c r="E653" s="65" t="s">
        <v>485</v>
      </c>
      <c r="F653" s="65" t="s">
        <v>40</v>
      </c>
      <c r="G653" s="53" t="n">
        <v>860000</v>
      </c>
      <c r="H653" s="54" t="n">
        <f aca="false">SUM(I653:Q653)</f>
        <v>0</v>
      </c>
      <c r="I653" s="54"/>
      <c r="J653" s="54"/>
      <c r="K653" s="54"/>
      <c r="L653" s="54"/>
      <c r="M653" s="54"/>
      <c r="N653" s="54"/>
      <c r="O653" s="54"/>
      <c r="P653" s="54"/>
      <c r="Q653" s="54"/>
      <c r="R653" s="55"/>
      <c r="S653" s="54" t="n">
        <f aca="false">G653+H653</f>
        <v>860000</v>
      </c>
      <c r="T653" s="32"/>
    </row>
    <row r="654" customFormat="false" ht="21.75" hidden="false" customHeight="true" outlineLevel="0" collapsed="false">
      <c r="A654" s="98" t="s">
        <v>488</v>
      </c>
      <c r="B654" s="60" t="s">
        <v>26</v>
      </c>
      <c r="C654" s="60" t="s">
        <v>80</v>
      </c>
      <c r="D654" s="60" t="s">
        <v>80</v>
      </c>
      <c r="E654" s="61" t="s">
        <v>489</v>
      </c>
      <c r="F654" s="61"/>
      <c r="G654" s="48" t="n">
        <f aca="false">G655+G656</f>
        <v>170185</v>
      </c>
      <c r="H654" s="48" t="n">
        <f aca="false">H655+H656</f>
        <v>0</v>
      </c>
      <c r="I654" s="48" t="n">
        <f aca="false">I655+I656</f>
        <v>0</v>
      </c>
      <c r="J654" s="48" t="n">
        <f aca="false">J655+J656</f>
        <v>0</v>
      </c>
      <c r="K654" s="48" t="n">
        <f aca="false">K655+K656</f>
        <v>0</v>
      </c>
      <c r="L654" s="48" t="n">
        <f aca="false">L655+L656</f>
        <v>0</v>
      </c>
      <c r="M654" s="48" t="n">
        <f aca="false">M655+M656</f>
        <v>0</v>
      </c>
      <c r="N654" s="48" t="n">
        <f aca="false">N655+N656</f>
        <v>0</v>
      </c>
      <c r="O654" s="48" t="n">
        <f aca="false">O655+O656</f>
        <v>0</v>
      </c>
      <c r="P654" s="48" t="n">
        <f aca="false">P655+P656</f>
        <v>0</v>
      </c>
      <c r="Q654" s="48" t="n">
        <f aca="false">Q655+Q656</f>
        <v>0</v>
      </c>
      <c r="R654" s="62"/>
      <c r="S654" s="48" t="n">
        <f aca="false">S655+S656</f>
        <v>170185</v>
      </c>
      <c r="T654" s="32"/>
    </row>
    <row r="655" customFormat="false" ht="26.25" hidden="false" customHeight="true" outlineLevel="0" collapsed="false">
      <c r="A655" s="63" t="s">
        <v>117</v>
      </c>
      <c r="B655" s="64" t="s">
        <v>26</v>
      </c>
      <c r="C655" s="64" t="s">
        <v>80</v>
      </c>
      <c r="D655" s="64" t="s">
        <v>80</v>
      </c>
      <c r="E655" s="65" t="s">
        <v>489</v>
      </c>
      <c r="F655" s="65" t="s">
        <v>118</v>
      </c>
      <c r="G655" s="53" t="n">
        <v>160585</v>
      </c>
      <c r="H655" s="54" t="n">
        <f aca="false">SUM(I655:Q655)</f>
        <v>0</v>
      </c>
      <c r="I655" s="54"/>
      <c r="J655" s="54"/>
      <c r="K655" s="54"/>
      <c r="L655" s="54"/>
      <c r="M655" s="54"/>
      <c r="N655" s="54"/>
      <c r="O655" s="54"/>
      <c r="P655" s="54"/>
      <c r="Q655" s="54"/>
      <c r="R655" s="55"/>
      <c r="S655" s="54" t="n">
        <f aca="false">G655+H655</f>
        <v>160585</v>
      </c>
      <c r="T655" s="32"/>
    </row>
    <row r="656" customFormat="false" ht="18" hidden="false" customHeight="true" outlineLevel="0" collapsed="false">
      <c r="A656" s="100" t="s">
        <v>35</v>
      </c>
      <c r="B656" s="64" t="s">
        <v>26</v>
      </c>
      <c r="C656" s="64" t="s">
        <v>80</v>
      </c>
      <c r="D656" s="64" t="s">
        <v>80</v>
      </c>
      <c r="E656" s="65" t="s">
        <v>489</v>
      </c>
      <c r="F656" s="65" t="s">
        <v>40</v>
      </c>
      <c r="G656" s="53" t="n">
        <v>9600</v>
      </c>
      <c r="H656" s="54" t="n">
        <f aca="false">SUM(I656:Q656)</f>
        <v>0</v>
      </c>
      <c r="I656" s="54"/>
      <c r="J656" s="54"/>
      <c r="K656" s="54"/>
      <c r="L656" s="54"/>
      <c r="M656" s="54"/>
      <c r="N656" s="54"/>
      <c r="O656" s="54"/>
      <c r="P656" s="54"/>
      <c r="Q656" s="54"/>
      <c r="R656" s="55"/>
      <c r="S656" s="54" t="n">
        <f aca="false">G656+H656</f>
        <v>9600</v>
      </c>
      <c r="T656" s="32"/>
    </row>
    <row r="657" customFormat="false" ht="18" hidden="false" customHeight="true" outlineLevel="0" collapsed="false">
      <c r="A657" s="164" t="s">
        <v>490</v>
      </c>
      <c r="B657" s="46" t="s">
        <v>26</v>
      </c>
      <c r="C657" s="46" t="s">
        <v>80</v>
      </c>
      <c r="D657" s="46" t="s">
        <v>80</v>
      </c>
      <c r="E657" s="46" t="s">
        <v>491</v>
      </c>
      <c r="F657" s="46"/>
      <c r="G657" s="48" t="n">
        <f aca="false">G659+G658</f>
        <v>189400</v>
      </c>
      <c r="H657" s="48" t="n">
        <f aca="false">H659+H658</f>
        <v>0</v>
      </c>
      <c r="I657" s="48" t="n">
        <f aca="false">I659+I658</f>
        <v>0</v>
      </c>
      <c r="J657" s="48" t="n">
        <f aca="false">J659+J658</f>
        <v>0</v>
      </c>
      <c r="K657" s="48" t="n">
        <f aca="false">K659+K658</f>
        <v>0</v>
      </c>
      <c r="L657" s="48" t="n">
        <f aca="false">L659+L658</f>
        <v>0</v>
      </c>
      <c r="M657" s="48" t="n">
        <f aca="false">M659+M658</f>
        <v>0</v>
      </c>
      <c r="N657" s="48" t="n">
        <f aca="false">N659+N658</f>
        <v>0</v>
      </c>
      <c r="O657" s="48" t="n">
        <f aca="false">O659+O658</f>
        <v>0</v>
      </c>
      <c r="P657" s="48" t="n">
        <f aca="false">P659+P658</f>
        <v>0</v>
      </c>
      <c r="Q657" s="48" t="n">
        <f aca="false">Q659+Q658</f>
        <v>0</v>
      </c>
      <c r="R657" s="62"/>
      <c r="S657" s="48" t="n">
        <f aca="false">S659+S658</f>
        <v>189400</v>
      </c>
      <c r="T657" s="32"/>
    </row>
    <row r="658" customFormat="false" ht="18" hidden="false" customHeight="true" outlineLevel="0" collapsed="false">
      <c r="A658" s="63" t="s">
        <v>117</v>
      </c>
      <c r="B658" s="51" t="s">
        <v>26</v>
      </c>
      <c r="C658" s="51" t="s">
        <v>80</v>
      </c>
      <c r="D658" s="51" t="s">
        <v>80</v>
      </c>
      <c r="E658" s="51" t="s">
        <v>491</v>
      </c>
      <c r="F658" s="51" t="s">
        <v>118</v>
      </c>
      <c r="G658" s="53" t="n">
        <v>44400</v>
      </c>
      <c r="H658" s="54" t="n">
        <f aca="false">SUM(I658:Q658)</f>
        <v>0</v>
      </c>
      <c r="I658" s="53"/>
      <c r="J658" s="53"/>
      <c r="K658" s="53"/>
      <c r="L658" s="53"/>
      <c r="M658" s="53"/>
      <c r="N658" s="53"/>
      <c r="O658" s="53"/>
      <c r="P658" s="53"/>
      <c r="Q658" s="53"/>
      <c r="R658" s="66"/>
      <c r="S658" s="54" t="n">
        <f aca="false">G658+H658</f>
        <v>44400</v>
      </c>
      <c r="T658" s="32"/>
    </row>
    <row r="659" customFormat="false" ht="18" hidden="false" customHeight="true" outlineLevel="0" collapsed="false">
      <c r="A659" s="88" t="s">
        <v>35</v>
      </c>
      <c r="B659" s="51" t="s">
        <v>26</v>
      </c>
      <c r="C659" s="51" t="s">
        <v>80</v>
      </c>
      <c r="D659" s="51" t="s">
        <v>80</v>
      </c>
      <c r="E659" s="51" t="s">
        <v>491</v>
      </c>
      <c r="F659" s="51" t="s">
        <v>40</v>
      </c>
      <c r="G659" s="53" t="n">
        <v>145000</v>
      </c>
      <c r="H659" s="54" t="n">
        <f aca="false">SUM(I659:Q659)</f>
        <v>0</v>
      </c>
      <c r="I659" s="54"/>
      <c r="J659" s="54"/>
      <c r="K659" s="54"/>
      <c r="L659" s="54"/>
      <c r="M659" s="54"/>
      <c r="N659" s="54"/>
      <c r="O659" s="54"/>
      <c r="P659" s="54"/>
      <c r="Q659" s="54"/>
      <c r="R659" s="55"/>
      <c r="S659" s="54" t="n">
        <f aca="false">G659+H659</f>
        <v>145000</v>
      </c>
      <c r="T659" s="32"/>
    </row>
    <row r="660" customFormat="false" ht="17.25" hidden="true" customHeight="true" outlineLevel="0" collapsed="false">
      <c r="A660" s="144" t="s">
        <v>136</v>
      </c>
      <c r="B660" s="51"/>
      <c r="C660" s="68" t="s">
        <v>80</v>
      </c>
      <c r="D660" s="68" t="s">
        <v>80</v>
      </c>
      <c r="E660" s="68" t="s">
        <v>137</v>
      </c>
      <c r="F660" s="77"/>
      <c r="G660" s="78" t="n">
        <f aca="false">G661</f>
        <v>0</v>
      </c>
      <c r="H660" s="78" t="n">
        <f aca="false">H661</f>
        <v>0</v>
      </c>
      <c r="I660" s="78" t="n">
        <f aca="false">I661</f>
        <v>0</v>
      </c>
      <c r="J660" s="78" t="n">
        <f aca="false">J661</f>
        <v>0</v>
      </c>
      <c r="K660" s="78" t="n">
        <f aca="false">K661</f>
        <v>0</v>
      </c>
      <c r="L660" s="78" t="n">
        <f aca="false">L661</f>
        <v>0</v>
      </c>
      <c r="M660" s="78" t="n">
        <f aca="false">M661</f>
        <v>0</v>
      </c>
      <c r="N660" s="78" t="n">
        <f aca="false">N661</f>
        <v>0</v>
      </c>
      <c r="O660" s="78" t="n">
        <f aca="false">O661</f>
        <v>0</v>
      </c>
      <c r="P660" s="78" t="n">
        <f aca="false">P661</f>
        <v>0</v>
      </c>
      <c r="Q660" s="78" t="n">
        <f aca="false">Q661</f>
        <v>0</v>
      </c>
      <c r="R660" s="38"/>
      <c r="S660" s="78" t="n">
        <f aca="false">S661</f>
        <v>0</v>
      </c>
      <c r="T660" s="32"/>
    </row>
    <row r="661" customFormat="false" ht="17.25" hidden="true" customHeight="true" outlineLevel="0" collapsed="false">
      <c r="A661" s="63" t="s">
        <v>117</v>
      </c>
      <c r="B661" s="51"/>
      <c r="C661" s="51" t="s">
        <v>80</v>
      </c>
      <c r="D661" s="51" t="s">
        <v>80</v>
      </c>
      <c r="E661" s="64" t="s">
        <v>137</v>
      </c>
      <c r="F661" s="64" t="s">
        <v>118</v>
      </c>
      <c r="G661" s="53" t="n">
        <f aca="false">G662</f>
        <v>0</v>
      </c>
      <c r="H661" s="53" t="n">
        <f aca="false">H662</f>
        <v>0</v>
      </c>
      <c r="I661" s="53" t="n">
        <f aca="false">I662</f>
        <v>0</v>
      </c>
      <c r="J661" s="53" t="n">
        <f aca="false">J662</f>
        <v>0</v>
      </c>
      <c r="K661" s="53" t="n">
        <f aca="false">K662</f>
        <v>0</v>
      </c>
      <c r="L661" s="53" t="n">
        <f aca="false">L662</f>
        <v>0</v>
      </c>
      <c r="M661" s="53" t="n">
        <f aca="false">M662</f>
        <v>0</v>
      </c>
      <c r="N661" s="53" t="n">
        <f aca="false">N662</f>
        <v>0</v>
      </c>
      <c r="O661" s="53"/>
      <c r="P661" s="53" t="n">
        <f aca="false">P662</f>
        <v>0</v>
      </c>
      <c r="Q661" s="53" t="n">
        <f aca="false">Q662</f>
        <v>0</v>
      </c>
      <c r="R661" s="55"/>
      <c r="S661" s="53" t="n">
        <f aca="false">S662</f>
        <v>0</v>
      </c>
      <c r="T661" s="32"/>
    </row>
    <row r="662" customFormat="false" ht="18" hidden="true" customHeight="true" outlineLevel="0" collapsed="false">
      <c r="A662" s="83" t="s">
        <v>486</v>
      </c>
      <c r="B662" s="51"/>
      <c r="C662" s="51"/>
      <c r="D662" s="51"/>
      <c r="E662" s="51"/>
      <c r="F662" s="64"/>
      <c r="G662" s="53" t="n">
        <v>0</v>
      </c>
      <c r="H662" s="54" t="n">
        <f aca="false">SUM(I662:Q662)</f>
        <v>0</v>
      </c>
      <c r="I662" s="54"/>
      <c r="J662" s="54"/>
      <c r="K662" s="54"/>
      <c r="L662" s="54"/>
      <c r="M662" s="54"/>
      <c r="N662" s="54"/>
      <c r="O662" s="54"/>
      <c r="P662" s="54"/>
      <c r="Q662" s="54"/>
      <c r="R662" s="55"/>
      <c r="S662" s="54" t="n">
        <f aca="false">G662+H662</f>
        <v>0</v>
      </c>
      <c r="T662" s="32"/>
    </row>
    <row r="663" customFormat="false" ht="17.25" hidden="false" customHeight="true" outlineLevel="0" collapsed="false">
      <c r="A663" s="118" t="s">
        <v>492</v>
      </c>
      <c r="B663" s="35" t="s">
        <v>26</v>
      </c>
      <c r="C663" s="35" t="s">
        <v>80</v>
      </c>
      <c r="D663" s="35" t="s">
        <v>154</v>
      </c>
      <c r="E663" s="35"/>
      <c r="F663" s="35"/>
      <c r="G663" s="37" t="n">
        <f aca="false">G664+G668+G676+G672</f>
        <v>6989934.63</v>
      </c>
      <c r="H663" s="37" t="n">
        <f aca="false">H664+H668+H676+H672</f>
        <v>1055.21</v>
      </c>
      <c r="I663" s="37" t="n">
        <f aca="false">I664+I668+I676+I672</f>
        <v>1055.21</v>
      </c>
      <c r="J663" s="37" t="n">
        <f aca="false">J664+J668+J676+J672</f>
        <v>0</v>
      </c>
      <c r="K663" s="37" t="n">
        <f aca="false">K664+K668+K676+K672</f>
        <v>0</v>
      </c>
      <c r="L663" s="37" t="n">
        <f aca="false">L664+L668+L676+L672</f>
        <v>0</v>
      </c>
      <c r="M663" s="37" t="n">
        <f aca="false">M664+M668+M676+M672</f>
        <v>0</v>
      </c>
      <c r="N663" s="37" t="n">
        <f aca="false">N664+N668+N676+N672</f>
        <v>0</v>
      </c>
      <c r="O663" s="37" t="n">
        <f aca="false">O664+O668+O676+O672</f>
        <v>0</v>
      </c>
      <c r="P663" s="37" t="n">
        <f aca="false">P664+P668+P676+P672</f>
        <v>0</v>
      </c>
      <c r="Q663" s="37" t="n">
        <f aca="false">Q664+Q668+Q676+Q672</f>
        <v>0</v>
      </c>
      <c r="R663" s="56"/>
      <c r="S663" s="37" t="n">
        <f aca="false">S664+S668+S676+S672</f>
        <v>6990989.84</v>
      </c>
      <c r="T663" s="32"/>
    </row>
    <row r="664" customFormat="false" ht="24" hidden="false" customHeight="false" outlineLevel="0" collapsed="false">
      <c r="A664" s="100" t="s">
        <v>112</v>
      </c>
      <c r="B664" s="35"/>
      <c r="C664" s="64" t="s">
        <v>80</v>
      </c>
      <c r="D664" s="64" t="s">
        <v>154</v>
      </c>
      <c r="E664" s="65" t="s">
        <v>493</v>
      </c>
      <c r="F664" s="65"/>
      <c r="G664" s="165" t="n">
        <f aca="false">G665+G667</f>
        <v>2965177.78</v>
      </c>
      <c r="H664" s="210" t="n">
        <f aca="false">H665+H667</f>
        <v>0</v>
      </c>
      <c r="I664" s="210" t="n">
        <f aca="false">I665+I667</f>
        <v>0</v>
      </c>
      <c r="J664" s="210" t="n">
        <f aca="false">J665+J667</f>
        <v>0</v>
      </c>
      <c r="K664" s="210" t="n">
        <f aca="false">K665+K667</f>
        <v>0</v>
      </c>
      <c r="L664" s="210" t="n">
        <f aca="false">L665+L667</f>
        <v>0</v>
      </c>
      <c r="M664" s="210" t="n">
        <f aca="false">M665+M667</f>
        <v>0</v>
      </c>
      <c r="N664" s="210" t="n">
        <f aca="false">N665+N667</f>
        <v>0</v>
      </c>
      <c r="O664" s="210" t="n">
        <f aca="false">O665+O667</f>
        <v>0</v>
      </c>
      <c r="P664" s="210" t="n">
        <f aca="false">P665+P667</f>
        <v>0</v>
      </c>
      <c r="Q664" s="210" t="n">
        <f aca="false">Q665+Q667</f>
        <v>0</v>
      </c>
      <c r="R664" s="167"/>
      <c r="S664" s="210" t="n">
        <f aca="false">S665+S667</f>
        <v>2965177.78</v>
      </c>
      <c r="T664" s="32"/>
    </row>
    <row r="665" customFormat="false" ht="12.75" hidden="false" customHeight="false" outlineLevel="0" collapsed="false">
      <c r="A665" s="63" t="s">
        <v>114</v>
      </c>
      <c r="B665" s="35"/>
      <c r="C665" s="64" t="s">
        <v>80</v>
      </c>
      <c r="D665" s="64" t="s">
        <v>154</v>
      </c>
      <c r="E665" s="65" t="s">
        <v>493</v>
      </c>
      <c r="F665" s="65" t="s">
        <v>115</v>
      </c>
      <c r="G665" s="165" t="n">
        <f aca="false">G666</f>
        <v>2954800</v>
      </c>
      <c r="H665" s="210" t="n">
        <f aca="false">H666</f>
        <v>0</v>
      </c>
      <c r="I665" s="210" t="n">
        <f aca="false">I666</f>
        <v>0</v>
      </c>
      <c r="J665" s="210" t="n">
        <f aca="false">J666</f>
        <v>0</v>
      </c>
      <c r="K665" s="210" t="n">
        <f aca="false">K666</f>
        <v>0</v>
      </c>
      <c r="L665" s="210" t="n">
        <f aca="false">L666</f>
        <v>0</v>
      </c>
      <c r="M665" s="210" t="n">
        <f aca="false">M666</f>
        <v>0</v>
      </c>
      <c r="N665" s="210" t="n">
        <f aca="false">N666</f>
        <v>0</v>
      </c>
      <c r="O665" s="210" t="n">
        <f aca="false">O666</f>
        <v>0</v>
      </c>
      <c r="P665" s="210" t="n">
        <f aca="false">P666</f>
        <v>0</v>
      </c>
      <c r="Q665" s="210" t="n">
        <f aca="false">Q666</f>
        <v>0</v>
      </c>
      <c r="R665" s="128"/>
      <c r="S665" s="210" t="n">
        <f aca="false">S666</f>
        <v>2954800</v>
      </c>
      <c r="T665" s="32"/>
    </row>
    <row r="666" customFormat="false" ht="12.75" hidden="false" customHeight="false" outlineLevel="0" collapsed="false">
      <c r="A666" s="222" t="s">
        <v>494</v>
      </c>
      <c r="B666" s="35"/>
      <c r="C666" s="64"/>
      <c r="D666" s="64"/>
      <c r="E666" s="65"/>
      <c r="F666" s="65"/>
      <c r="G666" s="168" t="n">
        <v>2954800</v>
      </c>
      <c r="H666" s="54" t="n">
        <f aca="false">SUM(I666:Q666)</f>
        <v>0</v>
      </c>
      <c r="I666" s="130"/>
      <c r="J666" s="130"/>
      <c r="K666" s="130"/>
      <c r="L666" s="130"/>
      <c r="M666" s="130"/>
      <c r="N666" s="130"/>
      <c r="O666" s="130"/>
      <c r="P666" s="130"/>
      <c r="Q666" s="130"/>
      <c r="R666" s="128"/>
      <c r="S666" s="54" t="n">
        <f aca="false">G666+H666</f>
        <v>2954800</v>
      </c>
      <c r="T666" s="32"/>
    </row>
    <row r="667" customFormat="false" ht="24" hidden="false" customHeight="false" outlineLevel="0" collapsed="false">
      <c r="A667" s="63" t="s">
        <v>117</v>
      </c>
      <c r="B667" s="35"/>
      <c r="C667" s="64" t="s">
        <v>80</v>
      </c>
      <c r="D667" s="64" t="s">
        <v>154</v>
      </c>
      <c r="E667" s="65" t="s">
        <v>493</v>
      </c>
      <c r="F667" s="65" t="s">
        <v>118</v>
      </c>
      <c r="G667" s="165" t="n">
        <v>10377.78</v>
      </c>
      <c r="H667" s="54" t="n">
        <f aca="false">SUM(I667:Q667)</f>
        <v>0</v>
      </c>
      <c r="I667" s="210"/>
      <c r="J667" s="210"/>
      <c r="K667" s="210"/>
      <c r="L667" s="210"/>
      <c r="M667" s="210"/>
      <c r="N667" s="210"/>
      <c r="O667" s="210"/>
      <c r="P667" s="210"/>
      <c r="Q667" s="210"/>
      <c r="R667" s="128"/>
      <c r="S667" s="54" t="n">
        <f aca="false">G667+H667</f>
        <v>10377.78</v>
      </c>
      <c r="T667" s="32"/>
    </row>
    <row r="668" customFormat="false" ht="18.75" hidden="false" customHeight="true" outlineLevel="0" collapsed="false">
      <c r="A668" s="111" t="s">
        <v>365</v>
      </c>
      <c r="B668" s="87" t="s">
        <v>26</v>
      </c>
      <c r="C668" s="87" t="s">
        <v>80</v>
      </c>
      <c r="D668" s="87" t="s">
        <v>154</v>
      </c>
      <c r="E668" s="135" t="s">
        <v>366</v>
      </c>
      <c r="F668" s="135"/>
      <c r="G668" s="42" t="n">
        <f aca="false">G669</f>
        <v>287800</v>
      </c>
      <c r="H668" s="42" t="n">
        <f aca="false">H669</f>
        <v>1055.21</v>
      </c>
      <c r="I668" s="42" t="n">
        <f aca="false">I669</f>
        <v>1055.21</v>
      </c>
      <c r="J668" s="42" t="n">
        <f aca="false">J669</f>
        <v>0</v>
      </c>
      <c r="K668" s="42" t="n">
        <f aca="false">K669</f>
        <v>0</v>
      </c>
      <c r="L668" s="42" t="n">
        <f aca="false">L669</f>
        <v>0</v>
      </c>
      <c r="M668" s="42" t="n">
        <f aca="false">M669</f>
        <v>0</v>
      </c>
      <c r="N668" s="42" t="n">
        <f aca="false">N669</f>
        <v>0</v>
      </c>
      <c r="O668" s="42" t="n">
        <f aca="false">O669</f>
        <v>0</v>
      </c>
      <c r="P668" s="42" t="n">
        <f aca="false">P669</f>
        <v>0</v>
      </c>
      <c r="Q668" s="42" t="n">
        <f aca="false">Q669</f>
        <v>0</v>
      </c>
      <c r="R668" s="58"/>
      <c r="S668" s="42" t="n">
        <f aca="false">S669</f>
        <v>288855.21</v>
      </c>
      <c r="T668" s="32"/>
    </row>
    <row r="669" customFormat="false" ht="18" hidden="false" customHeight="true" outlineLevel="0" collapsed="false">
      <c r="A669" s="103" t="s">
        <v>465</v>
      </c>
      <c r="B669" s="60" t="s">
        <v>26</v>
      </c>
      <c r="C669" s="60" t="s">
        <v>80</v>
      </c>
      <c r="D669" s="60" t="s">
        <v>154</v>
      </c>
      <c r="E669" s="61" t="s">
        <v>495</v>
      </c>
      <c r="F669" s="61"/>
      <c r="G669" s="48" t="n">
        <f aca="false">G671+G670</f>
        <v>287800</v>
      </c>
      <c r="H669" s="48" t="n">
        <f aca="false">H671+H670</f>
        <v>1055.21</v>
      </c>
      <c r="I669" s="48" t="n">
        <f aca="false">I671+I670</f>
        <v>1055.21</v>
      </c>
      <c r="J669" s="48" t="n">
        <f aca="false">J671+J670</f>
        <v>0</v>
      </c>
      <c r="K669" s="48" t="n">
        <f aca="false">K671+K670</f>
        <v>0</v>
      </c>
      <c r="L669" s="48" t="n">
        <f aca="false">L671+L670</f>
        <v>0</v>
      </c>
      <c r="M669" s="48" t="n">
        <f aca="false">M671+M670</f>
        <v>0</v>
      </c>
      <c r="N669" s="48" t="n">
        <f aca="false">N671+N670</f>
        <v>0</v>
      </c>
      <c r="O669" s="48" t="n">
        <f aca="false">O671+O670</f>
        <v>0</v>
      </c>
      <c r="P669" s="48" t="n">
        <f aca="false">P671+P670</f>
        <v>0</v>
      </c>
      <c r="Q669" s="48" t="n">
        <f aca="false">Q671+Q670</f>
        <v>0</v>
      </c>
      <c r="R669" s="62"/>
      <c r="S669" s="48" t="n">
        <f aca="false">S671+S670</f>
        <v>288855.21</v>
      </c>
      <c r="T669" s="32"/>
    </row>
    <row r="670" s="33" customFormat="true" ht="24.75" hidden="false" customHeight="true" outlineLevel="0" collapsed="false">
      <c r="A670" s="63" t="s">
        <v>117</v>
      </c>
      <c r="B670" s="64" t="s">
        <v>26</v>
      </c>
      <c r="C670" s="64" t="s">
        <v>80</v>
      </c>
      <c r="D670" s="64" t="s">
        <v>154</v>
      </c>
      <c r="E670" s="65" t="s">
        <v>495</v>
      </c>
      <c r="F670" s="65" t="s">
        <v>118</v>
      </c>
      <c r="G670" s="53" t="n">
        <v>213898.4</v>
      </c>
      <c r="H670" s="54" t="n">
        <f aca="false">SUM(I670:Q670)</f>
        <v>1551.81</v>
      </c>
      <c r="I670" s="54" t="n">
        <f aca="false">4076.23-2524.42</f>
        <v>1551.81</v>
      </c>
      <c r="J670" s="54"/>
      <c r="K670" s="54"/>
      <c r="L670" s="54"/>
      <c r="M670" s="54"/>
      <c r="N670" s="54"/>
      <c r="O670" s="54"/>
      <c r="P670" s="54"/>
      <c r="Q670" s="54"/>
      <c r="R670" s="55"/>
      <c r="S670" s="54" t="n">
        <f aca="false">G670+H670</f>
        <v>215450.21</v>
      </c>
      <c r="T670" s="32"/>
    </row>
    <row r="671" s="33" customFormat="true" ht="30" hidden="false" customHeight="true" outlineLevel="0" collapsed="false">
      <c r="A671" s="88" t="s">
        <v>35</v>
      </c>
      <c r="B671" s="64" t="s">
        <v>26</v>
      </c>
      <c r="C671" s="64" t="s">
        <v>80</v>
      </c>
      <c r="D671" s="64" t="s">
        <v>154</v>
      </c>
      <c r="E671" s="65" t="s">
        <v>495</v>
      </c>
      <c r="F671" s="65" t="s">
        <v>40</v>
      </c>
      <c r="G671" s="53" t="n">
        <v>73901.6</v>
      </c>
      <c r="H671" s="54" t="n">
        <f aca="false">SUM(I671:Q671)</f>
        <v>-496.6</v>
      </c>
      <c r="I671" s="54" t="n">
        <v>-496.6</v>
      </c>
      <c r="J671" s="54"/>
      <c r="K671" s="54"/>
      <c r="L671" s="54"/>
      <c r="M671" s="54"/>
      <c r="N671" s="54"/>
      <c r="O671" s="54"/>
      <c r="P671" s="54"/>
      <c r="Q671" s="54"/>
      <c r="R671" s="55"/>
      <c r="S671" s="54" t="n">
        <f aca="false">G671+H671</f>
        <v>73405</v>
      </c>
      <c r="T671" s="32"/>
    </row>
    <row r="672" s="33" customFormat="true" ht="18" hidden="true" customHeight="true" outlineLevel="0" collapsed="false">
      <c r="A672" s="109" t="s">
        <v>49</v>
      </c>
      <c r="B672" s="40" t="s">
        <v>26</v>
      </c>
      <c r="C672" s="40" t="s">
        <v>80</v>
      </c>
      <c r="D672" s="40" t="s">
        <v>154</v>
      </c>
      <c r="E672" s="40" t="s">
        <v>50</v>
      </c>
      <c r="F672" s="40"/>
      <c r="G672" s="110" t="n">
        <f aca="false">G673</f>
        <v>0</v>
      </c>
      <c r="H672" s="110" t="n">
        <f aca="false">H673</f>
        <v>0</v>
      </c>
      <c r="I672" s="110" t="n">
        <f aca="false">I673</f>
        <v>0</v>
      </c>
      <c r="J672" s="110" t="n">
        <f aca="false">J673</f>
        <v>0</v>
      </c>
      <c r="K672" s="110" t="n">
        <f aca="false">K673</f>
        <v>0</v>
      </c>
      <c r="L672" s="110" t="n">
        <f aca="false">L673</f>
        <v>0</v>
      </c>
      <c r="M672" s="110" t="n">
        <f aca="false">M673</f>
        <v>0</v>
      </c>
      <c r="N672" s="110" t="n">
        <f aca="false">N673</f>
        <v>0</v>
      </c>
      <c r="O672" s="110"/>
      <c r="P672" s="110" t="n">
        <f aca="false">P673</f>
        <v>0</v>
      </c>
      <c r="Q672" s="110" t="n">
        <f aca="false">Q673</f>
        <v>0</v>
      </c>
      <c r="R672" s="111"/>
      <c r="S672" s="110" t="n">
        <f aca="false">S673</f>
        <v>0</v>
      </c>
      <c r="T672" s="32"/>
    </row>
    <row r="673" s="33" customFormat="true" ht="34.5" hidden="true" customHeight="true" outlineLevel="0" collapsed="false">
      <c r="A673" s="59" t="s">
        <v>496</v>
      </c>
      <c r="B673" s="60" t="s">
        <v>26</v>
      </c>
      <c r="C673" s="60" t="s">
        <v>80</v>
      </c>
      <c r="D673" s="60" t="s">
        <v>154</v>
      </c>
      <c r="E673" s="61" t="s">
        <v>497</v>
      </c>
      <c r="F673" s="61"/>
      <c r="G673" s="48" t="n">
        <f aca="false">G675+G674</f>
        <v>0</v>
      </c>
      <c r="H673" s="48" t="n">
        <f aca="false">H675+H674</f>
        <v>0</v>
      </c>
      <c r="I673" s="48" t="n">
        <f aca="false">I675+I674</f>
        <v>0</v>
      </c>
      <c r="J673" s="48" t="n">
        <f aca="false">J675+J674</f>
        <v>0</v>
      </c>
      <c r="K673" s="48" t="n">
        <f aca="false">K675+K674</f>
        <v>0</v>
      </c>
      <c r="L673" s="48" t="n">
        <f aca="false">L675+L674</f>
        <v>0</v>
      </c>
      <c r="M673" s="48" t="n">
        <f aca="false">M675+M674</f>
        <v>0</v>
      </c>
      <c r="N673" s="48" t="n">
        <f aca="false">N675+N674</f>
        <v>0</v>
      </c>
      <c r="O673" s="48"/>
      <c r="P673" s="48" t="n">
        <f aca="false">P675+P674</f>
        <v>0</v>
      </c>
      <c r="Q673" s="48" t="n">
        <f aca="false">Q675+Q674</f>
        <v>0</v>
      </c>
      <c r="R673" s="62"/>
      <c r="S673" s="48" t="n">
        <f aca="false">S675+S674</f>
        <v>0</v>
      </c>
      <c r="T673" s="32"/>
    </row>
    <row r="674" s="33" customFormat="true" ht="21" hidden="true" customHeight="true" outlineLevel="0" collapsed="false">
      <c r="A674" s="100" t="s">
        <v>222</v>
      </c>
      <c r="B674" s="64" t="s">
        <v>26</v>
      </c>
      <c r="C674" s="64" t="s">
        <v>80</v>
      </c>
      <c r="D674" s="64" t="s">
        <v>154</v>
      </c>
      <c r="E674" s="65" t="s">
        <v>497</v>
      </c>
      <c r="F674" s="65" t="s">
        <v>175</v>
      </c>
      <c r="G674" s="53" t="n">
        <v>0</v>
      </c>
      <c r="H674" s="54" t="n">
        <f aca="false">SUM(I674:Q674)</f>
        <v>0</v>
      </c>
      <c r="I674" s="53"/>
      <c r="J674" s="53"/>
      <c r="K674" s="53"/>
      <c r="L674" s="53"/>
      <c r="M674" s="53"/>
      <c r="N674" s="53"/>
      <c r="O674" s="53"/>
      <c r="P674" s="53"/>
      <c r="Q674" s="53"/>
      <c r="R674" s="55"/>
      <c r="S674" s="54" t="n">
        <f aca="false">G674+H674</f>
        <v>0</v>
      </c>
      <c r="T674" s="32"/>
    </row>
    <row r="675" s="33" customFormat="true" ht="21.75" hidden="true" customHeight="true" outlineLevel="0" collapsed="false">
      <c r="A675" s="88" t="s">
        <v>35</v>
      </c>
      <c r="B675" s="64" t="s">
        <v>26</v>
      </c>
      <c r="C675" s="64" t="s">
        <v>80</v>
      </c>
      <c r="D675" s="64" t="s">
        <v>154</v>
      </c>
      <c r="E675" s="65" t="s">
        <v>497</v>
      </c>
      <c r="F675" s="65" t="s">
        <v>40</v>
      </c>
      <c r="G675" s="54"/>
      <c r="H675" s="54" t="n">
        <f aca="false">SUM(I675:Q675)</f>
        <v>0</v>
      </c>
      <c r="I675" s="54"/>
      <c r="J675" s="54"/>
      <c r="K675" s="54"/>
      <c r="L675" s="53"/>
      <c r="M675" s="54"/>
      <c r="N675" s="54"/>
      <c r="O675" s="54"/>
      <c r="P675" s="54"/>
      <c r="Q675" s="54"/>
      <c r="R675" s="55"/>
      <c r="S675" s="54" t="n">
        <f aca="false">G675+H675</f>
        <v>0</v>
      </c>
      <c r="T675" s="32"/>
    </row>
    <row r="676" s="33" customFormat="true" ht="22.5" hidden="false" customHeight="true" outlineLevel="0" collapsed="false">
      <c r="A676" s="57" t="s">
        <v>124</v>
      </c>
      <c r="B676" s="40" t="s">
        <v>26</v>
      </c>
      <c r="C676" s="40" t="s">
        <v>80</v>
      </c>
      <c r="D676" s="40" t="s">
        <v>154</v>
      </c>
      <c r="E676" s="40" t="s">
        <v>125</v>
      </c>
      <c r="F676" s="87"/>
      <c r="G676" s="42" t="n">
        <f aca="false">G677+G680+G683+G689+G692+G686+G695</f>
        <v>3736956.85</v>
      </c>
      <c r="H676" s="42" t="n">
        <f aca="false">H677+H680+H683+H689+H692+H686+H695</f>
        <v>0</v>
      </c>
      <c r="I676" s="42" t="n">
        <f aca="false">I677+I680+I683+I689+I692+I686+I695</f>
        <v>0</v>
      </c>
      <c r="J676" s="42" t="n">
        <f aca="false">J677+J680+J683+J689+J692+J686+J695</f>
        <v>0</v>
      </c>
      <c r="K676" s="42" t="n">
        <f aca="false">K677+K680+K683+K689+K692+K686+K695</f>
        <v>0</v>
      </c>
      <c r="L676" s="42" t="n">
        <f aca="false">L677+L680+L683+L689+L692+L686+L695</f>
        <v>0</v>
      </c>
      <c r="M676" s="42" t="n">
        <f aca="false">M677+M680+M683+M689+M692+M686+M695</f>
        <v>0</v>
      </c>
      <c r="N676" s="42" t="n">
        <f aca="false">N677+N680+N683+N689+N692+N686+N695</f>
        <v>0</v>
      </c>
      <c r="O676" s="42" t="n">
        <f aca="false">O677+O680+O683+O689+O692+O686+O695</f>
        <v>0</v>
      </c>
      <c r="P676" s="42" t="n">
        <f aca="false">P677+P680+P683+P689+P692+P686+P695</f>
        <v>0</v>
      </c>
      <c r="Q676" s="42" t="n">
        <f aca="false">Q677+Q680+Q683+Q689+Q692+Q686+Q695</f>
        <v>0</v>
      </c>
      <c r="R676" s="58"/>
      <c r="S676" s="42" t="n">
        <f aca="false">S677+S680+S683+S689+S692+S686+S695</f>
        <v>3736956.85</v>
      </c>
      <c r="T676" s="32"/>
    </row>
    <row r="677" customFormat="false" ht="19.5" hidden="false" customHeight="true" outlineLevel="0" collapsed="false">
      <c r="A677" s="103" t="s">
        <v>134</v>
      </c>
      <c r="B677" s="60" t="s">
        <v>26</v>
      </c>
      <c r="C677" s="60" t="s">
        <v>80</v>
      </c>
      <c r="D677" s="60" t="s">
        <v>154</v>
      </c>
      <c r="E677" s="61" t="s">
        <v>135</v>
      </c>
      <c r="F677" s="61"/>
      <c r="G677" s="104" t="n">
        <f aca="false">G678+G679</f>
        <v>519200</v>
      </c>
      <c r="H677" s="104" t="n">
        <f aca="false">H678+H679</f>
        <v>0</v>
      </c>
      <c r="I677" s="104" t="n">
        <f aca="false">I678+I679</f>
        <v>0</v>
      </c>
      <c r="J677" s="104" t="n">
        <f aca="false">J678+J679</f>
        <v>0</v>
      </c>
      <c r="K677" s="104" t="n">
        <f aca="false">K678+K679</f>
        <v>0</v>
      </c>
      <c r="L677" s="104" t="n">
        <f aca="false">L678+L679</f>
        <v>0</v>
      </c>
      <c r="M677" s="104" t="n">
        <f aca="false">M678+M679</f>
        <v>0</v>
      </c>
      <c r="N677" s="104" t="n">
        <f aca="false">N678+N679</f>
        <v>0</v>
      </c>
      <c r="O677" s="104" t="n">
        <f aca="false">O678+O679</f>
        <v>0</v>
      </c>
      <c r="P677" s="104" t="n">
        <f aca="false">P678+P679</f>
        <v>0</v>
      </c>
      <c r="Q677" s="104" t="n">
        <f aca="false">Q678+Q679</f>
        <v>0</v>
      </c>
      <c r="R677" s="62"/>
      <c r="S677" s="104" t="n">
        <f aca="false">S678+S679</f>
        <v>519200</v>
      </c>
      <c r="T677" s="33"/>
    </row>
    <row r="678" s="33" customFormat="true" ht="25.5" hidden="false" customHeight="true" outlineLevel="0" collapsed="false">
      <c r="A678" s="63" t="s">
        <v>117</v>
      </c>
      <c r="B678" s="64" t="s">
        <v>26</v>
      </c>
      <c r="C678" s="64" t="s">
        <v>80</v>
      </c>
      <c r="D678" s="64" t="s">
        <v>154</v>
      </c>
      <c r="E678" s="65" t="s">
        <v>135</v>
      </c>
      <c r="F678" s="65" t="s">
        <v>118</v>
      </c>
      <c r="G678" s="102" t="n">
        <v>519200</v>
      </c>
      <c r="H678" s="54" t="n">
        <f aca="false">SUM(I678:Q678)</f>
        <v>0</v>
      </c>
      <c r="I678" s="102"/>
      <c r="J678" s="102"/>
      <c r="K678" s="102"/>
      <c r="L678" s="102"/>
      <c r="M678" s="102"/>
      <c r="N678" s="102"/>
      <c r="O678" s="102"/>
      <c r="P678" s="102"/>
      <c r="Q678" s="102"/>
      <c r="R678" s="63"/>
      <c r="S678" s="54" t="n">
        <f aca="false">G678+H678</f>
        <v>519200</v>
      </c>
    </row>
    <row r="679" customFormat="false" ht="20.25" hidden="true" customHeight="true" outlineLevel="0" collapsed="false">
      <c r="A679" s="63" t="s">
        <v>426</v>
      </c>
      <c r="B679" s="64" t="s">
        <v>26</v>
      </c>
      <c r="C679" s="64" t="s">
        <v>80</v>
      </c>
      <c r="D679" s="64" t="s">
        <v>154</v>
      </c>
      <c r="E679" s="65" t="s">
        <v>135</v>
      </c>
      <c r="F679" s="65" t="s">
        <v>427</v>
      </c>
      <c r="G679" s="102" t="n">
        <v>0</v>
      </c>
      <c r="H679" s="54" t="n">
        <f aca="false">SUM(I679:Q679)</f>
        <v>0</v>
      </c>
      <c r="I679" s="102"/>
      <c r="J679" s="102"/>
      <c r="K679" s="102"/>
      <c r="L679" s="102"/>
      <c r="M679" s="102"/>
      <c r="N679" s="102"/>
      <c r="O679" s="102"/>
      <c r="P679" s="102"/>
      <c r="Q679" s="102"/>
      <c r="R679" s="63"/>
      <c r="S679" s="54" t="n">
        <f aca="false">G679+H679</f>
        <v>0</v>
      </c>
      <c r="T679" s="33"/>
    </row>
    <row r="680" customFormat="false" ht="45.75" hidden="false" customHeight="true" outlineLevel="0" collapsed="false">
      <c r="A680" s="98" t="s">
        <v>389</v>
      </c>
      <c r="B680" s="60" t="s">
        <v>26</v>
      </c>
      <c r="C680" s="60" t="s">
        <v>80</v>
      </c>
      <c r="D680" s="60" t="s">
        <v>154</v>
      </c>
      <c r="E680" s="61" t="s">
        <v>324</v>
      </c>
      <c r="F680" s="46"/>
      <c r="G680" s="48" t="n">
        <f aca="false">G681+G682</f>
        <v>1890992.41</v>
      </c>
      <c r="H680" s="104" t="n">
        <f aca="false">H681+H682</f>
        <v>0</v>
      </c>
      <c r="I680" s="104" t="n">
        <f aca="false">I681+I682</f>
        <v>0</v>
      </c>
      <c r="J680" s="104" t="n">
        <f aca="false">J681+J682</f>
        <v>0</v>
      </c>
      <c r="K680" s="104" t="n">
        <f aca="false">K681+K682</f>
        <v>0</v>
      </c>
      <c r="L680" s="104" t="n">
        <f aca="false">L681+L682</f>
        <v>0</v>
      </c>
      <c r="M680" s="104" t="n">
        <f aca="false">M681+M682</f>
        <v>0</v>
      </c>
      <c r="N680" s="104" t="n">
        <f aca="false">N681+N682</f>
        <v>0</v>
      </c>
      <c r="O680" s="104" t="n">
        <f aca="false">O681+O682</f>
        <v>0</v>
      </c>
      <c r="P680" s="104" t="n">
        <f aca="false">P681+P682</f>
        <v>0</v>
      </c>
      <c r="Q680" s="104" t="n">
        <f aca="false">Q681+Q682</f>
        <v>0</v>
      </c>
      <c r="R680" s="62"/>
      <c r="S680" s="104" t="n">
        <f aca="false">S681+S682</f>
        <v>1890992.41</v>
      </c>
      <c r="T680" s="33"/>
    </row>
    <row r="681" customFormat="false" ht="18.75" hidden="false" customHeight="true" outlineLevel="0" collapsed="false">
      <c r="A681" s="100" t="s">
        <v>222</v>
      </c>
      <c r="B681" s="64" t="s">
        <v>26</v>
      </c>
      <c r="C681" s="64" t="s">
        <v>80</v>
      </c>
      <c r="D681" s="64" t="s">
        <v>154</v>
      </c>
      <c r="E681" s="65" t="s">
        <v>324</v>
      </c>
      <c r="F681" s="51" t="s">
        <v>175</v>
      </c>
      <c r="G681" s="54" t="n">
        <v>1890992.41</v>
      </c>
      <c r="H681" s="54" t="n">
        <f aca="false">SUM(I681:Q681)</f>
        <v>0</v>
      </c>
      <c r="I681" s="102"/>
      <c r="J681" s="102"/>
      <c r="K681" s="102"/>
      <c r="L681" s="102"/>
      <c r="M681" s="102"/>
      <c r="N681" s="102"/>
      <c r="O681" s="102"/>
      <c r="P681" s="102"/>
      <c r="Q681" s="102"/>
      <c r="R681" s="55"/>
      <c r="S681" s="54" t="n">
        <f aca="false">G681+H681</f>
        <v>1890992.41</v>
      </c>
      <c r="T681" s="33"/>
    </row>
    <row r="682" customFormat="false" ht="23.25" hidden="true" customHeight="true" outlineLevel="0" collapsed="false">
      <c r="A682" s="100" t="s">
        <v>35</v>
      </c>
      <c r="B682" s="64" t="s">
        <v>26</v>
      </c>
      <c r="C682" s="64" t="s">
        <v>80</v>
      </c>
      <c r="D682" s="64" t="s">
        <v>154</v>
      </c>
      <c r="E682" s="65" t="s">
        <v>324</v>
      </c>
      <c r="F682" s="65" t="s">
        <v>40</v>
      </c>
      <c r="G682" s="53"/>
      <c r="H682" s="54" t="n">
        <f aca="false">SUM(I682:Q682)</f>
        <v>0</v>
      </c>
      <c r="I682" s="102"/>
      <c r="J682" s="102"/>
      <c r="K682" s="102"/>
      <c r="L682" s="102"/>
      <c r="M682" s="102"/>
      <c r="N682" s="102"/>
      <c r="O682" s="102"/>
      <c r="P682" s="102"/>
      <c r="Q682" s="102"/>
      <c r="R682" s="55"/>
      <c r="S682" s="54" t="n">
        <f aca="false">G682+H682</f>
        <v>0</v>
      </c>
      <c r="T682" s="33"/>
    </row>
    <row r="683" customFormat="false" ht="20.25" hidden="false" customHeight="true" outlineLevel="0" collapsed="false">
      <c r="A683" s="98" t="s">
        <v>498</v>
      </c>
      <c r="B683" s="60" t="s">
        <v>26</v>
      </c>
      <c r="C683" s="60" t="s">
        <v>80</v>
      </c>
      <c r="D683" s="60" t="s">
        <v>154</v>
      </c>
      <c r="E683" s="61" t="s">
        <v>499</v>
      </c>
      <c r="F683" s="61"/>
      <c r="G683" s="48" t="n">
        <f aca="false">G684+G685</f>
        <v>123300</v>
      </c>
      <c r="H683" s="48" t="n">
        <f aca="false">H684+H685</f>
        <v>0</v>
      </c>
      <c r="I683" s="48" t="n">
        <f aca="false">I684+I685</f>
        <v>0</v>
      </c>
      <c r="J683" s="48" t="n">
        <f aca="false">J684+J685</f>
        <v>0</v>
      </c>
      <c r="K683" s="48" t="n">
        <f aca="false">K684+K685</f>
        <v>0</v>
      </c>
      <c r="L683" s="48" t="n">
        <f aca="false">L684+L685</f>
        <v>0</v>
      </c>
      <c r="M683" s="48" t="n">
        <f aca="false">M684+M685</f>
        <v>0</v>
      </c>
      <c r="N683" s="48" t="n">
        <f aca="false">N684+N685</f>
        <v>0</v>
      </c>
      <c r="O683" s="48" t="n">
        <f aca="false">O684+O685</f>
        <v>0</v>
      </c>
      <c r="P683" s="48" t="n">
        <f aca="false">P684+P685</f>
        <v>0</v>
      </c>
      <c r="Q683" s="48" t="n">
        <f aca="false">Q684+Q685</f>
        <v>0</v>
      </c>
      <c r="R683" s="62"/>
      <c r="S683" s="48" t="n">
        <f aca="false">S684+S685</f>
        <v>123300</v>
      </c>
      <c r="T683" s="32"/>
    </row>
    <row r="684" customFormat="false" ht="22.5" hidden="false" customHeight="true" outlineLevel="0" collapsed="false">
      <c r="A684" s="63" t="s">
        <v>117</v>
      </c>
      <c r="B684" s="64" t="s">
        <v>26</v>
      </c>
      <c r="C684" s="64" t="s">
        <v>80</v>
      </c>
      <c r="D684" s="64" t="s">
        <v>154</v>
      </c>
      <c r="E684" s="65" t="s">
        <v>499</v>
      </c>
      <c r="F684" s="65" t="s">
        <v>118</v>
      </c>
      <c r="G684" s="53" t="n">
        <v>26000</v>
      </c>
      <c r="H684" s="54" t="n">
        <f aca="false">SUM(I684:Q684)</f>
        <v>0</v>
      </c>
      <c r="I684" s="54"/>
      <c r="J684" s="54"/>
      <c r="K684" s="54"/>
      <c r="L684" s="54"/>
      <c r="M684" s="54"/>
      <c r="N684" s="54"/>
      <c r="O684" s="54"/>
      <c r="P684" s="54"/>
      <c r="Q684" s="54"/>
      <c r="R684" s="55"/>
      <c r="S684" s="54" t="n">
        <f aca="false">G684+H684</f>
        <v>26000</v>
      </c>
      <c r="T684" s="32"/>
    </row>
    <row r="685" customFormat="false" ht="22.5" hidden="false" customHeight="true" outlineLevel="0" collapsed="false">
      <c r="A685" s="100" t="s">
        <v>35</v>
      </c>
      <c r="B685" s="64" t="s">
        <v>26</v>
      </c>
      <c r="C685" s="64" t="s">
        <v>80</v>
      </c>
      <c r="D685" s="64" t="s">
        <v>154</v>
      </c>
      <c r="E685" s="65" t="s">
        <v>499</v>
      </c>
      <c r="F685" s="65" t="s">
        <v>40</v>
      </c>
      <c r="G685" s="53" t="n">
        <v>97300</v>
      </c>
      <c r="H685" s="54" t="n">
        <f aca="false">SUM(I685:Q685)</f>
        <v>0</v>
      </c>
      <c r="I685" s="54"/>
      <c r="J685" s="54"/>
      <c r="K685" s="54"/>
      <c r="L685" s="54"/>
      <c r="M685" s="54"/>
      <c r="N685" s="54"/>
      <c r="O685" s="54"/>
      <c r="P685" s="54"/>
      <c r="Q685" s="54"/>
      <c r="R685" s="55"/>
      <c r="S685" s="54" t="n">
        <f aca="false">G685+H685</f>
        <v>97300</v>
      </c>
      <c r="T685" s="32"/>
    </row>
    <row r="686" customFormat="false" ht="35.25" hidden="false" customHeight="true" outlineLevel="0" collapsed="false">
      <c r="A686" s="98" t="s">
        <v>500</v>
      </c>
      <c r="B686" s="60" t="s">
        <v>26</v>
      </c>
      <c r="C686" s="60" t="s">
        <v>80</v>
      </c>
      <c r="D686" s="60" t="s">
        <v>154</v>
      </c>
      <c r="E686" s="61" t="s">
        <v>501</v>
      </c>
      <c r="F686" s="61"/>
      <c r="G686" s="48" t="n">
        <f aca="false">G688+G687</f>
        <v>422307.59</v>
      </c>
      <c r="H686" s="48" t="n">
        <f aca="false">H688+H687</f>
        <v>0</v>
      </c>
      <c r="I686" s="48" t="n">
        <f aca="false">I688+I687</f>
        <v>0</v>
      </c>
      <c r="J686" s="48" t="n">
        <f aca="false">J688+J687</f>
        <v>0</v>
      </c>
      <c r="K686" s="48" t="n">
        <f aca="false">K688+K687</f>
        <v>0</v>
      </c>
      <c r="L686" s="48" t="n">
        <f aca="false">L688+L687</f>
        <v>0</v>
      </c>
      <c r="M686" s="48" t="n">
        <f aca="false">M688+M687</f>
        <v>0</v>
      </c>
      <c r="N686" s="48" t="n">
        <f aca="false">N688+N687</f>
        <v>0</v>
      </c>
      <c r="O686" s="48" t="n">
        <f aca="false">O688+O687</f>
        <v>0</v>
      </c>
      <c r="P686" s="48" t="n">
        <f aca="false">P688+P687</f>
        <v>0</v>
      </c>
      <c r="Q686" s="48" t="n">
        <f aca="false">Q688+Q687</f>
        <v>0</v>
      </c>
      <c r="R686" s="62"/>
      <c r="S686" s="48" t="n">
        <f aca="false">S688+S687</f>
        <v>422307.59</v>
      </c>
    </row>
    <row r="687" customFormat="false" ht="22.5" hidden="false" customHeight="true" outlineLevel="0" collapsed="false">
      <c r="A687" s="63" t="s">
        <v>117</v>
      </c>
      <c r="B687" s="64" t="s">
        <v>26</v>
      </c>
      <c r="C687" s="64" t="s">
        <v>80</v>
      </c>
      <c r="D687" s="64" t="s">
        <v>154</v>
      </c>
      <c r="E687" s="65" t="s">
        <v>501</v>
      </c>
      <c r="F687" s="65" t="s">
        <v>118</v>
      </c>
      <c r="G687" s="53" t="n">
        <v>406307.59</v>
      </c>
      <c r="H687" s="54" t="n">
        <f aca="false">SUM(I687:Q687)</f>
        <v>0</v>
      </c>
      <c r="I687" s="53"/>
      <c r="J687" s="53"/>
      <c r="K687" s="53"/>
      <c r="L687" s="53" t="n">
        <v>0</v>
      </c>
      <c r="M687" s="53"/>
      <c r="N687" s="53"/>
      <c r="O687" s="53"/>
      <c r="P687" s="53"/>
      <c r="Q687" s="53"/>
      <c r="R687" s="55"/>
      <c r="S687" s="54" t="n">
        <f aca="false">G687+H687</f>
        <v>406307.59</v>
      </c>
    </row>
    <row r="688" s="33" customFormat="true" ht="12" hidden="false" customHeight="true" outlineLevel="0" collapsed="false">
      <c r="A688" s="63" t="s">
        <v>426</v>
      </c>
      <c r="B688" s="64"/>
      <c r="C688" s="64" t="s">
        <v>80</v>
      </c>
      <c r="D688" s="64" t="s">
        <v>154</v>
      </c>
      <c r="E688" s="64" t="s">
        <v>501</v>
      </c>
      <c r="F688" s="65" t="s">
        <v>427</v>
      </c>
      <c r="G688" s="53" t="n">
        <v>16000</v>
      </c>
      <c r="H688" s="54" t="n">
        <f aca="false">SUM(I688:Q688)</f>
        <v>0</v>
      </c>
      <c r="I688" s="53"/>
      <c r="J688" s="53"/>
      <c r="K688" s="53"/>
      <c r="L688" s="53" t="n">
        <v>0</v>
      </c>
      <c r="M688" s="53"/>
      <c r="N688" s="53"/>
      <c r="O688" s="53"/>
      <c r="P688" s="53"/>
      <c r="Q688" s="53"/>
      <c r="R688" s="55"/>
      <c r="S688" s="54" t="n">
        <f aca="false">G688+H688</f>
        <v>16000</v>
      </c>
      <c r="T688" s="1"/>
    </row>
    <row r="689" s="33" customFormat="true" ht="12" hidden="false" customHeight="true" outlineLevel="0" collapsed="false">
      <c r="A689" s="85" t="s">
        <v>396</v>
      </c>
      <c r="B689" s="60"/>
      <c r="C689" s="60" t="s">
        <v>80</v>
      </c>
      <c r="D689" s="60" t="s">
        <v>154</v>
      </c>
      <c r="E689" s="60" t="s">
        <v>397</v>
      </c>
      <c r="F689" s="46"/>
      <c r="G689" s="48" t="n">
        <f aca="false">G690+G691</f>
        <v>781156.85</v>
      </c>
      <c r="H689" s="48" t="n">
        <f aca="false">H690+H691</f>
        <v>0</v>
      </c>
      <c r="I689" s="48" t="n">
        <f aca="false">I690+I691</f>
        <v>0</v>
      </c>
      <c r="J689" s="48" t="n">
        <f aca="false">J690+J691</f>
        <v>0</v>
      </c>
      <c r="K689" s="48" t="n">
        <f aca="false">K690+K691</f>
        <v>0</v>
      </c>
      <c r="L689" s="48" t="n">
        <f aca="false">L690+L691</f>
        <v>0</v>
      </c>
      <c r="M689" s="48" t="n">
        <f aca="false">M690+M691</f>
        <v>0</v>
      </c>
      <c r="N689" s="48" t="n">
        <f aca="false">N690+N691</f>
        <v>0</v>
      </c>
      <c r="O689" s="48" t="n">
        <f aca="false">O690+O691</f>
        <v>0</v>
      </c>
      <c r="P689" s="48" t="n">
        <f aca="false">P690+P691</f>
        <v>0</v>
      </c>
      <c r="Q689" s="48" t="n">
        <f aca="false">Q690+Q691</f>
        <v>0</v>
      </c>
      <c r="R689" s="49"/>
      <c r="S689" s="48" t="n">
        <f aca="false">S690+S691</f>
        <v>781156.85</v>
      </c>
      <c r="T689" s="1"/>
    </row>
    <row r="690" s="33" customFormat="true" ht="26.25" hidden="false" customHeight="true" outlineLevel="0" collapsed="false">
      <c r="A690" s="63" t="s">
        <v>117</v>
      </c>
      <c r="B690" s="64"/>
      <c r="C690" s="64" t="s">
        <v>80</v>
      </c>
      <c r="D690" s="64" t="s">
        <v>154</v>
      </c>
      <c r="E690" s="64" t="s">
        <v>397</v>
      </c>
      <c r="F690" s="64" t="s">
        <v>118</v>
      </c>
      <c r="G690" s="53" t="n">
        <v>778365.05</v>
      </c>
      <c r="H690" s="54" t="n">
        <f aca="false">SUM(I690:Q690)</f>
        <v>0</v>
      </c>
      <c r="I690" s="53"/>
      <c r="J690" s="53"/>
      <c r="K690" s="53"/>
      <c r="L690" s="53"/>
      <c r="M690" s="53"/>
      <c r="N690" s="53"/>
      <c r="O690" s="53"/>
      <c r="P690" s="53"/>
      <c r="Q690" s="53"/>
      <c r="R690" s="55"/>
      <c r="S690" s="54" t="n">
        <f aca="false">G690+H690</f>
        <v>778365.05</v>
      </c>
      <c r="T690" s="1"/>
    </row>
    <row r="691" s="33" customFormat="true" ht="21.75" hidden="false" customHeight="true" outlineLevel="0" collapsed="false">
      <c r="A691" s="63" t="s">
        <v>426</v>
      </c>
      <c r="B691" s="64"/>
      <c r="C691" s="64" t="s">
        <v>80</v>
      </c>
      <c r="D691" s="64" t="s">
        <v>154</v>
      </c>
      <c r="E691" s="64" t="s">
        <v>397</v>
      </c>
      <c r="F691" s="65" t="s">
        <v>427</v>
      </c>
      <c r="G691" s="53" t="n">
        <v>2791.8</v>
      </c>
      <c r="H691" s="54" t="n">
        <f aca="false">SUM(I691:Q691)</f>
        <v>0</v>
      </c>
      <c r="I691" s="53"/>
      <c r="J691" s="53"/>
      <c r="K691" s="53"/>
      <c r="L691" s="53"/>
      <c r="M691" s="53"/>
      <c r="N691" s="53"/>
      <c r="O691" s="53"/>
      <c r="P691" s="53"/>
      <c r="Q691" s="53"/>
      <c r="R691" s="55"/>
      <c r="S691" s="54" t="n">
        <f aca="false">G691+H691</f>
        <v>2791.8</v>
      </c>
      <c r="T691" s="1"/>
    </row>
    <row r="692" s="33" customFormat="true" ht="28.5" hidden="true" customHeight="true" outlineLevel="0" collapsed="false">
      <c r="A692" s="98" t="s">
        <v>460</v>
      </c>
      <c r="B692" s="46" t="s">
        <v>26</v>
      </c>
      <c r="C692" s="46" t="s">
        <v>80</v>
      </c>
      <c r="D692" s="46" t="s">
        <v>154</v>
      </c>
      <c r="E692" s="46" t="s">
        <v>461</v>
      </c>
      <c r="F692" s="46"/>
      <c r="G692" s="48" t="n">
        <f aca="false">G693+G694</f>
        <v>0</v>
      </c>
      <c r="H692" s="48" t="n">
        <f aca="false">H693+H694</f>
        <v>0</v>
      </c>
      <c r="I692" s="48" t="n">
        <f aca="false">I693+I694</f>
        <v>0</v>
      </c>
      <c r="J692" s="48" t="n">
        <f aca="false">J693+J694</f>
        <v>0</v>
      </c>
      <c r="K692" s="48" t="n">
        <f aca="false">K693+K694</f>
        <v>0</v>
      </c>
      <c r="L692" s="48" t="n">
        <f aca="false">L693+L694</f>
        <v>0</v>
      </c>
      <c r="M692" s="48" t="n">
        <f aca="false">M693+M694</f>
        <v>0</v>
      </c>
      <c r="N692" s="48" t="n">
        <f aca="false">N693+N694</f>
        <v>0</v>
      </c>
      <c r="O692" s="48" t="n">
        <f aca="false">O693+O694</f>
        <v>0</v>
      </c>
      <c r="P692" s="48" t="n">
        <f aca="false">P693+P694</f>
        <v>0</v>
      </c>
      <c r="Q692" s="48" t="n">
        <f aca="false">Q693+Q694</f>
        <v>0</v>
      </c>
      <c r="R692" s="62"/>
      <c r="S692" s="48" t="n">
        <f aca="false">S693+S694</f>
        <v>0</v>
      </c>
      <c r="T692" s="32"/>
    </row>
    <row r="693" s="33" customFormat="true" ht="24.75" hidden="true" customHeight="true" outlineLevel="0" collapsed="false">
      <c r="A693" s="63" t="s">
        <v>117</v>
      </c>
      <c r="B693" s="64" t="s">
        <v>26</v>
      </c>
      <c r="C693" s="64" t="s">
        <v>80</v>
      </c>
      <c r="D693" s="64" t="s">
        <v>154</v>
      </c>
      <c r="E693" s="51" t="s">
        <v>461</v>
      </c>
      <c r="F693" s="64" t="s">
        <v>118</v>
      </c>
      <c r="G693" s="53" t="n">
        <v>0</v>
      </c>
      <c r="H693" s="54" t="n">
        <f aca="false">SUM(I693:Q693)</f>
        <v>0</v>
      </c>
      <c r="I693" s="53"/>
      <c r="J693" s="53"/>
      <c r="K693" s="53"/>
      <c r="L693" s="53"/>
      <c r="M693" s="53"/>
      <c r="N693" s="53"/>
      <c r="O693" s="53"/>
      <c r="P693" s="53"/>
      <c r="Q693" s="53"/>
      <c r="R693" s="55"/>
      <c r="S693" s="54" t="n">
        <f aca="false">G693+H693</f>
        <v>0</v>
      </c>
      <c r="T693" s="32"/>
    </row>
    <row r="694" s="33" customFormat="true" ht="24.75" hidden="true" customHeight="true" outlineLevel="0" collapsed="false">
      <c r="A694" s="100" t="s">
        <v>35</v>
      </c>
      <c r="B694" s="64" t="s">
        <v>26</v>
      </c>
      <c r="C694" s="64" t="s">
        <v>80</v>
      </c>
      <c r="D694" s="64" t="s">
        <v>154</v>
      </c>
      <c r="E694" s="51" t="s">
        <v>461</v>
      </c>
      <c r="F694" s="64" t="s">
        <v>40</v>
      </c>
      <c r="G694" s="53" t="n">
        <v>0</v>
      </c>
      <c r="H694" s="54" t="n">
        <f aca="false">SUM(I694:Q694)</f>
        <v>0</v>
      </c>
      <c r="I694" s="53"/>
      <c r="J694" s="53"/>
      <c r="K694" s="53"/>
      <c r="L694" s="53"/>
      <c r="M694" s="53"/>
      <c r="N694" s="53"/>
      <c r="O694" s="53"/>
      <c r="P694" s="53"/>
      <c r="Q694" s="53"/>
      <c r="R694" s="55"/>
      <c r="S694" s="54" t="n">
        <f aca="false">G694+H694</f>
        <v>0</v>
      </c>
      <c r="T694" s="32"/>
    </row>
    <row r="695" s="33" customFormat="true" ht="48" hidden="true" customHeight="false" outlineLevel="0" collapsed="false">
      <c r="A695" s="103" t="s">
        <v>134</v>
      </c>
      <c r="B695" s="60" t="s">
        <v>26</v>
      </c>
      <c r="C695" s="60" t="s">
        <v>80</v>
      </c>
      <c r="D695" s="60" t="s">
        <v>154</v>
      </c>
      <c r="E695" s="61" t="s">
        <v>243</v>
      </c>
      <c r="F695" s="61"/>
      <c r="G695" s="104" t="n">
        <f aca="false">G696+G697</f>
        <v>0</v>
      </c>
      <c r="H695" s="104" t="n">
        <f aca="false">H696+H697</f>
        <v>0</v>
      </c>
      <c r="I695" s="104" t="n">
        <f aca="false">I696+I697</f>
        <v>0</v>
      </c>
      <c r="J695" s="104" t="n">
        <f aca="false">J696+J697</f>
        <v>0</v>
      </c>
      <c r="K695" s="104" t="n">
        <f aca="false">K696+K697</f>
        <v>0</v>
      </c>
      <c r="L695" s="104" t="n">
        <f aca="false">L696+L697</f>
        <v>0</v>
      </c>
      <c r="M695" s="104" t="n">
        <f aca="false">M696+M697</f>
        <v>0</v>
      </c>
      <c r="N695" s="104" t="n">
        <f aca="false">N696+N697</f>
        <v>0</v>
      </c>
      <c r="O695" s="104" t="n">
        <f aca="false">O696+O697</f>
        <v>0</v>
      </c>
      <c r="P695" s="104" t="n">
        <f aca="false">P696+P697</f>
        <v>0</v>
      </c>
      <c r="Q695" s="104" t="n">
        <f aca="false">Q696+Q697</f>
        <v>0</v>
      </c>
      <c r="R695" s="62"/>
      <c r="S695" s="104" t="n">
        <f aca="false">S696+S697</f>
        <v>0</v>
      </c>
    </row>
    <row r="696" s="33" customFormat="true" ht="29.25" hidden="true" customHeight="true" outlineLevel="0" collapsed="false">
      <c r="A696" s="63" t="s">
        <v>117</v>
      </c>
      <c r="B696" s="64" t="s">
        <v>26</v>
      </c>
      <c r="C696" s="64" t="s">
        <v>80</v>
      </c>
      <c r="D696" s="64" t="s">
        <v>154</v>
      </c>
      <c r="E696" s="65" t="s">
        <v>135</v>
      </c>
      <c r="F696" s="65" t="s">
        <v>118</v>
      </c>
      <c r="G696" s="102" t="n">
        <v>0</v>
      </c>
      <c r="H696" s="54" t="n">
        <f aca="false">SUM(I696:Q696)</f>
        <v>0</v>
      </c>
      <c r="I696" s="102"/>
      <c r="J696" s="102"/>
      <c r="K696" s="102"/>
      <c r="L696" s="102"/>
      <c r="M696" s="102"/>
      <c r="N696" s="102"/>
      <c r="O696" s="102" t="n">
        <v>0</v>
      </c>
      <c r="P696" s="102"/>
      <c r="Q696" s="102"/>
      <c r="R696" s="66"/>
      <c r="S696" s="54" t="n">
        <f aca="false">G696+H696</f>
        <v>0</v>
      </c>
    </row>
    <row r="697" customFormat="false" ht="24" hidden="true" customHeight="false" outlineLevel="0" collapsed="false">
      <c r="A697" s="63" t="s">
        <v>117</v>
      </c>
      <c r="B697" s="64"/>
      <c r="C697" s="64"/>
      <c r="D697" s="64"/>
      <c r="E697" s="65"/>
      <c r="F697" s="65"/>
      <c r="G697" s="102"/>
      <c r="H697" s="54"/>
      <c r="I697" s="102"/>
      <c r="J697" s="102"/>
      <c r="K697" s="102"/>
      <c r="L697" s="102"/>
      <c r="M697" s="102"/>
      <c r="N697" s="102"/>
      <c r="O697" s="102"/>
      <c r="P697" s="102"/>
      <c r="Q697" s="102"/>
      <c r="R697" s="66"/>
      <c r="S697" s="54"/>
      <c r="T697" s="33"/>
    </row>
    <row r="698" customFormat="false" ht="25.5" hidden="false" customHeight="true" outlineLevel="0" collapsed="false">
      <c r="A698" s="116" t="s">
        <v>502</v>
      </c>
      <c r="B698" s="28" t="s">
        <v>26</v>
      </c>
      <c r="C698" s="28" t="s">
        <v>198</v>
      </c>
      <c r="D698" s="28"/>
      <c r="E698" s="28"/>
      <c r="F698" s="28"/>
      <c r="G698" s="30" t="n">
        <f aca="false">G699</f>
        <v>49002677.25</v>
      </c>
      <c r="H698" s="30" t="n">
        <f aca="false">H699</f>
        <v>0</v>
      </c>
      <c r="I698" s="30" t="n">
        <f aca="false">I699</f>
        <v>0</v>
      </c>
      <c r="J698" s="30" t="n">
        <f aca="false">J699</f>
        <v>0</v>
      </c>
      <c r="K698" s="30" t="n">
        <f aca="false">K699</f>
        <v>0</v>
      </c>
      <c r="L698" s="30" t="n">
        <f aca="false">L699</f>
        <v>0</v>
      </c>
      <c r="M698" s="30" t="n">
        <f aca="false">M699</f>
        <v>0</v>
      </c>
      <c r="N698" s="30" t="n">
        <f aca="false">N699</f>
        <v>0</v>
      </c>
      <c r="O698" s="30" t="n">
        <f aca="false">O699</f>
        <v>0</v>
      </c>
      <c r="P698" s="30" t="n">
        <f aca="false">P699</f>
        <v>0</v>
      </c>
      <c r="Q698" s="30" t="n">
        <f aca="false">Q699</f>
        <v>0</v>
      </c>
      <c r="R698" s="117"/>
      <c r="S698" s="30" t="n">
        <f aca="false">S699</f>
        <v>49002677.25</v>
      </c>
      <c r="T698" s="32" t="n">
        <f aca="false">S698-G698</f>
        <v>0</v>
      </c>
    </row>
    <row r="699" customFormat="false" ht="21" hidden="false" customHeight="true" outlineLevel="0" collapsed="false">
      <c r="A699" s="118" t="s">
        <v>503</v>
      </c>
      <c r="B699" s="35" t="s">
        <v>26</v>
      </c>
      <c r="C699" s="35" t="s">
        <v>198</v>
      </c>
      <c r="D699" s="35" t="s">
        <v>28</v>
      </c>
      <c r="E699" s="35"/>
      <c r="F699" s="35"/>
      <c r="G699" s="37" t="n">
        <f aca="false">G700+G714+G720+G723+G730</f>
        <v>49002677.25</v>
      </c>
      <c r="H699" s="37" t="n">
        <f aca="false">H700+H714+H720+H723+H730</f>
        <v>0</v>
      </c>
      <c r="I699" s="37" t="n">
        <f aca="false">I700+I714+I720+I723+I730</f>
        <v>0</v>
      </c>
      <c r="J699" s="37" t="n">
        <f aca="false">J700+J714+J720+J723+J730</f>
        <v>0</v>
      </c>
      <c r="K699" s="37" t="n">
        <f aca="false">K700+K714+K720+K723+K730</f>
        <v>0</v>
      </c>
      <c r="L699" s="37" t="n">
        <f aca="false">L700+L714+L720+L723+L730</f>
        <v>0</v>
      </c>
      <c r="M699" s="37" t="n">
        <f aca="false">M700+M714+M720+M723+M730</f>
        <v>0</v>
      </c>
      <c r="N699" s="37" t="n">
        <f aca="false">N700+N714+N720+N723+N730</f>
        <v>0</v>
      </c>
      <c r="O699" s="37" t="n">
        <f aca="false">O700+O714+O720+O723+O730</f>
        <v>0</v>
      </c>
      <c r="P699" s="37" t="n">
        <f aca="false">P700+P714+P720+P723+P730</f>
        <v>0</v>
      </c>
      <c r="Q699" s="37" t="n">
        <f aca="false">Q700+Q714+Q720+Q723+Q730</f>
        <v>0</v>
      </c>
      <c r="R699" s="56"/>
      <c r="S699" s="37" t="n">
        <f aca="false">S700+S714+S720+S723+S730</f>
        <v>49002677.25</v>
      </c>
      <c r="T699" s="33"/>
    </row>
    <row r="700" customFormat="false" ht="25.5" hidden="false" customHeight="true" outlineLevel="0" collapsed="false">
      <c r="A700" s="57" t="s">
        <v>504</v>
      </c>
      <c r="B700" s="40" t="s">
        <v>26</v>
      </c>
      <c r="C700" s="40" t="s">
        <v>198</v>
      </c>
      <c r="D700" s="40" t="s">
        <v>28</v>
      </c>
      <c r="E700" s="40" t="s">
        <v>433</v>
      </c>
      <c r="F700" s="40"/>
      <c r="G700" s="42" t="n">
        <f aca="false">G708+G704+G701+G706</f>
        <v>3045214.73</v>
      </c>
      <c r="H700" s="42" t="n">
        <f aca="false">H708+H704+H701+H706</f>
        <v>0</v>
      </c>
      <c r="I700" s="42" t="n">
        <f aca="false">I708+I704+I701+I706</f>
        <v>0</v>
      </c>
      <c r="J700" s="42" t="n">
        <f aca="false">J708+J704+J701+J706</f>
        <v>0</v>
      </c>
      <c r="K700" s="42" t="n">
        <f aca="false">K708+K704+K701+K706</f>
        <v>0</v>
      </c>
      <c r="L700" s="42" t="n">
        <f aca="false">L708+L704+L701+L706</f>
        <v>0</v>
      </c>
      <c r="M700" s="42" t="n">
        <f aca="false">M708+M704+M701+M706</f>
        <v>0</v>
      </c>
      <c r="N700" s="42" t="n">
        <f aca="false">N708+N704+N701+N706</f>
        <v>0</v>
      </c>
      <c r="O700" s="42" t="n">
        <f aca="false">O708+O704+O701+O706</f>
        <v>0</v>
      </c>
      <c r="P700" s="42" t="n">
        <f aca="false">P708+P704+P701+P706</f>
        <v>0</v>
      </c>
      <c r="Q700" s="42" t="n">
        <f aca="false">Q708+Q704+Q701+Q706</f>
        <v>0</v>
      </c>
      <c r="R700" s="58"/>
      <c r="S700" s="42" t="n">
        <f aca="false">S708+S704+S701+S706</f>
        <v>3045214.73</v>
      </c>
      <c r="T700" s="33"/>
    </row>
    <row r="701" s="33" customFormat="true" ht="20.25" hidden="false" customHeight="true" outlineLevel="0" collapsed="false">
      <c r="A701" s="85" t="s">
        <v>505</v>
      </c>
      <c r="B701" s="60" t="s">
        <v>26</v>
      </c>
      <c r="C701" s="60" t="s">
        <v>198</v>
      </c>
      <c r="D701" s="60" t="s">
        <v>28</v>
      </c>
      <c r="E701" s="60" t="s">
        <v>506</v>
      </c>
      <c r="F701" s="249"/>
      <c r="G701" s="254" t="n">
        <f aca="false">G703+G702</f>
        <v>1530000</v>
      </c>
      <c r="H701" s="254" t="n">
        <f aca="false">H703+H702</f>
        <v>0</v>
      </c>
      <c r="I701" s="254" t="n">
        <f aca="false">I703+I702</f>
        <v>0</v>
      </c>
      <c r="J701" s="254" t="n">
        <f aca="false">J703+J702</f>
        <v>0</v>
      </c>
      <c r="K701" s="254" t="n">
        <f aca="false">K703+K702</f>
        <v>0</v>
      </c>
      <c r="L701" s="254" t="n">
        <f aca="false">L703+L702</f>
        <v>0</v>
      </c>
      <c r="M701" s="254" t="n">
        <f aca="false">M703+M702</f>
        <v>0</v>
      </c>
      <c r="N701" s="254" t="n">
        <f aca="false">N703+N702</f>
        <v>0</v>
      </c>
      <c r="O701" s="254" t="n">
        <f aca="false">O703+O702</f>
        <v>0</v>
      </c>
      <c r="P701" s="254" t="n">
        <f aca="false">P703+P702</f>
        <v>0</v>
      </c>
      <c r="Q701" s="254" t="n">
        <f aca="false">Q703+Q702</f>
        <v>0</v>
      </c>
      <c r="R701" s="250"/>
      <c r="S701" s="254" t="n">
        <f aca="false">S703+S702</f>
        <v>1530000</v>
      </c>
    </row>
    <row r="702" customFormat="false" ht="20.25" hidden="false" customHeight="true" outlineLevel="0" collapsed="false">
      <c r="A702" s="63" t="s">
        <v>203</v>
      </c>
      <c r="B702" s="64" t="s">
        <v>26</v>
      </c>
      <c r="C702" s="64" t="s">
        <v>198</v>
      </c>
      <c r="D702" s="64" t="s">
        <v>28</v>
      </c>
      <c r="E702" s="64" t="s">
        <v>506</v>
      </c>
      <c r="F702" s="64" t="s">
        <v>101</v>
      </c>
      <c r="G702" s="53" t="n">
        <v>90000</v>
      </c>
      <c r="H702" s="54" t="n">
        <f aca="false">SUM(I702:Q702)</f>
        <v>0</v>
      </c>
      <c r="I702" s="54"/>
      <c r="J702" s="54"/>
      <c r="K702" s="54"/>
      <c r="L702" s="54"/>
      <c r="M702" s="54"/>
      <c r="N702" s="54"/>
      <c r="O702" s="54"/>
      <c r="P702" s="54"/>
      <c r="Q702" s="54"/>
      <c r="R702" s="55"/>
      <c r="S702" s="54" t="n">
        <f aca="false">G702+H702</f>
        <v>90000</v>
      </c>
      <c r="T702" s="33"/>
    </row>
    <row r="703" customFormat="false" ht="18" hidden="false" customHeight="true" outlineLevel="0" collapsed="false">
      <c r="A703" s="63" t="s">
        <v>117</v>
      </c>
      <c r="B703" s="64" t="s">
        <v>26</v>
      </c>
      <c r="C703" s="64" t="s">
        <v>198</v>
      </c>
      <c r="D703" s="64" t="s">
        <v>28</v>
      </c>
      <c r="E703" s="64" t="s">
        <v>506</v>
      </c>
      <c r="F703" s="64" t="s">
        <v>118</v>
      </c>
      <c r="G703" s="53" t="n">
        <v>1440000</v>
      </c>
      <c r="H703" s="54" t="n">
        <f aca="false">SUM(I703:Q703)</f>
        <v>0</v>
      </c>
      <c r="I703" s="54"/>
      <c r="J703" s="54"/>
      <c r="K703" s="54"/>
      <c r="L703" s="54"/>
      <c r="M703" s="54"/>
      <c r="N703" s="54"/>
      <c r="O703" s="54"/>
      <c r="P703" s="54"/>
      <c r="Q703" s="54"/>
      <c r="R703" s="55"/>
      <c r="S703" s="54" t="n">
        <f aca="false">G703+H703</f>
        <v>1440000</v>
      </c>
      <c r="T703" s="33"/>
    </row>
    <row r="704" customFormat="false" ht="21" hidden="false" customHeight="true" outlineLevel="0" collapsed="false">
      <c r="A704" s="59" t="s">
        <v>507</v>
      </c>
      <c r="B704" s="60" t="s">
        <v>26</v>
      </c>
      <c r="C704" s="60" t="s">
        <v>198</v>
      </c>
      <c r="D704" s="60" t="s">
        <v>28</v>
      </c>
      <c r="E704" s="60" t="s">
        <v>508</v>
      </c>
      <c r="F704" s="60"/>
      <c r="G704" s="48" t="n">
        <f aca="false">G705</f>
        <v>30400</v>
      </c>
      <c r="H704" s="48" t="n">
        <f aca="false">H705</f>
        <v>0</v>
      </c>
      <c r="I704" s="48" t="n">
        <f aca="false">I705</f>
        <v>0</v>
      </c>
      <c r="J704" s="48" t="n">
        <f aca="false">J705</f>
        <v>0</v>
      </c>
      <c r="K704" s="48" t="n">
        <f aca="false">K705</f>
        <v>0</v>
      </c>
      <c r="L704" s="48" t="n">
        <f aca="false">L705</f>
        <v>0</v>
      </c>
      <c r="M704" s="48" t="n">
        <f aca="false">M705</f>
        <v>0</v>
      </c>
      <c r="N704" s="48" t="n">
        <f aca="false">N705</f>
        <v>0</v>
      </c>
      <c r="O704" s="48" t="n">
        <f aca="false">O705</f>
        <v>0</v>
      </c>
      <c r="P704" s="48" t="n">
        <f aca="false">P705</f>
        <v>0</v>
      </c>
      <c r="Q704" s="48" t="n">
        <f aca="false">Q705</f>
        <v>0</v>
      </c>
      <c r="R704" s="62"/>
      <c r="S704" s="48" t="n">
        <f aca="false">S705</f>
        <v>30400</v>
      </c>
    </row>
    <row r="705" customFormat="false" ht="19.5" hidden="false" customHeight="true" outlineLevel="0" collapsed="false">
      <c r="A705" s="63" t="s">
        <v>117</v>
      </c>
      <c r="B705" s="64" t="s">
        <v>26</v>
      </c>
      <c r="C705" s="64" t="s">
        <v>198</v>
      </c>
      <c r="D705" s="64" t="s">
        <v>28</v>
      </c>
      <c r="E705" s="64" t="s">
        <v>508</v>
      </c>
      <c r="F705" s="64" t="s">
        <v>118</v>
      </c>
      <c r="G705" s="53" t="n">
        <v>30400</v>
      </c>
      <c r="H705" s="54" t="n">
        <f aca="false">SUM(I705:Q705)</f>
        <v>0</v>
      </c>
      <c r="I705" s="54"/>
      <c r="J705" s="54"/>
      <c r="K705" s="54"/>
      <c r="L705" s="54"/>
      <c r="M705" s="54"/>
      <c r="N705" s="54"/>
      <c r="O705" s="54"/>
      <c r="P705" s="54"/>
      <c r="Q705" s="54"/>
      <c r="R705" s="55"/>
      <c r="S705" s="54" t="n">
        <f aca="false">G705+H705</f>
        <v>30400</v>
      </c>
    </row>
    <row r="706" customFormat="false" ht="19.5" hidden="false" customHeight="true" outlineLevel="0" collapsed="false">
      <c r="A706" s="59" t="s">
        <v>434</v>
      </c>
      <c r="B706" s="60" t="s">
        <v>26</v>
      </c>
      <c r="C706" s="60" t="s">
        <v>198</v>
      </c>
      <c r="D706" s="60" t="s">
        <v>28</v>
      </c>
      <c r="E706" s="60" t="s">
        <v>435</v>
      </c>
      <c r="F706" s="60"/>
      <c r="G706" s="48" t="n">
        <f aca="false">G707</f>
        <v>1400000</v>
      </c>
      <c r="H706" s="48" t="n">
        <f aca="false">H707</f>
        <v>0</v>
      </c>
      <c r="I706" s="48" t="n">
        <f aca="false">I707</f>
        <v>0</v>
      </c>
      <c r="J706" s="48" t="n">
        <f aca="false">J707</f>
        <v>0</v>
      </c>
      <c r="K706" s="48" t="n">
        <f aca="false">K707</f>
        <v>0</v>
      </c>
      <c r="L706" s="48" t="n">
        <f aca="false">L707</f>
        <v>0</v>
      </c>
      <c r="M706" s="48" t="n">
        <f aca="false">M707</f>
        <v>0</v>
      </c>
      <c r="N706" s="48" t="n">
        <f aca="false">N707</f>
        <v>0</v>
      </c>
      <c r="O706" s="48"/>
      <c r="P706" s="48" t="n">
        <f aca="false">P707</f>
        <v>0</v>
      </c>
      <c r="Q706" s="48" t="n">
        <f aca="false">Q707</f>
        <v>0</v>
      </c>
      <c r="R706" s="62"/>
      <c r="S706" s="48" t="n">
        <f aca="false">S707</f>
        <v>1400000</v>
      </c>
    </row>
    <row r="707" customFormat="false" ht="15" hidden="false" customHeight="true" outlineLevel="0" collapsed="false">
      <c r="A707" s="63" t="s">
        <v>117</v>
      </c>
      <c r="B707" s="64" t="s">
        <v>26</v>
      </c>
      <c r="C707" s="64" t="s">
        <v>198</v>
      </c>
      <c r="D707" s="64" t="s">
        <v>28</v>
      </c>
      <c r="E707" s="64" t="s">
        <v>435</v>
      </c>
      <c r="F707" s="64" t="s">
        <v>118</v>
      </c>
      <c r="G707" s="53" t="n">
        <v>1400000</v>
      </c>
      <c r="H707" s="54" t="n">
        <f aca="false">SUM(I707:Q707)</f>
        <v>0</v>
      </c>
      <c r="I707" s="54"/>
      <c r="J707" s="54"/>
      <c r="K707" s="54"/>
      <c r="L707" s="54"/>
      <c r="M707" s="54"/>
      <c r="N707" s="54"/>
      <c r="O707" s="54"/>
      <c r="P707" s="54"/>
      <c r="Q707" s="54"/>
      <c r="R707" s="55"/>
      <c r="S707" s="54" t="n">
        <f aca="false">G707+H707</f>
        <v>1400000</v>
      </c>
    </row>
    <row r="708" customFormat="false" ht="15" hidden="false" customHeight="true" outlineLevel="0" collapsed="false">
      <c r="A708" s="59" t="s">
        <v>112</v>
      </c>
      <c r="B708" s="60" t="s">
        <v>26</v>
      </c>
      <c r="C708" s="60" t="s">
        <v>198</v>
      </c>
      <c r="D708" s="60" t="s">
        <v>28</v>
      </c>
      <c r="E708" s="60" t="s">
        <v>509</v>
      </c>
      <c r="F708" s="60"/>
      <c r="G708" s="48" t="n">
        <f aca="false">G709+G711</f>
        <v>84814.73</v>
      </c>
      <c r="H708" s="48" t="n">
        <f aca="false">H709+H711</f>
        <v>0</v>
      </c>
      <c r="I708" s="48" t="n">
        <f aca="false">I709+I711</f>
        <v>0</v>
      </c>
      <c r="J708" s="48" t="n">
        <f aca="false">J709+J711</f>
        <v>0</v>
      </c>
      <c r="K708" s="48" t="n">
        <f aca="false">K709+K711</f>
        <v>0</v>
      </c>
      <c r="L708" s="48" t="n">
        <f aca="false">L709+L711</f>
        <v>0</v>
      </c>
      <c r="M708" s="48" t="n">
        <f aca="false">M709+M711</f>
        <v>0</v>
      </c>
      <c r="N708" s="48" t="n">
        <f aca="false">N709+N711</f>
        <v>0</v>
      </c>
      <c r="O708" s="48" t="n">
        <f aca="false">O709+O711</f>
        <v>0</v>
      </c>
      <c r="P708" s="48" t="n">
        <f aca="false">P709+P711</f>
        <v>0</v>
      </c>
      <c r="Q708" s="48" t="n">
        <f aca="false">Q709+Q711</f>
        <v>0</v>
      </c>
      <c r="R708" s="62"/>
      <c r="S708" s="48" t="n">
        <f aca="false">S709+S711</f>
        <v>84814.73</v>
      </c>
      <c r="T708" s="33"/>
    </row>
    <row r="709" customFormat="false" ht="15" hidden="true" customHeight="true" outlineLevel="0" collapsed="false">
      <c r="A709" s="63" t="s">
        <v>510</v>
      </c>
      <c r="B709" s="64" t="s">
        <v>26</v>
      </c>
      <c r="C709" s="64" t="s">
        <v>198</v>
      </c>
      <c r="D709" s="64" t="s">
        <v>28</v>
      </c>
      <c r="E709" s="64" t="s">
        <v>509</v>
      </c>
      <c r="F709" s="64" t="s">
        <v>115</v>
      </c>
      <c r="G709" s="53" t="n">
        <f aca="false">G710</f>
        <v>0</v>
      </c>
      <c r="H709" s="53" t="n">
        <f aca="false">H710</f>
        <v>0</v>
      </c>
      <c r="I709" s="53" t="n">
        <f aca="false">I710</f>
        <v>0</v>
      </c>
      <c r="J709" s="53" t="n">
        <f aca="false">J710</f>
        <v>0</v>
      </c>
      <c r="K709" s="53" t="n">
        <f aca="false">K710</f>
        <v>0</v>
      </c>
      <c r="L709" s="53" t="n">
        <f aca="false">L710</f>
        <v>0</v>
      </c>
      <c r="M709" s="53" t="n">
        <f aca="false">M710</f>
        <v>0</v>
      </c>
      <c r="N709" s="53" t="n">
        <f aca="false">N710</f>
        <v>0</v>
      </c>
      <c r="O709" s="53" t="n">
        <f aca="false">O710</f>
        <v>0</v>
      </c>
      <c r="P709" s="53" t="n">
        <f aca="false">P710</f>
        <v>0</v>
      </c>
      <c r="Q709" s="53" t="n">
        <f aca="false">Q710</f>
        <v>0</v>
      </c>
      <c r="R709" s="66"/>
      <c r="S709" s="53" t="n">
        <f aca="false">S710</f>
        <v>0</v>
      </c>
    </row>
    <row r="710" customFormat="false" ht="12.75" hidden="true" customHeight="false" outlineLevel="0" collapsed="false">
      <c r="A710" s="83" t="s">
        <v>511</v>
      </c>
      <c r="B710" s="84"/>
      <c r="C710" s="84"/>
      <c r="D710" s="84"/>
      <c r="E710" s="84"/>
      <c r="F710" s="84"/>
      <c r="G710" s="53" t="n">
        <v>0</v>
      </c>
      <c r="H710" s="54" t="n">
        <f aca="false">SUM(I710:Q710)</f>
        <v>0</v>
      </c>
      <c r="I710" s="54"/>
      <c r="J710" s="54"/>
      <c r="K710" s="54"/>
      <c r="L710" s="54"/>
      <c r="M710" s="54"/>
      <c r="N710" s="54"/>
      <c r="O710" s="54"/>
      <c r="P710" s="54"/>
      <c r="Q710" s="54"/>
      <c r="R710" s="55"/>
      <c r="S710" s="54" t="n">
        <f aca="false">G710+H710</f>
        <v>0</v>
      </c>
    </row>
    <row r="711" customFormat="false" ht="23.25" hidden="false" customHeight="true" outlineLevel="0" collapsed="false">
      <c r="A711" s="63" t="s">
        <v>117</v>
      </c>
      <c r="B711" s="64" t="s">
        <v>26</v>
      </c>
      <c r="C711" s="64" t="s">
        <v>198</v>
      </c>
      <c r="D711" s="64" t="s">
        <v>28</v>
      </c>
      <c r="E711" s="64" t="s">
        <v>509</v>
      </c>
      <c r="F711" s="64" t="s">
        <v>118</v>
      </c>
      <c r="G711" s="53" t="n">
        <f aca="false">G712+G713</f>
        <v>84814.73</v>
      </c>
      <c r="H711" s="53" t="n">
        <f aca="false">H712+H713</f>
        <v>0</v>
      </c>
      <c r="I711" s="53" t="n">
        <f aca="false">I712+I713</f>
        <v>0</v>
      </c>
      <c r="J711" s="53" t="n">
        <f aca="false">J712+J713</f>
        <v>0</v>
      </c>
      <c r="K711" s="53" t="n">
        <f aca="false">K712+K713</f>
        <v>0</v>
      </c>
      <c r="L711" s="53" t="n">
        <f aca="false">L712+L713</f>
        <v>0</v>
      </c>
      <c r="M711" s="53" t="n">
        <f aca="false">M712+M713</f>
        <v>0</v>
      </c>
      <c r="N711" s="53" t="n">
        <f aca="false">N712+N713</f>
        <v>0</v>
      </c>
      <c r="O711" s="53" t="n">
        <f aca="false">O712+O713</f>
        <v>0</v>
      </c>
      <c r="P711" s="53" t="n">
        <f aca="false">P712+P713</f>
        <v>0</v>
      </c>
      <c r="Q711" s="53" t="n">
        <f aca="false">Q712+Q713</f>
        <v>0</v>
      </c>
      <c r="R711" s="63"/>
      <c r="S711" s="53" t="n">
        <f aca="false">S712+S713</f>
        <v>84814.73</v>
      </c>
    </row>
    <row r="712" customFormat="false" ht="12.75" hidden="false" customHeight="false" outlineLevel="0" collapsed="false">
      <c r="A712" s="83" t="s">
        <v>511</v>
      </c>
      <c r="B712" s="84"/>
      <c r="C712" s="84"/>
      <c r="D712" s="84"/>
      <c r="E712" s="84"/>
      <c r="F712" s="84"/>
      <c r="G712" s="53" t="n">
        <v>58975.75</v>
      </c>
      <c r="H712" s="54" t="n">
        <f aca="false">SUM(I712:Q712)</f>
        <v>0</v>
      </c>
      <c r="I712" s="54"/>
      <c r="J712" s="54"/>
      <c r="K712" s="54"/>
      <c r="L712" s="54"/>
      <c r="M712" s="54"/>
      <c r="N712" s="54"/>
      <c r="O712" s="54"/>
      <c r="P712" s="54"/>
      <c r="Q712" s="54"/>
      <c r="R712" s="63"/>
      <c r="S712" s="54" t="n">
        <f aca="false">G712+H712</f>
        <v>58975.75</v>
      </c>
    </row>
    <row r="713" customFormat="false" ht="14.25" hidden="false" customHeight="true" outlineLevel="0" collapsed="false">
      <c r="A713" s="83" t="s">
        <v>487</v>
      </c>
      <c r="B713" s="84"/>
      <c r="C713" s="84"/>
      <c r="D713" s="84"/>
      <c r="E713" s="84"/>
      <c r="F713" s="84"/>
      <c r="G713" s="53" t="n">
        <v>25838.98</v>
      </c>
      <c r="H713" s="54" t="n">
        <f aca="false">SUM(I713:Q713)</f>
        <v>0</v>
      </c>
      <c r="I713" s="54"/>
      <c r="J713" s="54"/>
      <c r="K713" s="54"/>
      <c r="L713" s="54"/>
      <c r="M713" s="54"/>
      <c r="N713" s="54"/>
      <c r="O713" s="54"/>
      <c r="P713" s="54"/>
      <c r="Q713" s="54"/>
      <c r="R713" s="63"/>
      <c r="S713" s="54" t="n">
        <f aca="false">G713+H713</f>
        <v>25838.98</v>
      </c>
    </row>
    <row r="714" customFormat="false" ht="27" hidden="false" customHeight="true" outlineLevel="0" collapsed="false">
      <c r="A714" s="86" t="s">
        <v>512</v>
      </c>
      <c r="B714" s="87" t="s">
        <v>26</v>
      </c>
      <c r="C714" s="87" t="s">
        <v>198</v>
      </c>
      <c r="D714" s="87" t="s">
        <v>28</v>
      </c>
      <c r="E714" s="87" t="s">
        <v>513</v>
      </c>
      <c r="F714" s="87"/>
      <c r="G714" s="42" t="n">
        <f aca="false">G715</f>
        <v>87344.98</v>
      </c>
      <c r="H714" s="42" t="n">
        <f aca="false">H715</f>
        <v>0</v>
      </c>
      <c r="I714" s="42" t="n">
        <f aca="false">I715</f>
        <v>0</v>
      </c>
      <c r="J714" s="42" t="n">
        <f aca="false">J715</f>
        <v>0</v>
      </c>
      <c r="K714" s="42" t="n">
        <f aca="false">K715</f>
        <v>0</v>
      </c>
      <c r="L714" s="42" t="n">
        <f aca="false">L715</f>
        <v>0</v>
      </c>
      <c r="M714" s="42" t="n">
        <f aca="false">M715</f>
        <v>0</v>
      </c>
      <c r="N714" s="42" t="n">
        <f aca="false">N715</f>
        <v>0</v>
      </c>
      <c r="O714" s="42" t="n">
        <f aca="false">O715</f>
        <v>0</v>
      </c>
      <c r="P714" s="42" t="n">
        <f aca="false">P715</f>
        <v>0</v>
      </c>
      <c r="Q714" s="42" t="n">
        <f aca="false">Q715</f>
        <v>0</v>
      </c>
      <c r="R714" s="58"/>
      <c r="S714" s="42" t="n">
        <f aca="false">S715</f>
        <v>87344.98</v>
      </c>
    </row>
    <row r="715" customFormat="false" ht="19.5" hidden="false" customHeight="true" outlineLevel="0" collapsed="false">
      <c r="A715" s="59" t="s">
        <v>112</v>
      </c>
      <c r="B715" s="60" t="s">
        <v>26</v>
      </c>
      <c r="C715" s="60" t="s">
        <v>198</v>
      </c>
      <c r="D715" s="60" t="s">
        <v>28</v>
      </c>
      <c r="E715" s="60" t="s">
        <v>514</v>
      </c>
      <c r="F715" s="60"/>
      <c r="G715" s="48" t="n">
        <f aca="false">G716+G718</f>
        <v>87344.98</v>
      </c>
      <c r="H715" s="48" t="n">
        <f aca="false">H716+H718</f>
        <v>0</v>
      </c>
      <c r="I715" s="48" t="n">
        <f aca="false">I716+I718</f>
        <v>0</v>
      </c>
      <c r="J715" s="48" t="n">
        <f aca="false">J716+J718</f>
        <v>0</v>
      </c>
      <c r="K715" s="48" t="n">
        <f aca="false">K716+K718</f>
        <v>0</v>
      </c>
      <c r="L715" s="48" t="n">
        <f aca="false">L716+L718</f>
        <v>0</v>
      </c>
      <c r="M715" s="48" t="n">
        <f aca="false">M716+M718</f>
        <v>0</v>
      </c>
      <c r="N715" s="48" t="n">
        <f aca="false">N716+N718</f>
        <v>0</v>
      </c>
      <c r="O715" s="48" t="n">
        <f aca="false">O716+O718</f>
        <v>0</v>
      </c>
      <c r="P715" s="48" t="n">
        <f aca="false">P716+P718</f>
        <v>0</v>
      </c>
      <c r="Q715" s="48" t="n">
        <f aca="false">Q716+Q718</f>
        <v>0</v>
      </c>
      <c r="R715" s="62"/>
      <c r="S715" s="48" t="n">
        <f aca="false">S716+S718</f>
        <v>87344.98</v>
      </c>
    </row>
    <row r="716" customFormat="false" ht="19.5" hidden="true" customHeight="true" outlineLevel="0" collapsed="false">
      <c r="A716" s="63" t="s">
        <v>114</v>
      </c>
      <c r="B716" s="64" t="s">
        <v>26</v>
      </c>
      <c r="C716" s="64" t="s">
        <v>198</v>
      </c>
      <c r="D716" s="64" t="s">
        <v>28</v>
      </c>
      <c r="E716" s="64" t="s">
        <v>514</v>
      </c>
      <c r="F716" s="64" t="s">
        <v>115</v>
      </c>
      <c r="G716" s="53" t="n">
        <f aca="false">G717</f>
        <v>0</v>
      </c>
      <c r="H716" s="53" t="n">
        <f aca="false">H717</f>
        <v>0</v>
      </c>
      <c r="I716" s="53" t="n">
        <f aca="false">I717</f>
        <v>0</v>
      </c>
      <c r="J716" s="53" t="n">
        <f aca="false">J717</f>
        <v>0</v>
      </c>
      <c r="K716" s="53" t="n">
        <f aca="false">K717</f>
        <v>0</v>
      </c>
      <c r="L716" s="53" t="n">
        <f aca="false">L717</f>
        <v>0</v>
      </c>
      <c r="M716" s="53" t="n">
        <f aca="false">M717</f>
        <v>0</v>
      </c>
      <c r="N716" s="53" t="n">
        <f aca="false">N717</f>
        <v>0</v>
      </c>
      <c r="O716" s="53" t="n">
        <f aca="false">O717</f>
        <v>0</v>
      </c>
      <c r="P716" s="53" t="n">
        <f aca="false">P717</f>
        <v>0</v>
      </c>
      <c r="Q716" s="53" t="n">
        <f aca="false">Q717</f>
        <v>0</v>
      </c>
      <c r="R716" s="66"/>
      <c r="S716" s="53" t="n">
        <f aca="false">S717</f>
        <v>0</v>
      </c>
    </row>
    <row r="717" customFormat="false" ht="18" hidden="true" customHeight="true" outlineLevel="0" collapsed="false">
      <c r="A717" s="83" t="s">
        <v>515</v>
      </c>
      <c r="B717" s="84"/>
      <c r="C717" s="84"/>
      <c r="D717" s="84"/>
      <c r="E717" s="84"/>
      <c r="F717" s="84"/>
      <c r="G717" s="53" t="n">
        <v>0</v>
      </c>
      <c r="H717" s="54" t="n">
        <f aca="false">SUM(I717:Q717)</f>
        <v>0</v>
      </c>
      <c r="I717" s="54"/>
      <c r="J717" s="54"/>
      <c r="K717" s="54"/>
      <c r="L717" s="54"/>
      <c r="M717" s="54"/>
      <c r="N717" s="54"/>
      <c r="O717" s="54"/>
      <c r="P717" s="54"/>
      <c r="Q717" s="54"/>
      <c r="R717" s="55"/>
      <c r="S717" s="54" t="n">
        <f aca="false">G717+H717</f>
        <v>0</v>
      </c>
    </row>
    <row r="718" customFormat="false" ht="24.75" hidden="false" customHeight="true" outlineLevel="0" collapsed="false">
      <c r="A718" s="63" t="s">
        <v>117</v>
      </c>
      <c r="B718" s="64" t="s">
        <v>26</v>
      </c>
      <c r="C718" s="64" t="s">
        <v>198</v>
      </c>
      <c r="D718" s="64" t="s">
        <v>28</v>
      </c>
      <c r="E718" s="64" t="s">
        <v>514</v>
      </c>
      <c r="F718" s="64" t="s">
        <v>118</v>
      </c>
      <c r="G718" s="53" t="n">
        <f aca="false">G719</f>
        <v>87344.98</v>
      </c>
      <c r="H718" s="53" t="n">
        <f aca="false">H719</f>
        <v>0</v>
      </c>
      <c r="I718" s="53" t="n">
        <f aca="false">I719</f>
        <v>0</v>
      </c>
      <c r="J718" s="53" t="n">
        <f aca="false">J719</f>
        <v>0</v>
      </c>
      <c r="K718" s="53" t="n">
        <f aca="false">K719</f>
        <v>0</v>
      </c>
      <c r="L718" s="53" t="n">
        <f aca="false">L719</f>
        <v>0</v>
      </c>
      <c r="M718" s="53" t="n">
        <f aca="false">M719</f>
        <v>0</v>
      </c>
      <c r="N718" s="53" t="n">
        <f aca="false">N719</f>
        <v>0</v>
      </c>
      <c r="O718" s="53" t="n">
        <f aca="false">O719</f>
        <v>0</v>
      </c>
      <c r="P718" s="53" t="n">
        <f aca="false">P719</f>
        <v>0</v>
      </c>
      <c r="Q718" s="53" t="n">
        <f aca="false">Q719</f>
        <v>0</v>
      </c>
      <c r="R718" s="66"/>
      <c r="S718" s="53" t="n">
        <f aca="false">S719</f>
        <v>87344.98</v>
      </c>
    </row>
    <row r="719" customFormat="false" ht="19.5" hidden="false" customHeight="true" outlineLevel="0" collapsed="false">
      <c r="A719" s="83" t="s">
        <v>515</v>
      </c>
      <c r="B719" s="84"/>
      <c r="C719" s="84"/>
      <c r="D719" s="84"/>
      <c r="E719" s="84"/>
      <c r="F719" s="84"/>
      <c r="G719" s="53" t="n">
        <v>87344.98</v>
      </c>
      <c r="H719" s="54" t="n">
        <f aca="false">SUM(I719:Q719)</f>
        <v>0</v>
      </c>
      <c r="I719" s="54"/>
      <c r="J719" s="54"/>
      <c r="K719" s="54"/>
      <c r="L719" s="54"/>
      <c r="M719" s="54"/>
      <c r="N719" s="54"/>
      <c r="O719" s="54"/>
      <c r="P719" s="54"/>
      <c r="Q719" s="54"/>
      <c r="R719" s="55"/>
      <c r="S719" s="54" t="n">
        <f aca="false">G719+H719</f>
        <v>87344.98</v>
      </c>
    </row>
    <row r="720" customFormat="false" ht="19.5" hidden="false" customHeight="true" outlineLevel="0" collapsed="false">
      <c r="A720" s="109" t="s">
        <v>49</v>
      </c>
      <c r="B720" s="40" t="s">
        <v>26</v>
      </c>
      <c r="C720" s="40" t="s">
        <v>198</v>
      </c>
      <c r="D720" s="40" t="s">
        <v>28</v>
      </c>
      <c r="E720" s="40" t="s">
        <v>50</v>
      </c>
      <c r="F720" s="87"/>
      <c r="G720" s="42" t="n">
        <f aca="false">G721</f>
        <v>22579</v>
      </c>
      <c r="H720" s="42" t="n">
        <f aca="false">H721</f>
        <v>0</v>
      </c>
      <c r="I720" s="42" t="n">
        <f aca="false">I721</f>
        <v>0</v>
      </c>
      <c r="J720" s="42" t="n">
        <f aca="false">J721</f>
        <v>0</v>
      </c>
      <c r="K720" s="42" t="n">
        <f aca="false">K721</f>
        <v>0</v>
      </c>
      <c r="L720" s="42" t="n">
        <f aca="false">L721</f>
        <v>0</v>
      </c>
      <c r="M720" s="42" t="n">
        <f aca="false">M721</f>
        <v>0</v>
      </c>
      <c r="N720" s="42" t="n">
        <f aca="false">N721</f>
        <v>0</v>
      </c>
      <c r="O720" s="42" t="n">
        <f aca="false">O721</f>
        <v>0</v>
      </c>
      <c r="P720" s="42" t="n">
        <f aca="false">P721</f>
        <v>0</v>
      </c>
      <c r="Q720" s="42" t="n">
        <f aca="false">Q721</f>
        <v>0</v>
      </c>
      <c r="R720" s="58"/>
      <c r="S720" s="42" t="n">
        <f aca="false">S721</f>
        <v>22579</v>
      </c>
    </row>
    <row r="721" customFormat="false" ht="27.75" hidden="false" customHeight="true" outlineLevel="0" collapsed="false">
      <c r="A721" s="103" t="s">
        <v>481</v>
      </c>
      <c r="B721" s="60" t="s">
        <v>26</v>
      </c>
      <c r="C721" s="60" t="s">
        <v>198</v>
      </c>
      <c r="D721" s="60" t="s">
        <v>28</v>
      </c>
      <c r="E721" s="61" t="s">
        <v>442</v>
      </c>
      <c r="F721" s="61"/>
      <c r="G721" s="48" t="n">
        <f aca="false">G722</f>
        <v>22579</v>
      </c>
      <c r="H721" s="48" t="n">
        <f aca="false">H722</f>
        <v>0</v>
      </c>
      <c r="I721" s="48" t="n">
        <f aca="false">I722</f>
        <v>0</v>
      </c>
      <c r="J721" s="48" t="n">
        <f aca="false">J722</f>
        <v>0</v>
      </c>
      <c r="K721" s="48" t="n">
        <f aca="false">K722</f>
        <v>0</v>
      </c>
      <c r="L721" s="48" t="n">
        <f aca="false">L722</f>
        <v>0</v>
      </c>
      <c r="M721" s="48" t="n">
        <f aca="false">M722</f>
        <v>0</v>
      </c>
      <c r="N721" s="48" t="n">
        <f aca="false">N722</f>
        <v>0</v>
      </c>
      <c r="O721" s="48" t="n">
        <f aca="false">O722</f>
        <v>0</v>
      </c>
      <c r="P721" s="48" t="n">
        <f aca="false">P722</f>
        <v>0</v>
      </c>
      <c r="Q721" s="48" t="n">
        <f aca="false">Q722</f>
        <v>0</v>
      </c>
      <c r="R721" s="62"/>
      <c r="S721" s="48" t="n">
        <f aca="false">S722</f>
        <v>22579</v>
      </c>
    </row>
    <row r="722" customFormat="false" ht="24.75" hidden="false" customHeight="true" outlineLevel="0" collapsed="false">
      <c r="A722" s="63" t="s">
        <v>117</v>
      </c>
      <c r="B722" s="64" t="s">
        <v>26</v>
      </c>
      <c r="C722" s="64" t="s">
        <v>198</v>
      </c>
      <c r="D722" s="64" t="s">
        <v>28</v>
      </c>
      <c r="E722" s="65" t="s">
        <v>442</v>
      </c>
      <c r="F722" s="65" t="s">
        <v>118</v>
      </c>
      <c r="G722" s="53" t="n">
        <v>22579</v>
      </c>
      <c r="H722" s="54" t="n">
        <f aca="false">SUM(I722:Q722)</f>
        <v>0</v>
      </c>
      <c r="I722" s="54"/>
      <c r="J722" s="54"/>
      <c r="K722" s="54"/>
      <c r="L722" s="54"/>
      <c r="M722" s="54"/>
      <c r="N722" s="54"/>
      <c r="O722" s="54"/>
      <c r="P722" s="54"/>
      <c r="Q722" s="54"/>
      <c r="R722" s="55"/>
      <c r="S722" s="54" t="n">
        <f aca="false">G722+H722</f>
        <v>22579</v>
      </c>
    </row>
    <row r="723" s="256" customFormat="true" ht="23.25" hidden="false" customHeight="true" outlineLevel="0" collapsed="false">
      <c r="A723" s="109" t="s">
        <v>53</v>
      </c>
      <c r="B723" s="87"/>
      <c r="C723" s="87" t="s">
        <v>198</v>
      </c>
      <c r="D723" s="87" t="s">
        <v>28</v>
      </c>
      <c r="E723" s="40" t="s">
        <v>54</v>
      </c>
      <c r="F723" s="87"/>
      <c r="G723" s="253" t="n">
        <f aca="false">G724</f>
        <v>15093300</v>
      </c>
      <c r="H723" s="253" t="n">
        <f aca="false">H724</f>
        <v>0</v>
      </c>
      <c r="I723" s="253" t="n">
        <f aca="false">I724</f>
        <v>0</v>
      </c>
      <c r="J723" s="253" t="n">
        <f aca="false">J724</f>
        <v>0</v>
      </c>
      <c r="K723" s="253" t="n">
        <f aca="false">K724</f>
        <v>0</v>
      </c>
      <c r="L723" s="253" t="n">
        <f aca="false">L724</f>
        <v>0</v>
      </c>
      <c r="M723" s="253" t="n">
        <f aca="false">M724</f>
        <v>0</v>
      </c>
      <c r="N723" s="253" t="n">
        <f aca="false">N724</f>
        <v>0</v>
      </c>
      <c r="O723" s="253" t="n">
        <f aca="false">O724</f>
        <v>0</v>
      </c>
      <c r="P723" s="253" t="n">
        <f aca="false">P724</f>
        <v>0</v>
      </c>
      <c r="Q723" s="253" t="n">
        <f aca="false">Q724</f>
        <v>0</v>
      </c>
      <c r="R723" s="255"/>
      <c r="S723" s="253" t="n">
        <f aca="false">S724</f>
        <v>15093300</v>
      </c>
    </row>
    <row r="724" s="33" customFormat="true" ht="23.25" hidden="false" customHeight="true" outlineLevel="0" collapsed="false">
      <c r="A724" s="164" t="s">
        <v>214</v>
      </c>
      <c r="B724" s="60"/>
      <c r="C724" s="60" t="s">
        <v>198</v>
      </c>
      <c r="D724" s="60" t="s">
        <v>28</v>
      </c>
      <c r="E724" s="46" t="s">
        <v>215</v>
      </c>
      <c r="F724" s="60"/>
      <c r="G724" s="245" t="n">
        <f aca="false">G725</f>
        <v>15093300</v>
      </c>
      <c r="H724" s="245" t="n">
        <f aca="false">H725</f>
        <v>0</v>
      </c>
      <c r="I724" s="245" t="n">
        <f aca="false">I725</f>
        <v>0</v>
      </c>
      <c r="J724" s="245" t="n">
        <f aca="false">J725</f>
        <v>0</v>
      </c>
      <c r="K724" s="245" t="n">
        <f aca="false">K725</f>
        <v>0</v>
      </c>
      <c r="L724" s="245" t="n">
        <f aca="false">L725</f>
        <v>0</v>
      </c>
      <c r="M724" s="245" t="n">
        <f aca="false">M725</f>
        <v>0</v>
      </c>
      <c r="N724" s="245" t="n">
        <f aca="false">N725</f>
        <v>0</v>
      </c>
      <c r="O724" s="245" t="n">
        <f aca="false">O725</f>
        <v>0</v>
      </c>
      <c r="P724" s="245" t="n">
        <f aca="false">P725</f>
        <v>0</v>
      </c>
      <c r="Q724" s="245" t="n">
        <f aca="false">Q725</f>
        <v>0</v>
      </c>
      <c r="R724" s="49"/>
      <c r="S724" s="245" t="n">
        <f aca="false">S725</f>
        <v>15093300</v>
      </c>
      <c r="T724" s="1"/>
    </row>
    <row r="725" s="33" customFormat="true" ht="23.25" hidden="false" customHeight="true" outlineLevel="0" collapsed="false">
      <c r="A725" s="257" t="s">
        <v>446</v>
      </c>
      <c r="B725" s="64"/>
      <c r="C725" s="64" t="s">
        <v>198</v>
      </c>
      <c r="D725" s="64" t="s">
        <v>28</v>
      </c>
      <c r="E725" s="65" t="s">
        <v>447</v>
      </c>
      <c r="F725" s="65"/>
      <c r="G725" s="210" t="n">
        <f aca="false">G726</f>
        <v>15093300</v>
      </c>
      <c r="H725" s="210" t="n">
        <f aca="false">H726</f>
        <v>0</v>
      </c>
      <c r="I725" s="210" t="n">
        <f aca="false">I726</f>
        <v>0</v>
      </c>
      <c r="J725" s="210" t="n">
        <f aca="false">J726</f>
        <v>0</v>
      </c>
      <c r="K725" s="210" t="n">
        <f aca="false">K726</f>
        <v>0</v>
      </c>
      <c r="L725" s="210" t="n">
        <f aca="false">L726</f>
        <v>0</v>
      </c>
      <c r="M725" s="210" t="n">
        <f aca="false">M726</f>
        <v>0</v>
      </c>
      <c r="N725" s="210" t="n">
        <f aca="false">N726</f>
        <v>0</v>
      </c>
      <c r="O725" s="210" t="n">
        <f aca="false">O726</f>
        <v>0</v>
      </c>
      <c r="P725" s="210" t="n">
        <f aca="false">P726</f>
        <v>0</v>
      </c>
      <c r="Q725" s="210" t="n">
        <f aca="false">Q726</f>
        <v>0</v>
      </c>
      <c r="R725" s="55"/>
      <c r="S725" s="210" t="n">
        <f aca="false">S726</f>
        <v>15093300</v>
      </c>
      <c r="T725" s="1"/>
    </row>
    <row r="726" customFormat="false" ht="23.25" hidden="false" customHeight="true" outlineLevel="0" collapsed="false">
      <c r="A726" s="63" t="s">
        <v>114</v>
      </c>
      <c r="B726" s="64"/>
      <c r="C726" s="64" t="s">
        <v>198</v>
      </c>
      <c r="D726" s="64" t="s">
        <v>28</v>
      </c>
      <c r="E726" s="65" t="s">
        <v>447</v>
      </c>
      <c r="F726" s="64" t="s">
        <v>115</v>
      </c>
      <c r="G726" s="210" t="n">
        <f aca="false">G727+G728+G729</f>
        <v>15093300</v>
      </c>
      <c r="H726" s="210" t="n">
        <f aca="false">H727+H728+H729</f>
        <v>0</v>
      </c>
      <c r="I726" s="210" t="n">
        <f aca="false">I727+I728+I729</f>
        <v>0</v>
      </c>
      <c r="J726" s="210" t="n">
        <f aca="false">J727+J728+J729</f>
        <v>0</v>
      </c>
      <c r="K726" s="210" t="n">
        <f aca="false">K727+K728+K729</f>
        <v>0</v>
      </c>
      <c r="L726" s="210" t="n">
        <f aca="false">L727+L728+L729</f>
        <v>0</v>
      </c>
      <c r="M726" s="210" t="n">
        <f aca="false">M727+M728+M729</f>
        <v>0</v>
      </c>
      <c r="N726" s="210" t="n">
        <f aca="false">N727+N728+N729</f>
        <v>0</v>
      </c>
      <c r="O726" s="210" t="n">
        <f aca="false">O727+O728+O729</f>
        <v>0</v>
      </c>
      <c r="P726" s="210" t="n">
        <f aca="false">P727+P728+P729</f>
        <v>0</v>
      </c>
      <c r="Q726" s="210" t="n">
        <f aca="false">Q727+Q728+Q729</f>
        <v>0</v>
      </c>
      <c r="R726" s="55"/>
      <c r="S726" s="210" t="n">
        <f aca="false">S727+S728+S729</f>
        <v>15093300</v>
      </c>
    </row>
    <row r="727" customFormat="false" ht="12.75" hidden="false" customHeight="false" outlineLevel="0" collapsed="false">
      <c r="A727" s="115" t="s">
        <v>515</v>
      </c>
      <c r="B727" s="64"/>
      <c r="C727" s="64"/>
      <c r="D727" s="64"/>
      <c r="E727" s="65"/>
      <c r="F727" s="64"/>
      <c r="G727" s="165" t="n">
        <v>4423350.87</v>
      </c>
      <c r="H727" s="54" t="n">
        <f aca="false">SUM(I727:Q727)</f>
        <v>0</v>
      </c>
      <c r="I727" s="54"/>
      <c r="J727" s="54"/>
      <c r="K727" s="54"/>
      <c r="L727" s="54"/>
      <c r="M727" s="54"/>
      <c r="N727" s="54"/>
      <c r="O727" s="54"/>
      <c r="P727" s="210"/>
      <c r="Q727" s="54"/>
      <c r="R727" s="55"/>
      <c r="S727" s="54" t="n">
        <f aca="false">G727+H727</f>
        <v>4423350.87</v>
      </c>
    </row>
    <row r="728" customFormat="false" ht="15.75" hidden="false" customHeight="true" outlineLevel="0" collapsed="false">
      <c r="A728" s="211" t="s">
        <v>511</v>
      </c>
      <c r="B728" s="64"/>
      <c r="C728" s="64"/>
      <c r="D728" s="64"/>
      <c r="E728" s="65"/>
      <c r="F728" s="65"/>
      <c r="G728" s="168" t="n">
        <v>7056174.66</v>
      </c>
      <c r="H728" s="54" t="n">
        <f aca="false">SUM(I728:Q728)</f>
        <v>0</v>
      </c>
      <c r="I728" s="54"/>
      <c r="J728" s="54"/>
      <c r="K728" s="54"/>
      <c r="L728" s="54"/>
      <c r="M728" s="54"/>
      <c r="N728" s="54"/>
      <c r="O728" s="54"/>
      <c r="P728" s="240"/>
      <c r="Q728" s="54"/>
      <c r="R728" s="55"/>
      <c r="S728" s="54" t="n">
        <f aca="false">G728+H728</f>
        <v>7056174.66</v>
      </c>
    </row>
    <row r="729" s="33" customFormat="true" ht="18" hidden="false" customHeight="true" outlineLevel="0" collapsed="false">
      <c r="A729" s="83" t="s">
        <v>487</v>
      </c>
      <c r="B729" s="64"/>
      <c r="C729" s="64"/>
      <c r="D729" s="64"/>
      <c r="E729" s="65"/>
      <c r="F729" s="65"/>
      <c r="G729" s="168" t="n">
        <v>3613774.47</v>
      </c>
      <c r="H729" s="54" t="n">
        <f aca="false">SUM(I729:Q729)</f>
        <v>0</v>
      </c>
      <c r="I729" s="54"/>
      <c r="J729" s="54"/>
      <c r="K729" s="54"/>
      <c r="L729" s="54"/>
      <c r="M729" s="54"/>
      <c r="N729" s="54"/>
      <c r="O729" s="54"/>
      <c r="P729" s="240"/>
      <c r="Q729" s="54"/>
      <c r="R729" s="55"/>
      <c r="S729" s="54" t="n">
        <f aca="false">G729+H729</f>
        <v>3613774.47</v>
      </c>
      <c r="T729" s="1"/>
    </row>
    <row r="730" s="33" customFormat="true" ht="36" hidden="false" customHeight="false" outlineLevel="0" collapsed="false">
      <c r="A730" s="57" t="s">
        <v>124</v>
      </c>
      <c r="B730" s="40" t="s">
        <v>26</v>
      </c>
      <c r="C730" s="40" t="s">
        <v>198</v>
      </c>
      <c r="D730" s="40" t="s">
        <v>28</v>
      </c>
      <c r="E730" s="40" t="s">
        <v>125</v>
      </c>
      <c r="F730" s="119"/>
      <c r="G730" s="42" t="n">
        <f aca="false">G733+G736+G731</f>
        <v>30754238.54</v>
      </c>
      <c r="H730" s="42" t="n">
        <f aca="false">H733+H736+H731</f>
        <v>0</v>
      </c>
      <c r="I730" s="42" t="n">
        <f aca="false">I733+I736+I731</f>
        <v>0</v>
      </c>
      <c r="J730" s="42" t="n">
        <f aca="false">J733+J736+J731</f>
        <v>0</v>
      </c>
      <c r="K730" s="42" t="n">
        <f aca="false">K733+K736+K731</f>
        <v>0</v>
      </c>
      <c r="L730" s="42" t="n">
        <f aca="false">L733+L736+L731</f>
        <v>0</v>
      </c>
      <c r="M730" s="42" t="n">
        <f aca="false">M733+M736+M731</f>
        <v>0</v>
      </c>
      <c r="N730" s="42" t="n">
        <f aca="false">N733+N736+N731</f>
        <v>0</v>
      </c>
      <c r="O730" s="42" t="n">
        <f aca="false">O733+O736+O731</f>
        <v>0</v>
      </c>
      <c r="P730" s="42" t="n">
        <f aca="false">P733+P736+P731</f>
        <v>0</v>
      </c>
      <c r="Q730" s="42" t="n">
        <f aca="false">Q733+Q736+Q731</f>
        <v>0</v>
      </c>
      <c r="R730" s="58"/>
      <c r="S730" s="42" t="n">
        <f aca="false">S733+S736+S731</f>
        <v>30754238.54</v>
      </c>
      <c r="T730" s="1"/>
    </row>
    <row r="731" s="33" customFormat="true" ht="48" hidden="false" customHeight="false" outlineLevel="0" collapsed="false">
      <c r="A731" s="103" t="s">
        <v>134</v>
      </c>
      <c r="B731" s="60" t="s">
        <v>26</v>
      </c>
      <c r="C731" s="60" t="s">
        <v>198</v>
      </c>
      <c r="D731" s="60" t="s">
        <v>28</v>
      </c>
      <c r="E731" s="61" t="s">
        <v>135</v>
      </c>
      <c r="F731" s="61"/>
      <c r="G731" s="104" t="n">
        <f aca="false">G732</f>
        <v>44000</v>
      </c>
      <c r="H731" s="104" t="n">
        <f aca="false">H732</f>
        <v>0</v>
      </c>
      <c r="I731" s="104" t="n">
        <f aca="false">I732</f>
        <v>0</v>
      </c>
      <c r="J731" s="104" t="n">
        <f aca="false">J732</f>
        <v>0</v>
      </c>
      <c r="K731" s="104" t="n">
        <f aca="false">K732</f>
        <v>0</v>
      </c>
      <c r="L731" s="104" t="n">
        <f aca="false">L732</f>
        <v>0</v>
      </c>
      <c r="M731" s="104" t="n">
        <f aca="false">M732</f>
        <v>0</v>
      </c>
      <c r="N731" s="104" t="n">
        <f aca="false">N732</f>
        <v>0</v>
      </c>
      <c r="O731" s="104" t="n">
        <f aca="false">O732</f>
        <v>0</v>
      </c>
      <c r="P731" s="104" t="n">
        <f aca="false">P732</f>
        <v>0</v>
      </c>
      <c r="Q731" s="104" t="n">
        <f aca="false">Q732</f>
        <v>0</v>
      </c>
      <c r="R731" s="62"/>
      <c r="S731" s="104" t="n">
        <f aca="false">S732</f>
        <v>44000</v>
      </c>
    </row>
    <row r="732" customFormat="false" ht="16.5" hidden="false" customHeight="true" outlineLevel="0" collapsed="false">
      <c r="A732" s="63" t="s">
        <v>117</v>
      </c>
      <c r="B732" s="64" t="s">
        <v>26</v>
      </c>
      <c r="C732" s="64" t="s">
        <v>198</v>
      </c>
      <c r="D732" s="64" t="s">
        <v>28</v>
      </c>
      <c r="E732" s="65" t="s">
        <v>135</v>
      </c>
      <c r="F732" s="65" t="s">
        <v>118</v>
      </c>
      <c r="G732" s="102" t="n">
        <v>44000</v>
      </c>
      <c r="H732" s="54" t="n">
        <f aca="false">SUM(I732:Q732)</f>
        <v>0</v>
      </c>
      <c r="I732" s="102"/>
      <c r="J732" s="102"/>
      <c r="K732" s="102"/>
      <c r="L732" s="102"/>
      <c r="M732" s="102"/>
      <c r="N732" s="102"/>
      <c r="O732" s="102"/>
      <c r="P732" s="102"/>
      <c r="Q732" s="102"/>
      <c r="R732" s="66"/>
      <c r="S732" s="54" t="n">
        <f aca="false">G732+H732</f>
        <v>44000</v>
      </c>
      <c r="T732" s="33"/>
    </row>
    <row r="733" customFormat="false" ht="16.5" hidden="false" customHeight="true" outlineLevel="0" collapsed="false">
      <c r="A733" s="98" t="s">
        <v>516</v>
      </c>
      <c r="B733" s="60" t="s">
        <v>26</v>
      </c>
      <c r="C733" s="60" t="s">
        <v>198</v>
      </c>
      <c r="D733" s="60" t="s">
        <v>28</v>
      </c>
      <c r="E733" s="60" t="s">
        <v>459</v>
      </c>
      <c r="F733" s="60"/>
      <c r="G733" s="48" t="n">
        <f aca="false">G734+G735</f>
        <v>30588038.54</v>
      </c>
      <c r="H733" s="48" t="n">
        <f aca="false">H734+H735</f>
        <v>0</v>
      </c>
      <c r="I733" s="48" t="n">
        <f aca="false">I734+I735</f>
        <v>0</v>
      </c>
      <c r="J733" s="48" t="n">
        <f aca="false">J734+J735</f>
        <v>0</v>
      </c>
      <c r="K733" s="48" t="n">
        <f aca="false">K734+K735</f>
        <v>0</v>
      </c>
      <c r="L733" s="48" t="n">
        <f aca="false">L734+L735</f>
        <v>0</v>
      </c>
      <c r="M733" s="48" t="n">
        <f aca="false">M734+M735</f>
        <v>0</v>
      </c>
      <c r="N733" s="48" t="n">
        <f aca="false">N734+N735</f>
        <v>0</v>
      </c>
      <c r="O733" s="48" t="n">
        <f aca="false">O734+O735</f>
        <v>0</v>
      </c>
      <c r="P733" s="48" t="n">
        <f aca="false">P734+P735</f>
        <v>0</v>
      </c>
      <c r="Q733" s="48" t="n">
        <f aca="false">Q734+Q735</f>
        <v>0</v>
      </c>
      <c r="R733" s="62"/>
      <c r="S733" s="48" t="n">
        <f aca="false">S734+S735</f>
        <v>30588038.54</v>
      </c>
    </row>
    <row r="734" customFormat="false" ht="21.75" hidden="false" customHeight="true" outlineLevel="0" collapsed="false">
      <c r="A734" s="63" t="s">
        <v>510</v>
      </c>
      <c r="B734" s="64" t="s">
        <v>26</v>
      </c>
      <c r="C734" s="64" t="s">
        <v>198</v>
      </c>
      <c r="D734" s="64" t="s">
        <v>28</v>
      </c>
      <c r="E734" s="64" t="s">
        <v>459</v>
      </c>
      <c r="F734" s="64" t="s">
        <v>115</v>
      </c>
      <c r="G734" s="53" t="n">
        <v>28663538.54</v>
      </c>
      <c r="H734" s="54" t="n">
        <f aca="false">SUM(I734:Q734)</f>
        <v>0</v>
      </c>
      <c r="I734" s="54"/>
      <c r="J734" s="54"/>
      <c r="K734" s="54"/>
      <c r="L734" s="54"/>
      <c r="M734" s="54"/>
      <c r="N734" s="54"/>
      <c r="O734" s="54"/>
      <c r="P734" s="54"/>
      <c r="Q734" s="54"/>
      <c r="R734" s="55"/>
      <c r="S734" s="54" t="n">
        <f aca="false">G734+H734</f>
        <v>28663538.54</v>
      </c>
    </row>
    <row r="735" customFormat="false" ht="26.25" hidden="false" customHeight="true" outlineLevel="0" collapsed="false">
      <c r="A735" s="63" t="s">
        <v>117</v>
      </c>
      <c r="B735" s="64" t="s">
        <v>26</v>
      </c>
      <c r="C735" s="64" t="s">
        <v>198</v>
      </c>
      <c r="D735" s="64" t="s">
        <v>28</v>
      </c>
      <c r="E735" s="64" t="s">
        <v>459</v>
      </c>
      <c r="F735" s="64" t="s">
        <v>118</v>
      </c>
      <c r="G735" s="53" t="n">
        <v>1924500</v>
      </c>
      <c r="H735" s="54" t="n">
        <f aca="false">SUM(I735:Q735)</f>
        <v>0</v>
      </c>
      <c r="I735" s="54"/>
      <c r="J735" s="54"/>
      <c r="K735" s="54"/>
      <c r="L735" s="54"/>
      <c r="M735" s="54"/>
      <c r="N735" s="54"/>
      <c r="O735" s="54"/>
      <c r="P735" s="54"/>
      <c r="Q735" s="54"/>
      <c r="R735" s="55"/>
      <c r="S735" s="54" t="n">
        <f aca="false">G735+H735</f>
        <v>1924500</v>
      </c>
    </row>
    <row r="736" customFormat="false" ht="21" hidden="false" customHeight="true" outlineLevel="0" collapsed="false">
      <c r="A736" s="98" t="s">
        <v>136</v>
      </c>
      <c r="B736" s="60" t="s">
        <v>26</v>
      </c>
      <c r="C736" s="60" t="s">
        <v>198</v>
      </c>
      <c r="D736" s="60" t="s">
        <v>28</v>
      </c>
      <c r="E736" s="60" t="s">
        <v>137</v>
      </c>
      <c r="F736" s="60"/>
      <c r="G736" s="48" t="n">
        <f aca="false">G738+G737</f>
        <v>122200</v>
      </c>
      <c r="H736" s="48" t="n">
        <f aca="false">H738+H737</f>
        <v>0</v>
      </c>
      <c r="I736" s="48" t="n">
        <f aca="false">I738+I737</f>
        <v>0</v>
      </c>
      <c r="J736" s="48" t="n">
        <f aca="false">J738+J737</f>
        <v>0</v>
      </c>
      <c r="K736" s="48" t="n">
        <f aca="false">K738+K737</f>
        <v>0</v>
      </c>
      <c r="L736" s="48" t="n">
        <f aca="false">L738+L737</f>
        <v>0</v>
      </c>
      <c r="M736" s="48" t="n">
        <f aca="false">M738+M737</f>
        <v>0</v>
      </c>
      <c r="N736" s="48" t="n">
        <f aca="false">N738+N737</f>
        <v>0</v>
      </c>
      <c r="O736" s="48" t="n">
        <f aca="false">O738+O737</f>
        <v>0</v>
      </c>
      <c r="P736" s="48" t="n">
        <f aca="false">P738+P737</f>
        <v>0</v>
      </c>
      <c r="Q736" s="48" t="n">
        <f aca="false">Q738+Q737</f>
        <v>0</v>
      </c>
      <c r="R736" s="62"/>
      <c r="S736" s="48" t="n">
        <f aca="false">S738+S737</f>
        <v>122200</v>
      </c>
      <c r="T736" s="33"/>
    </row>
    <row r="737" customFormat="false" ht="26.25" hidden="false" customHeight="true" outlineLevel="0" collapsed="false">
      <c r="A737" s="63" t="s">
        <v>117</v>
      </c>
      <c r="B737" s="64" t="s">
        <v>26</v>
      </c>
      <c r="C737" s="64" t="s">
        <v>198</v>
      </c>
      <c r="D737" s="64" t="s">
        <v>28</v>
      </c>
      <c r="E737" s="65" t="s">
        <v>137</v>
      </c>
      <c r="F737" s="65" t="s">
        <v>118</v>
      </c>
      <c r="G737" s="53" t="n">
        <v>122200</v>
      </c>
      <c r="H737" s="54" t="n">
        <f aca="false">SUM(I737:Q737)</f>
        <v>0</v>
      </c>
      <c r="I737" s="54"/>
      <c r="J737" s="54"/>
      <c r="K737" s="54"/>
      <c r="L737" s="54"/>
      <c r="M737" s="54"/>
      <c r="N737" s="54"/>
      <c r="O737" s="54"/>
      <c r="P737" s="54"/>
      <c r="Q737" s="54"/>
      <c r="R737" s="55"/>
      <c r="S737" s="54" t="n">
        <f aca="false">G737+H737</f>
        <v>122200</v>
      </c>
      <c r="T737" s="33"/>
    </row>
    <row r="738" customFormat="false" ht="28.5" hidden="true" customHeight="true" outlineLevel="0" collapsed="false">
      <c r="A738" s="100" t="s">
        <v>131</v>
      </c>
      <c r="B738" s="51" t="s">
        <v>26</v>
      </c>
      <c r="C738" s="51" t="s">
        <v>198</v>
      </c>
      <c r="D738" s="51" t="s">
        <v>28</v>
      </c>
      <c r="E738" s="51" t="s">
        <v>137</v>
      </c>
      <c r="F738" s="51" t="s">
        <v>40</v>
      </c>
      <c r="G738" s="53" t="n">
        <v>0</v>
      </c>
      <c r="H738" s="54" t="n">
        <f aca="false">SUM(I738:Q738)</f>
        <v>0</v>
      </c>
      <c r="I738" s="54"/>
      <c r="J738" s="54"/>
      <c r="K738" s="54"/>
      <c r="L738" s="54"/>
      <c r="M738" s="54"/>
      <c r="N738" s="54"/>
      <c r="O738" s="54"/>
      <c r="P738" s="54"/>
      <c r="Q738" s="54"/>
      <c r="R738" s="55"/>
      <c r="S738" s="54" t="n">
        <f aca="false">G738+H738</f>
        <v>0</v>
      </c>
      <c r="T738" s="33"/>
    </row>
    <row r="739" customFormat="false" ht="21.75" hidden="false" customHeight="true" outlineLevel="0" collapsed="false">
      <c r="A739" s="27" t="s">
        <v>517</v>
      </c>
      <c r="B739" s="28" t="s">
        <v>26</v>
      </c>
      <c r="C739" s="28" t="s">
        <v>154</v>
      </c>
      <c r="D739" s="28"/>
      <c r="E739" s="28"/>
      <c r="F739" s="28"/>
      <c r="G739" s="30" t="n">
        <f aca="false">G741</f>
        <v>1770315.17</v>
      </c>
      <c r="H739" s="30" t="n">
        <f aca="false">H741</f>
        <v>0</v>
      </c>
      <c r="I739" s="30" t="n">
        <f aca="false">I741</f>
        <v>0</v>
      </c>
      <c r="J739" s="30" t="n">
        <f aca="false">J741</f>
        <v>0</v>
      </c>
      <c r="K739" s="30" t="n">
        <f aca="false">K741</f>
        <v>0</v>
      </c>
      <c r="L739" s="30" t="n">
        <f aca="false">L741</f>
        <v>0</v>
      </c>
      <c r="M739" s="30" t="n">
        <f aca="false">M741</f>
        <v>0</v>
      </c>
      <c r="N739" s="30" t="n">
        <f aca="false">N741</f>
        <v>0</v>
      </c>
      <c r="O739" s="30" t="n">
        <f aca="false">O741</f>
        <v>0</v>
      </c>
      <c r="P739" s="30" t="n">
        <f aca="false">P741</f>
        <v>0</v>
      </c>
      <c r="Q739" s="30" t="n">
        <f aca="false">Q741</f>
        <v>0</v>
      </c>
      <c r="R739" s="117"/>
      <c r="S739" s="30" t="n">
        <f aca="false">S740</f>
        <v>1770315.17</v>
      </c>
      <c r="T739" s="32" t="n">
        <f aca="false">G739+M739+N739</f>
        <v>1770315.17</v>
      </c>
    </row>
    <row r="740" customFormat="false" ht="16.5" hidden="false" customHeight="true" outlineLevel="0" collapsed="false">
      <c r="A740" s="34" t="s">
        <v>518</v>
      </c>
      <c r="B740" s="35" t="s">
        <v>26</v>
      </c>
      <c r="C740" s="35" t="s">
        <v>154</v>
      </c>
      <c r="D740" s="35" t="s">
        <v>154</v>
      </c>
      <c r="E740" s="35"/>
      <c r="F740" s="35"/>
      <c r="G740" s="37" t="n">
        <f aca="false">G741</f>
        <v>1770315.17</v>
      </c>
      <c r="H740" s="37" t="n">
        <f aca="false">H741</f>
        <v>0</v>
      </c>
      <c r="I740" s="37" t="n">
        <f aca="false">I741</f>
        <v>0</v>
      </c>
      <c r="J740" s="37" t="n">
        <f aca="false">J741</f>
        <v>0</v>
      </c>
      <c r="K740" s="37" t="n">
        <f aca="false">K741</f>
        <v>0</v>
      </c>
      <c r="L740" s="37" t="n">
        <f aca="false">L741</f>
        <v>0</v>
      </c>
      <c r="M740" s="37" t="n">
        <f aca="false">M741</f>
        <v>0</v>
      </c>
      <c r="N740" s="37" t="n">
        <f aca="false">N741</f>
        <v>0</v>
      </c>
      <c r="O740" s="37" t="n">
        <f aca="false">O741</f>
        <v>0</v>
      </c>
      <c r="P740" s="37" t="n">
        <f aca="false">P741</f>
        <v>0</v>
      </c>
      <c r="Q740" s="37" t="n">
        <f aca="false">Q741</f>
        <v>0</v>
      </c>
      <c r="R740" s="56"/>
      <c r="S740" s="37" t="n">
        <f aca="false">S741</f>
        <v>1770315.17</v>
      </c>
    </row>
    <row r="741" customFormat="false" ht="27.75" hidden="false" customHeight="true" outlineLevel="0" collapsed="false">
      <c r="A741" s="57" t="s">
        <v>124</v>
      </c>
      <c r="B741" s="40" t="s">
        <v>26</v>
      </c>
      <c r="C741" s="40" t="s">
        <v>154</v>
      </c>
      <c r="D741" s="40" t="s">
        <v>154</v>
      </c>
      <c r="E741" s="40" t="s">
        <v>125</v>
      </c>
      <c r="F741" s="119"/>
      <c r="G741" s="42" t="n">
        <f aca="false">G745+G748+G742</f>
        <v>1770315.17</v>
      </c>
      <c r="H741" s="42" t="n">
        <f aca="false">H745+H748+H742</f>
        <v>0</v>
      </c>
      <c r="I741" s="42" t="n">
        <f aca="false">I745+I748+I742</f>
        <v>0</v>
      </c>
      <c r="J741" s="42" t="n">
        <f aca="false">J745+J748+J742</f>
        <v>0</v>
      </c>
      <c r="K741" s="42" t="n">
        <f aca="false">K745+K748+K742</f>
        <v>0</v>
      </c>
      <c r="L741" s="42" t="n">
        <f aca="false">L745+L748+L742</f>
        <v>0</v>
      </c>
      <c r="M741" s="42" t="n">
        <f aca="false">M745+M748+M742</f>
        <v>0</v>
      </c>
      <c r="N741" s="42" t="n">
        <f aca="false">N745+N748+N742</f>
        <v>0</v>
      </c>
      <c r="O741" s="42" t="n">
        <f aca="false">O745+O748+O742</f>
        <v>0</v>
      </c>
      <c r="P741" s="42" t="n">
        <f aca="false">P745+P748+P742</f>
        <v>0</v>
      </c>
      <c r="Q741" s="42" t="n">
        <f aca="false">Q745+Q748+Q742</f>
        <v>0</v>
      </c>
      <c r="R741" s="58"/>
      <c r="S741" s="42" t="n">
        <f aca="false">S745+S748+S742</f>
        <v>1770315.17</v>
      </c>
    </row>
    <row r="742" customFormat="false" ht="34.5" hidden="true" customHeight="true" outlineLevel="0" collapsed="false">
      <c r="A742" s="98" t="s">
        <v>519</v>
      </c>
      <c r="B742" s="60" t="s">
        <v>26</v>
      </c>
      <c r="C742" s="60" t="s">
        <v>154</v>
      </c>
      <c r="D742" s="60" t="s">
        <v>154</v>
      </c>
      <c r="E742" s="60" t="s">
        <v>520</v>
      </c>
      <c r="F742" s="60"/>
      <c r="G742" s="48" t="n">
        <f aca="false">G743</f>
        <v>0</v>
      </c>
      <c r="H742" s="48" t="n">
        <f aca="false">H743</f>
        <v>0</v>
      </c>
      <c r="I742" s="48" t="n">
        <f aca="false">I743</f>
        <v>0</v>
      </c>
      <c r="J742" s="48" t="n">
        <f aca="false">J743</f>
        <v>0</v>
      </c>
      <c r="K742" s="48" t="n">
        <f aca="false">K743</f>
        <v>0</v>
      </c>
      <c r="L742" s="48" t="n">
        <f aca="false">L743</f>
        <v>0</v>
      </c>
      <c r="M742" s="48" t="n">
        <f aca="false">M743</f>
        <v>0</v>
      </c>
      <c r="N742" s="48" t="n">
        <f aca="false">N743</f>
        <v>0</v>
      </c>
      <c r="O742" s="48"/>
      <c r="P742" s="48" t="n">
        <f aca="false">P743</f>
        <v>0</v>
      </c>
      <c r="Q742" s="48" t="n">
        <f aca="false">Q743</f>
        <v>0</v>
      </c>
      <c r="R742" s="62"/>
      <c r="S742" s="48" t="n">
        <f aca="false">S743</f>
        <v>0</v>
      </c>
    </row>
    <row r="743" customFormat="false" ht="15" hidden="true" customHeight="true" outlineLevel="0" collapsed="false">
      <c r="A743" s="100" t="s">
        <v>35</v>
      </c>
      <c r="B743" s="64" t="s">
        <v>26</v>
      </c>
      <c r="C743" s="64" t="s">
        <v>154</v>
      </c>
      <c r="D743" s="64" t="s">
        <v>154</v>
      </c>
      <c r="E743" s="64" t="s">
        <v>520</v>
      </c>
      <c r="F743" s="64" t="s">
        <v>40</v>
      </c>
      <c r="G743" s="53" t="n">
        <v>0</v>
      </c>
      <c r="H743" s="54" t="n">
        <f aca="false">SUM(I743:Q743)</f>
        <v>0</v>
      </c>
      <c r="I743" s="54"/>
      <c r="J743" s="54"/>
      <c r="K743" s="54"/>
      <c r="L743" s="54"/>
      <c r="M743" s="54"/>
      <c r="N743" s="54"/>
      <c r="O743" s="54"/>
      <c r="P743" s="54"/>
      <c r="Q743" s="54"/>
      <c r="R743" s="55"/>
      <c r="S743" s="54" t="n">
        <f aca="false">G743+H743</f>
        <v>0</v>
      </c>
    </row>
    <row r="744" customFormat="false" ht="36.75" hidden="true" customHeight="true" outlineLevel="0" collapsed="false">
      <c r="A744" s="98" t="s">
        <v>521</v>
      </c>
      <c r="B744" s="60" t="s">
        <v>26</v>
      </c>
      <c r="C744" s="60" t="s">
        <v>154</v>
      </c>
      <c r="D744" s="60" t="s">
        <v>154</v>
      </c>
      <c r="E744" s="61" t="s">
        <v>501</v>
      </c>
      <c r="F744" s="61"/>
      <c r="G744" s="48" t="n">
        <f aca="false">G747+G746-G745</f>
        <v>0</v>
      </c>
      <c r="H744" s="48" t="n">
        <f aca="false">0</f>
        <v>0</v>
      </c>
      <c r="I744" s="48" t="n">
        <f aca="false">I747+I746</f>
        <v>0</v>
      </c>
      <c r="J744" s="48" t="n">
        <f aca="false">J747+J746</f>
        <v>0</v>
      </c>
      <c r="K744" s="48" t="n">
        <f aca="false">K747+K746</f>
        <v>0</v>
      </c>
      <c r="L744" s="48" t="n">
        <f aca="false">L747+L746</f>
        <v>0</v>
      </c>
      <c r="M744" s="48" t="n">
        <f aca="false">M747+M746</f>
        <v>0</v>
      </c>
      <c r="N744" s="48" t="n">
        <f aca="false">N747+N746</f>
        <v>0</v>
      </c>
      <c r="O744" s="48"/>
      <c r="P744" s="48" t="n">
        <f aca="false">P747+P746</f>
        <v>0</v>
      </c>
      <c r="Q744" s="48" t="n">
        <f aca="false">Q747+Q746</f>
        <v>0</v>
      </c>
      <c r="R744" s="62"/>
      <c r="S744" s="48" t="n">
        <f aca="false">S747+S746-S745</f>
        <v>0</v>
      </c>
    </row>
    <row r="745" customFormat="false" ht="36" hidden="false" customHeight="false" outlineLevel="0" collapsed="false">
      <c r="A745" s="98" t="s">
        <v>500</v>
      </c>
      <c r="B745" s="60" t="s">
        <v>26</v>
      </c>
      <c r="C745" s="60" t="s">
        <v>154</v>
      </c>
      <c r="D745" s="60" t="s">
        <v>154</v>
      </c>
      <c r="E745" s="61" t="s">
        <v>501</v>
      </c>
      <c r="F745" s="61"/>
      <c r="G745" s="48" t="n">
        <f aca="false">G746+G747</f>
        <v>1448705</v>
      </c>
      <c r="H745" s="48" t="n">
        <f aca="false">H746+H747</f>
        <v>0</v>
      </c>
      <c r="I745" s="48" t="n">
        <f aca="false">I746+I747</f>
        <v>0</v>
      </c>
      <c r="J745" s="48" t="n">
        <f aca="false">J746+J747</f>
        <v>0</v>
      </c>
      <c r="K745" s="48" t="n">
        <f aca="false">K746+K747</f>
        <v>0</v>
      </c>
      <c r="L745" s="48" t="n">
        <f aca="false">L746+L747</f>
        <v>0</v>
      </c>
      <c r="M745" s="48" t="n">
        <f aca="false">M746+M747</f>
        <v>0</v>
      </c>
      <c r="N745" s="48" t="n">
        <f aca="false">N746+N747</f>
        <v>0</v>
      </c>
      <c r="O745" s="48" t="n">
        <f aca="false">O746+O747</f>
        <v>0</v>
      </c>
      <c r="P745" s="48" t="n">
        <f aca="false">P746+P747</f>
        <v>0</v>
      </c>
      <c r="Q745" s="48" t="n">
        <f aca="false">Q746+Q747</f>
        <v>0</v>
      </c>
      <c r="R745" s="62"/>
      <c r="S745" s="48" t="n">
        <f aca="false">S746+S747</f>
        <v>1448705</v>
      </c>
    </row>
    <row r="746" customFormat="false" ht="28.5" hidden="false" customHeight="true" outlineLevel="0" collapsed="false">
      <c r="A746" s="63" t="s">
        <v>117</v>
      </c>
      <c r="B746" s="64" t="s">
        <v>26</v>
      </c>
      <c r="C746" s="64" t="s">
        <v>154</v>
      </c>
      <c r="D746" s="64" t="s">
        <v>154</v>
      </c>
      <c r="E746" s="65" t="s">
        <v>501</v>
      </c>
      <c r="F746" s="65" t="s">
        <v>118</v>
      </c>
      <c r="G746" s="53" t="n">
        <v>1448705</v>
      </c>
      <c r="H746" s="54" t="n">
        <f aca="false">SUM(I746:Q746)</f>
        <v>0</v>
      </c>
      <c r="I746" s="53"/>
      <c r="J746" s="53"/>
      <c r="K746" s="53"/>
      <c r="L746" s="53"/>
      <c r="M746" s="53"/>
      <c r="N746" s="53"/>
      <c r="O746" s="53"/>
      <c r="P746" s="53"/>
      <c r="Q746" s="53"/>
      <c r="R746" s="55"/>
      <c r="S746" s="54" t="n">
        <f aca="false">G746+H746</f>
        <v>1448705</v>
      </c>
    </row>
    <row r="747" customFormat="false" ht="30.75" hidden="true" customHeight="true" outlineLevel="0" collapsed="false">
      <c r="A747" s="100" t="s">
        <v>35</v>
      </c>
      <c r="B747" s="64" t="s">
        <v>26</v>
      </c>
      <c r="C747" s="64" t="s">
        <v>154</v>
      </c>
      <c r="D747" s="64" t="s">
        <v>154</v>
      </c>
      <c r="E747" s="65" t="s">
        <v>501</v>
      </c>
      <c r="F747" s="65" t="s">
        <v>40</v>
      </c>
      <c r="G747" s="53" t="n">
        <v>0</v>
      </c>
      <c r="H747" s="54" t="n">
        <f aca="false">SUM(I747:Q747)</f>
        <v>0</v>
      </c>
      <c r="I747" s="54"/>
      <c r="J747" s="54"/>
      <c r="K747" s="54"/>
      <c r="L747" s="54"/>
      <c r="M747" s="54"/>
      <c r="N747" s="54"/>
      <c r="O747" s="54"/>
      <c r="P747" s="54"/>
      <c r="Q747" s="54"/>
      <c r="R747" s="55"/>
      <c r="S747" s="54" t="n">
        <f aca="false">G747+H747</f>
        <v>0</v>
      </c>
    </row>
    <row r="748" customFormat="false" ht="45" hidden="false" customHeight="true" outlineLevel="0" collapsed="false">
      <c r="A748" s="98" t="s">
        <v>396</v>
      </c>
      <c r="B748" s="60" t="s">
        <v>26</v>
      </c>
      <c r="C748" s="60" t="s">
        <v>154</v>
      </c>
      <c r="D748" s="60" t="s">
        <v>154</v>
      </c>
      <c r="E748" s="60" t="s">
        <v>397</v>
      </c>
      <c r="F748" s="60"/>
      <c r="G748" s="48" t="n">
        <f aca="false">G749</f>
        <v>321610.17</v>
      </c>
      <c r="H748" s="48" t="n">
        <f aca="false">H749</f>
        <v>0</v>
      </c>
      <c r="I748" s="48" t="n">
        <f aca="false">I749</f>
        <v>0</v>
      </c>
      <c r="J748" s="48" t="n">
        <f aca="false">J749</f>
        <v>0</v>
      </c>
      <c r="K748" s="48" t="n">
        <f aca="false">K749</f>
        <v>0</v>
      </c>
      <c r="L748" s="48" t="n">
        <f aca="false">L749</f>
        <v>0</v>
      </c>
      <c r="M748" s="48" t="n">
        <f aca="false">M749</f>
        <v>0</v>
      </c>
      <c r="N748" s="48" t="n">
        <f aca="false">N749</f>
        <v>0</v>
      </c>
      <c r="O748" s="48" t="n">
        <f aca="false">O749</f>
        <v>0</v>
      </c>
      <c r="P748" s="48" t="n">
        <f aca="false">P749</f>
        <v>0</v>
      </c>
      <c r="Q748" s="48" t="n">
        <f aca="false">Q749</f>
        <v>0</v>
      </c>
      <c r="R748" s="62"/>
      <c r="S748" s="48" t="n">
        <f aca="false">S749</f>
        <v>321610.17</v>
      </c>
    </row>
    <row r="749" customFormat="false" ht="24" hidden="false" customHeight="true" outlineLevel="0" collapsed="false">
      <c r="A749" s="100" t="s">
        <v>35</v>
      </c>
      <c r="B749" s="64" t="s">
        <v>26</v>
      </c>
      <c r="C749" s="64" t="s">
        <v>154</v>
      </c>
      <c r="D749" s="64" t="s">
        <v>154</v>
      </c>
      <c r="E749" s="64" t="s">
        <v>397</v>
      </c>
      <c r="F749" s="64" t="s">
        <v>40</v>
      </c>
      <c r="G749" s="53" t="n">
        <v>321610.17</v>
      </c>
      <c r="H749" s="54" t="n">
        <f aca="false">SUM(I749:Q749)</f>
        <v>0</v>
      </c>
      <c r="I749" s="54"/>
      <c r="J749" s="54"/>
      <c r="K749" s="54"/>
      <c r="L749" s="54"/>
      <c r="M749" s="54"/>
      <c r="N749" s="54"/>
      <c r="O749" s="54"/>
      <c r="P749" s="54"/>
      <c r="Q749" s="54"/>
      <c r="R749" s="55"/>
      <c r="S749" s="54" t="n">
        <f aca="false">G749+H749</f>
        <v>321610.17</v>
      </c>
    </row>
    <row r="750" customFormat="false" ht="12.75" hidden="false" customHeight="true" outlineLevel="0" collapsed="false">
      <c r="A750" s="27" t="s">
        <v>522</v>
      </c>
      <c r="B750" s="28" t="s">
        <v>26</v>
      </c>
      <c r="C750" s="28" t="n">
        <v>10</v>
      </c>
      <c r="D750" s="28"/>
      <c r="E750" s="28"/>
      <c r="F750" s="28"/>
      <c r="G750" s="30" t="n">
        <f aca="false">G751+G755+G810+G840</f>
        <v>32027663.5</v>
      </c>
      <c r="H750" s="30" t="n">
        <f aca="false">H751+H755+H810+H840</f>
        <v>0</v>
      </c>
      <c r="I750" s="30" t="n">
        <f aca="false">I751+I755+I810+I840</f>
        <v>0</v>
      </c>
      <c r="J750" s="30" t="n">
        <f aca="false">J751+J755+J810+J840</f>
        <v>0</v>
      </c>
      <c r="K750" s="30" t="n">
        <f aca="false">K751+K755+K810+K840</f>
        <v>0</v>
      </c>
      <c r="L750" s="30" t="n">
        <f aca="false">L751+L755+L810+L840</f>
        <v>0</v>
      </c>
      <c r="M750" s="30" t="n">
        <f aca="false">M751+M755+M810+M840</f>
        <v>0</v>
      </c>
      <c r="N750" s="30" t="n">
        <f aca="false">N751+N755+N810+N840</f>
        <v>0</v>
      </c>
      <c r="O750" s="30" t="n">
        <f aca="false">O751+O755+O810+O840</f>
        <v>0</v>
      </c>
      <c r="P750" s="30" t="n">
        <f aca="false">P751+P755+P810+P840</f>
        <v>0</v>
      </c>
      <c r="Q750" s="30" t="n">
        <f aca="false">Q751+Q755+Q810+Q840</f>
        <v>0</v>
      </c>
      <c r="R750" s="117"/>
      <c r="S750" s="30" t="n">
        <f aca="false">S751+S755+S810+S840</f>
        <v>32027663.5</v>
      </c>
      <c r="T750" s="32" t="n">
        <f aca="false">S750-G750</f>
        <v>0</v>
      </c>
    </row>
    <row r="751" customFormat="false" ht="12.75" hidden="true" customHeight="true" outlineLevel="0" collapsed="false">
      <c r="A751" s="34" t="s">
        <v>523</v>
      </c>
      <c r="B751" s="35" t="s">
        <v>26</v>
      </c>
      <c r="C751" s="35" t="s">
        <v>164</v>
      </c>
      <c r="D751" s="35" t="s">
        <v>28</v>
      </c>
      <c r="E751" s="35"/>
      <c r="F751" s="35"/>
      <c r="G751" s="37" t="n">
        <f aca="false">G752</f>
        <v>0</v>
      </c>
      <c r="H751" s="37" t="n">
        <f aca="false">H752</f>
        <v>0</v>
      </c>
      <c r="I751" s="37" t="n">
        <f aca="false">I752</f>
        <v>0</v>
      </c>
      <c r="J751" s="37" t="n">
        <f aca="false">J752</f>
        <v>0</v>
      </c>
      <c r="K751" s="37" t="n">
        <f aca="false">K752</f>
        <v>0</v>
      </c>
      <c r="L751" s="37" t="n">
        <f aca="false">L752</f>
        <v>0</v>
      </c>
      <c r="M751" s="37" t="n">
        <f aca="false">M752</f>
        <v>0</v>
      </c>
      <c r="N751" s="37" t="n">
        <f aca="false">N752</f>
        <v>0</v>
      </c>
      <c r="O751" s="37" t="n">
        <f aca="false">O752</f>
        <v>0</v>
      </c>
      <c r="P751" s="37" t="n">
        <f aca="false">P752</f>
        <v>0</v>
      </c>
      <c r="Q751" s="37" t="n">
        <f aca="false">Q752</f>
        <v>0</v>
      </c>
      <c r="R751" s="56"/>
      <c r="S751" s="37" t="n">
        <f aca="false">S752</f>
        <v>0</v>
      </c>
    </row>
    <row r="752" customFormat="false" ht="15.75" hidden="true" customHeight="true" outlineLevel="0" collapsed="false">
      <c r="A752" s="255" t="s">
        <v>524</v>
      </c>
      <c r="B752" s="87" t="s">
        <v>26</v>
      </c>
      <c r="C752" s="87" t="s">
        <v>164</v>
      </c>
      <c r="D752" s="87" t="s">
        <v>28</v>
      </c>
      <c r="E752" s="87" t="s">
        <v>525</v>
      </c>
      <c r="F752" s="87"/>
      <c r="G752" s="42" t="n">
        <f aca="false">G753</f>
        <v>0</v>
      </c>
      <c r="H752" s="42" t="n">
        <f aca="false">H753</f>
        <v>0</v>
      </c>
      <c r="I752" s="42" t="n">
        <f aca="false">I753</f>
        <v>0</v>
      </c>
      <c r="J752" s="42" t="n">
        <f aca="false">J753</f>
        <v>0</v>
      </c>
      <c r="K752" s="42" t="n">
        <f aca="false">K753</f>
        <v>0</v>
      </c>
      <c r="L752" s="42" t="n">
        <f aca="false">L753</f>
        <v>0</v>
      </c>
      <c r="M752" s="42" t="n">
        <f aca="false">M753</f>
        <v>0</v>
      </c>
      <c r="N752" s="42" t="n">
        <f aca="false">N753</f>
        <v>0</v>
      </c>
      <c r="O752" s="42" t="n">
        <f aca="false">O753</f>
        <v>0</v>
      </c>
      <c r="P752" s="42" t="n">
        <f aca="false">P753</f>
        <v>0</v>
      </c>
      <c r="Q752" s="42" t="n">
        <f aca="false">Q753</f>
        <v>0</v>
      </c>
      <c r="R752" s="58"/>
      <c r="S752" s="42" t="n">
        <f aca="false">S753</f>
        <v>0</v>
      </c>
    </row>
    <row r="753" customFormat="false" ht="36" hidden="true" customHeight="false" outlineLevel="0" collapsed="false">
      <c r="A753" s="49" t="s">
        <v>526</v>
      </c>
      <c r="B753" s="46" t="s">
        <v>26</v>
      </c>
      <c r="C753" s="60" t="s">
        <v>164</v>
      </c>
      <c r="D753" s="60" t="s">
        <v>28</v>
      </c>
      <c r="E753" s="60" t="s">
        <v>527</v>
      </c>
      <c r="F753" s="60"/>
      <c r="G753" s="48" t="n">
        <f aca="false">G754</f>
        <v>0</v>
      </c>
      <c r="H753" s="48" t="n">
        <f aca="false">H754</f>
        <v>0</v>
      </c>
      <c r="I753" s="48" t="n">
        <f aca="false">I754</f>
        <v>0</v>
      </c>
      <c r="J753" s="48" t="n">
        <f aca="false">J754</f>
        <v>0</v>
      </c>
      <c r="K753" s="48" t="n">
        <f aca="false">K754</f>
        <v>0</v>
      </c>
      <c r="L753" s="48" t="n">
        <f aca="false">L754</f>
        <v>0</v>
      </c>
      <c r="M753" s="48" t="n">
        <f aca="false">M754</f>
        <v>0</v>
      </c>
      <c r="N753" s="48" t="n">
        <f aca="false">N754</f>
        <v>0</v>
      </c>
      <c r="O753" s="48" t="n">
        <f aca="false">O754</f>
        <v>0</v>
      </c>
      <c r="P753" s="48" t="n">
        <f aca="false">P754</f>
        <v>0</v>
      </c>
      <c r="Q753" s="48" t="n">
        <f aca="false">Q754</f>
        <v>0</v>
      </c>
      <c r="R753" s="62"/>
      <c r="S753" s="48" t="n">
        <f aca="false">S754</f>
        <v>0</v>
      </c>
    </row>
    <row r="754" customFormat="false" ht="22.5" hidden="true" customHeight="true" outlineLevel="0" collapsed="false">
      <c r="A754" s="88" t="s">
        <v>528</v>
      </c>
      <c r="B754" s="51" t="s">
        <v>26</v>
      </c>
      <c r="C754" s="64" t="s">
        <v>164</v>
      </c>
      <c r="D754" s="64" t="s">
        <v>28</v>
      </c>
      <c r="E754" s="64" t="s">
        <v>527</v>
      </c>
      <c r="F754" s="64" t="s">
        <v>529</v>
      </c>
      <c r="G754" s="53" t="n">
        <f aca="false">200-200</f>
        <v>0</v>
      </c>
      <c r="H754" s="54" t="n">
        <f aca="false">SUM(I754:Q754)</f>
        <v>0</v>
      </c>
      <c r="I754" s="54"/>
      <c r="J754" s="54"/>
      <c r="K754" s="54"/>
      <c r="L754" s="54"/>
      <c r="M754" s="54"/>
      <c r="N754" s="54"/>
      <c r="O754" s="54"/>
      <c r="P754" s="54"/>
      <c r="Q754" s="54"/>
      <c r="R754" s="55"/>
      <c r="S754" s="54" t="n">
        <f aca="false">G754+H754</f>
        <v>0</v>
      </c>
    </row>
    <row r="755" customFormat="false" ht="17.25" hidden="false" customHeight="true" outlineLevel="0" collapsed="false">
      <c r="A755" s="118" t="s">
        <v>530</v>
      </c>
      <c r="B755" s="35" t="s">
        <v>26</v>
      </c>
      <c r="C755" s="35" t="n">
        <v>10</v>
      </c>
      <c r="D755" s="35" t="s">
        <v>37</v>
      </c>
      <c r="E755" s="35"/>
      <c r="F755" s="35"/>
      <c r="G755" s="37" t="n">
        <f aca="false">G756+G759+G767+G763</f>
        <v>10137957.34</v>
      </c>
      <c r="H755" s="37" t="n">
        <f aca="false">H756+H759+H767+H763</f>
        <v>0</v>
      </c>
      <c r="I755" s="37" t="n">
        <f aca="false">I756+I759+I767+I763</f>
        <v>0</v>
      </c>
      <c r="J755" s="37" t="n">
        <f aca="false">J756+J759+J767+J763</f>
        <v>0</v>
      </c>
      <c r="K755" s="37" t="n">
        <f aca="false">K756+K759+K767+K763</f>
        <v>0</v>
      </c>
      <c r="L755" s="37" t="n">
        <f aca="false">L756+L759+L767+L763</f>
        <v>0</v>
      </c>
      <c r="M755" s="37" t="n">
        <f aca="false">M756+M759+M767+M763</f>
        <v>0</v>
      </c>
      <c r="N755" s="37" t="n">
        <f aca="false">N756+N759+N767+N763</f>
        <v>0</v>
      </c>
      <c r="O755" s="37" t="n">
        <f aca="false">O756+O759+O767+O763</f>
        <v>0</v>
      </c>
      <c r="P755" s="37" t="n">
        <f aca="false">P756+P759+P767+P763</f>
        <v>0</v>
      </c>
      <c r="Q755" s="37" t="n">
        <f aca="false">Q756+Q759+Q767+Q763</f>
        <v>0</v>
      </c>
      <c r="R755" s="56"/>
      <c r="S755" s="37" t="n">
        <f aca="false">S756+S759+S767+S763</f>
        <v>10137957.34</v>
      </c>
    </row>
    <row r="756" s="259" customFormat="true" ht="17.25" hidden="false" customHeight="true" outlineLevel="0" collapsed="false">
      <c r="A756" s="177" t="s">
        <v>531</v>
      </c>
      <c r="B756" s="40" t="s">
        <v>26</v>
      </c>
      <c r="C756" s="40" t="s">
        <v>164</v>
      </c>
      <c r="D756" s="40" t="s">
        <v>37</v>
      </c>
      <c r="E756" s="40" t="s">
        <v>532</v>
      </c>
      <c r="F756" s="258"/>
      <c r="G756" s="110" t="n">
        <f aca="false">G757</f>
        <v>1572910</v>
      </c>
      <c r="H756" s="110" t="n">
        <f aca="false">H757</f>
        <v>0</v>
      </c>
      <c r="I756" s="110" t="n">
        <f aca="false">I757</f>
        <v>0</v>
      </c>
      <c r="J756" s="110" t="n">
        <f aca="false">J757</f>
        <v>0</v>
      </c>
      <c r="K756" s="110" t="n">
        <f aca="false">K757</f>
        <v>0</v>
      </c>
      <c r="L756" s="110" t="n">
        <f aca="false">L757</f>
        <v>0</v>
      </c>
      <c r="M756" s="110" t="n">
        <f aca="false">M757</f>
        <v>0</v>
      </c>
      <c r="N756" s="110" t="n">
        <f aca="false">N757</f>
        <v>0</v>
      </c>
      <c r="O756" s="110" t="n">
        <f aca="false">O757</f>
        <v>0</v>
      </c>
      <c r="P756" s="110" t="n">
        <f aca="false">P757</f>
        <v>0</v>
      </c>
      <c r="Q756" s="110" t="n">
        <f aca="false">Q757</f>
        <v>0</v>
      </c>
      <c r="R756" s="111"/>
      <c r="S756" s="110" t="n">
        <f aca="false">S757</f>
        <v>1572910</v>
      </c>
      <c r="T756" s="1"/>
    </row>
    <row r="757" s="259" customFormat="true" ht="29.25" hidden="false" customHeight="true" outlineLevel="0" collapsed="false">
      <c r="A757" s="176" t="s">
        <v>533</v>
      </c>
      <c r="B757" s="60" t="s">
        <v>26</v>
      </c>
      <c r="C757" s="60" t="s">
        <v>164</v>
      </c>
      <c r="D757" s="60" t="s">
        <v>37</v>
      </c>
      <c r="E757" s="60" t="s">
        <v>532</v>
      </c>
      <c r="F757" s="60"/>
      <c r="G757" s="48" t="n">
        <f aca="false">G758</f>
        <v>1572910</v>
      </c>
      <c r="H757" s="48" t="n">
        <f aca="false">H758</f>
        <v>0</v>
      </c>
      <c r="I757" s="48" t="n">
        <f aca="false">I758</f>
        <v>0</v>
      </c>
      <c r="J757" s="48" t="n">
        <f aca="false">J758</f>
        <v>0</v>
      </c>
      <c r="K757" s="48" t="n">
        <f aca="false">K758</f>
        <v>0</v>
      </c>
      <c r="L757" s="48" t="n">
        <f aca="false">L758</f>
        <v>0</v>
      </c>
      <c r="M757" s="48" t="n">
        <f aca="false">M758</f>
        <v>0</v>
      </c>
      <c r="N757" s="48" t="n">
        <f aca="false">N758</f>
        <v>0</v>
      </c>
      <c r="O757" s="48" t="n">
        <f aca="false">O758</f>
        <v>0</v>
      </c>
      <c r="P757" s="48" t="n">
        <f aca="false">P758</f>
        <v>0</v>
      </c>
      <c r="Q757" s="48" t="n">
        <f aca="false">Q758</f>
        <v>0</v>
      </c>
      <c r="R757" s="62"/>
      <c r="S757" s="48" t="n">
        <f aca="false">S758</f>
        <v>1572910</v>
      </c>
      <c r="T757" s="1"/>
    </row>
    <row r="758" s="259" customFormat="true" ht="15" hidden="false" customHeight="true" outlineLevel="0" collapsed="false">
      <c r="A758" s="88" t="s">
        <v>534</v>
      </c>
      <c r="B758" s="64" t="s">
        <v>26</v>
      </c>
      <c r="C758" s="64" t="s">
        <v>164</v>
      </c>
      <c r="D758" s="64" t="s">
        <v>37</v>
      </c>
      <c r="E758" s="64" t="s">
        <v>532</v>
      </c>
      <c r="F758" s="64" t="s">
        <v>535</v>
      </c>
      <c r="G758" s="53" t="n">
        <v>1572910</v>
      </c>
      <c r="H758" s="54" t="n">
        <f aca="false">SUM(I758:Q758)</f>
        <v>0</v>
      </c>
      <c r="I758" s="54"/>
      <c r="J758" s="54"/>
      <c r="K758" s="54"/>
      <c r="L758" s="54"/>
      <c r="M758" s="54"/>
      <c r="N758" s="54"/>
      <c r="O758" s="54"/>
      <c r="P758" s="54"/>
      <c r="Q758" s="54"/>
      <c r="R758" s="55"/>
      <c r="S758" s="54" t="n">
        <f aca="false">G758+H758</f>
        <v>1572910</v>
      </c>
      <c r="T758" s="1"/>
    </row>
    <row r="759" s="259" customFormat="true" ht="15.75" hidden="false" customHeight="true" outlineLevel="0" collapsed="false">
      <c r="A759" s="109" t="s">
        <v>536</v>
      </c>
      <c r="B759" s="40" t="s">
        <v>26</v>
      </c>
      <c r="C759" s="40" t="s">
        <v>164</v>
      </c>
      <c r="D759" s="40" t="s">
        <v>37</v>
      </c>
      <c r="E759" s="40" t="s">
        <v>537</v>
      </c>
      <c r="F759" s="258"/>
      <c r="G759" s="110" t="n">
        <f aca="false">G760</f>
        <v>236700</v>
      </c>
      <c r="H759" s="110" t="n">
        <f aca="false">H760</f>
        <v>0</v>
      </c>
      <c r="I759" s="110" t="n">
        <f aca="false">I760</f>
        <v>0</v>
      </c>
      <c r="J759" s="110" t="n">
        <f aca="false">J760</f>
        <v>0</v>
      </c>
      <c r="K759" s="110" t="n">
        <f aca="false">K760</f>
        <v>0</v>
      </c>
      <c r="L759" s="110" t="n">
        <f aca="false">L760</f>
        <v>0</v>
      </c>
      <c r="M759" s="110" t="n">
        <f aca="false">M760</f>
        <v>0</v>
      </c>
      <c r="N759" s="110" t="n">
        <f aca="false">N760</f>
        <v>0</v>
      </c>
      <c r="O759" s="110" t="n">
        <f aca="false">O760</f>
        <v>0</v>
      </c>
      <c r="P759" s="110" t="n">
        <f aca="false">P760</f>
        <v>0</v>
      </c>
      <c r="Q759" s="110" t="n">
        <f aca="false">Q760</f>
        <v>0</v>
      </c>
      <c r="R759" s="111"/>
      <c r="S759" s="110" t="n">
        <f aca="false">S760</f>
        <v>236700</v>
      </c>
      <c r="T759" s="1"/>
    </row>
    <row r="760" customFormat="false" ht="18" hidden="false" customHeight="true" outlineLevel="0" collapsed="false">
      <c r="A760" s="113" t="s">
        <v>538</v>
      </c>
      <c r="B760" s="60" t="s">
        <v>26</v>
      </c>
      <c r="C760" s="60" t="s">
        <v>164</v>
      </c>
      <c r="D760" s="60" t="s">
        <v>37</v>
      </c>
      <c r="E760" s="60" t="s">
        <v>539</v>
      </c>
      <c r="F760" s="60"/>
      <c r="G760" s="114" t="n">
        <f aca="false">G761</f>
        <v>236700</v>
      </c>
      <c r="H760" s="114" t="n">
        <f aca="false">H761</f>
        <v>0</v>
      </c>
      <c r="I760" s="114" t="n">
        <f aca="false">I761</f>
        <v>0</v>
      </c>
      <c r="J760" s="114" t="n">
        <f aca="false">J761</f>
        <v>0</v>
      </c>
      <c r="K760" s="114" t="n">
        <f aca="false">K761</f>
        <v>0</v>
      </c>
      <c r="L760" s="114" t="n">
        <f aca="false">L761</f>
        <v>0</v>
      </c>
      <c r="M760" s="114" t="n">
        <f aca="false">M761</f>
        <v>0</v>
      </c>
      <c r="N760" s="114" t="n">
        <f aca="false">N761</f>
        <v>0</v>
      </c>
      <c r="O760" s="114" t="n">
        <f aca="false">O761</f>
        <v>0</v>
      </c>
      <c r="P760" s="114" t="n">
        <f aca="false">P761</f>
        <v>0</v>
      </c>
      <c r="Q760" s="114" t="n">
        <f aca="false">Q761</f>
        <v>0</v>
      </c>
      <c r="R760" s="103"/>
      <c r="S760" s="114" t="n">
        <f aca="false">S761</f>
        <v>236700</v>
      </c>
    </row>
    <row r="761" customFormat="false" ht="48" hidden="false" customHeight="false" outlineLevel="0" collapsed="false">
      <c r="A761" s="206" t="s">
        <v>540</v>
      </c>
      <c r="B761" s="77" t="s">
        <v>26</v>
      </c>
      <c r="C761" s="77" t="s">
        <v>164</v>
      </c>
      <c r="D761" s="77" t="s">
        <v>37</v>
      </c>
      <c r="E761" s="68" t="s">
        <v>541</v>
      </c>
      <c r="F761" s="68"/>
      <c r="G761" s="78" t="n">
        <f aca="false">G762</f>
        <v>236700</v>
      </c>
      <c r="H761" s="78" t="n">
        <f aca="false">H762</f>
        <v>0</v>
      </c>
      <c r="I761" s="78" t="n">
        <f aca="false">I762</f>
        <v>0</v>
      </c>
      <c r="J761" s="78" t="n">
        <f aca="false">J762</f>
        <v>0</v>
      </c>
      <c r="K761" s="78" t="n">
        <f aca="false">K762</f>
        <v>0</v>
      </c>
      <c r="L761" s="78" t="n">
        <f aca="false">L762</f>
        <v>0</v>
      </c>
      <c r="M761" s="78" t="n">
        <f aca="false">M762</f>
        <v>0</v>
      </c>
      <c r="N761" s="78" t="n">
        <f aca="false">N762</f>
        <v>0</v>
      </c>
      <c r="O761" s="78" t="n">
        <f aca="false">O762</f>
        <v>0</v>
      </c>
      <c r="P761" s="78" t="n">
        <f aca="false">P762</f>
        <v>0</v>
      </c>
      <c r="Q761" s="78" t="n">
        <f aca="false">Q762</f>
        <v>0</v>
      </c>
      <c r="R761" s="79"/>
      <c r="S761" s="78" t="n">
        <f aca="false">S762</f>
        <v>236700</v>
      </c>
    </row>
    <row r="762" customFormat="false" ht="18" hidden="false" customHeight="true" outlineLevel="0" collapsed="false">
      <c r="A762" s="80" t="s">
        <v>528</v>
      </c>
      <c r="B762" s="51" t="s">
        <v>26</v>
      </c>
      <c r="C762" s="51" t="s">
        <v>164</v>
      </c>
      <c r="D762" s="51" t="s">
        <v>37</v>
      </c>
      <c r="E762" s="64" t="s">
        <v>541</v>
      </c>
      <c r="F762" s="64" t="s">
        <v>529</v>
      </c>
      <c r="G762" s="53" t="n">
        <v>236700</v>
      </c>
      <c r="H762" s="54" t="n">
        <f aca="false">SUM(I762:Q762)</f>
        <v>0</v>
      </c>
      <c r="I762" s="54"/>
      <c r="J762" s="54"/>
      <c r="K762" s="54"/>
      <c r="L762" s="54"/>
      <c r="M762" s="54"/>
      <c r="N762" s="54"/>
      <c r="O762" s="54"/>
      <c r="P762" s="54"/>
      <c r="Q762" s="54"/>
      <c r="R762" s="55"/>
      <c r="S762" s="54" t="n">
        <f aca="false">G762+H762</f>
        <v>236700</v>
      </c>
    </row>
    <row r="763" customFormat="false" ht="21.75" hidden="false" customHeight="true" outlineLevel="0" collapsed="false">
      <c r="A763" s="134" t="s">
        <v>49</v>
      </c>
      <c r="B763" s="135" t="s">
        <v>26</v>
      </c>
      <c r="C763" s="135" t="s">
        <v>164</v>
      </c>
      <c r="D763" s="135" t="s">
        <v>37</v>
      </c>
      <c r="E763" s="135" t="s">
        <v>50</v>
      </c>
      <c r="F763" s="42"/>
      <c r="G763" s="42" t="n">
        <f aca="false">G764</f>
        <v>1412250</v>
      </c>
      <c r="H763" s="110" t="n">
        <f aca="false">H764</f>
        <v>0</v>
      </c>
      <c r="I763" s="110" t="n">
        <f aca="false">I764</f>
        <v>0</v>
      </c>
      <c r="J763" s="110" t="n">
        <f aca="false">J764</f>
        <v>0</v>
      </c>
      <c r="K763" s="110" t="n">
        <f aca="false">K764</f>
        <v>0</v>
      </c>
      <c r="L763" s="110" t="n">
        <f aca="false">L764</f>
        <v>0</v>
      </c>
      <c r="M763" s="110" t="n">
        <f aca="false">M764</f>
        <v>0</v>
      </c>
      <c r="N763" s="110" t="n">
        <f aca="false">N764</f>
        <v>0</v>
      </c>
      <c r="O763" s="110" t="n">
        <f aca="false">O764</f>
        <v>0</v>
      </c>
      <c r="P763" s="110" t="n">
        <f aca="false">P764</f>
        <v>0</v>
      </c>
      <c r="Q763" s="110" t="n">
        <f aca="false">Q764</f>
        <v>0</v>
      </c>
      <c r="R763" s="111"/>
      <c r="S763" s="110" t="n">
        <f aca="false">S764</f>
        <v>1412250</v>
      </c>
      <c r="T763" s="259"/>
    </row>
    <row r="764" customFormat="false" ht="39.75" hidden="false" customHeight="true" outlineLevel="0" collapsed="false">
      <c r="A764" s="103" t="s">
        <v>542</v>
      </c>
      <c r="B764" s="61" t="s">
        <v>26</v>
      </c>
      <c r="C764" s="61" t="s">
        <v>164</v>
      </c>
      <c r="D764" s="61" t="s">
        <v>37</v>
      </c>
      <c r="E764" s="61" t="s">
        <v>543</v>
      </c>
      <c r="F764" s="254"/>
      <c r="G764" s="48" t="n">
        <f aca="false">G765</f>
        <v>1412250</v>
      </c>
      <c r="H764" s="114" t="n">
        <f aca="false">H765</f>
        <v>0</v>
      </c>
      <c r="I764" s="114" t="n">
        <f aca="false">I765</f>
        <v>0</v>
      </c>
      <c r="J764" s="114" t="n">
        <f aca="false">J765</f>
        <v>0</v>
      </c>
      <c r="K764" s="114" t="n">
        <f aca="false">K765</f>
        <v>0</v>
      </c>
      <c r="L764" s="114" t="n">
        <f aca="false">L765</f>
        <v>0</v>
      </c>
      <c r="M764" s="114" t="n">
        <f aca="false">M765</f>
        <v>0</v>
      </c>
      <c r="N764" s="114" t="n">
        <f aca="false">N765</f>
        <v>0</v>
      </c>
      <c r="O764" s="114" t="n">
        <f aca="false">O765</f>
        <v>0</v>
      </c>
      <c r="P764" s="114" t="n">
        <f aca="false">P765</f>
        <v>0</v>
      </c>
      <c r="Q764" s="114" t="n">
        <f aca="false">Q765</f>
        <v>0</v>
      </c>
      <c r="R764" s="103"/>
      <c r="S764" s="114" t="n">
        <f aca="false">S765</f>
        <v>1412250</v>
      </c>
      <c r="T764" s="259"/>
    </row>
    <row r="765" customFormat="false" ht="36" hidden="true" customHeight="false" outlineLevel="0" collapsed="false">
      <c r="A765" s="88" t="s">
        <v>544</v>
      </c>
      <c r="B765" s="65" t="s">
        <v>26</v>
      </c>
      <c r="C765" s="65" t="s">
        <v>164</v>
      </c>
      <c r="D765" s="65" t="s">
        <v>37</v>
      </c>
      <c r="E765" s="65" t="s">
        <v>543</v>
      </c>
      <c r="F765" s="130"/>
      <c r="G765" s="53" t="n">
        <f aca="false">G766</f>
        <v>1412250</v>
      </c>
      <c r="H765" s="158" t="n">
        <f aca="false">H766</f>
        <v>0</v>
      </c>
      <c r="I765" s="223" t="n">
        <f aca="false">I766</f>
        <v>0</v>
      </c>
      <c r="J765" s="223" t="n">
        <f aca="false">J766</f>
        <v>0</v>
      </c>
      <c r="K765" s="223" t="n">
        <f aca="false">K766</f>
        <v>0</v>
      </c>
      <c r="L765" s="223" t="n">
        <f aca="false">L766</f>
        <v>0</v>
      </c>
      <c r="M765" s="223" t="n">
        <f aca="false">M766</f>
        <v>0</v>
      </c>
      <c r="N765" s="223" t="n">
        <f aca="false">N766</f>
        <v>0</v>
      </c>
      <c r="O765" s="223"/>
      <c r="P765" s="223" t="n">
        <f aca="false">P766</f>
        <v>0</v>
      </c>
      <c r="Q765" s="223" t="n">
        <f aca="false">Q766</f>
        <v>0</v>
      </c>
      <c r="R765" s="88"/>
      <c r="S765" s="223" t="n">
        <f aca="false">G765+H765</f>
        <v>1412250</v>
      </c>
      <c r="T765" s="259"/>
    </row>
    <row r="766" customFormat="false" ht="18" hidden="false" customHeight="true" outlineLevel="0" collapsed="false">
      <c r="A766" s="140" t="s">
        <v>534</v>
      </c>
      <c r="B766" s="65" t="s">
        <v>26</v>
      </c>
      <c r="C766" s="65" t="s">
        <v>164</v>
      </c>
      <c r="D766" s="65" t="s">
        <v>37</v>
      </c>
      <c r="E766" s="65" t="s">
        <v>543</v>
      </c>
      <c r="F766" s="260" t="n">
        <v>501</v>
      </c>
      <c r="G766" s="53" t="n">
        <v>1412250</v>
      </c>
      <c r="H766" s="54" t="n">
        <f aca="false">SUM(I766:Q766)</f>
        <v>0</v>
      </c>
      <c r="I766" s="261"/>
      <c r="J766" s="261"/>
      <c r="K766" s="261"/>
      <c r="L766" s="261"/>
      <c r="M766" s="261"/>
      <c r="N766" s="261"/>
      <c r="O766" s="261"/>
      <c r="P766" s="261"/>
      <c r="Q766" s="223" t="n">
        <v>0</v>
      </c>
      <c r="R766" s="88"/>
      <c r="S766" s="223" t="n">
        <f aca="false">G766+H766</f>
        <v>1412250</v>
      </c>
      <c r="T766" s="259"/>
    </row>
    <row r="767" customFormat="false" ht="15.75" hidden="false" customHeight="true" outlineLevel="0" collapsed="false">
      <c r="A767" s="109" t="s">
        <v>124</v>
      </c>
      <c r="B767" s="40" t="s">
        <v>26</v>
      </c>
      <c r="C767" s="40" t="s">
        <v>164</v>
      </c>
      <c r="D767" s="40" t="s">
        <v>37</v>
      </c>
      <c r="E767" s="40" t="s">
        <v>125</v>
      </c>
      <c r="F767" s="258"/>
      <c r="G767" s="110" t="n">
        <f aca="false">G768+G771+G775+G779+G781+G783+G786+G788+G792+G794+G796+G800+G803+G798+G801+G806+G808</f>
        <v>6916097.34</v>
      </c>
      <c r="H767" s="110" t="n">
        <f aca="false">H768+H771+H775+H779+H781+H783+H786+H788+H792+H794+H796+H800+H803+H798+H801+H806+H808</f>
        <v>0</v>
      </c>
      <c r="I767" s="110" t="n">
        <f aca="false">I768+I771+I775+I779+I781+I783+I786+I788+I792+I794+I796+I800+I803+I798+I801+I806+I808</f>
        <v>0</v>
      </c>
      <c r="J767" s="110" t="n">
        <f aca="false">J768+J771+J775+J779+J781+J783+J786+J788+J792+J794+J796+J800+J803+J798+J801+J806+J808</f>
        <v>0</v>
      </c>
      <c r="K767" s="110" t="n">
        <f aca="false">K768+K771+K775+K779+K781+K783+K786+K788+K792+K794+K796+K800+K803+K798+K801+K806+K808</f>
        <v>0</v>
      </c>
      <c r="L767" s="110" t="n">
        <f aca="false">L768+L771+L775+L779+L781+L783+L786+L788+L792+L794+L796+L800+L803+L798+L801+L806+L808</f>
        <v>0</v>
      </c>
      <c r="M767" s="110" t="n">
        <f aca="false">M768+M771+M775+M779+M781+M783+M786+M788+M792+M794+M796+M800+M803+M798+M801+M806+M808</f>
        <v>0</v>
      </c>
      <c r="N767" s="110" t="n">
        <f aca="false">N768+N771+N775+N779+N781+N783+N786+N788+N792+N794+N796+N800+N803+N798+N801+N806+N808</f>
        <v>0</v>
      </c>
      <c r="O767" s="110" t="n">
        <f aca="false">O768+O771+O775+O779+O781+O783+O786+O788+O792+O794+O796+O800+O803+O798+O801+O806+O808</f>
        <v>0</v>
      </c>
      <c r="P767" s="110" t="n">
        <f aca="false">P768+P771+P775+P779+P781+P783+P786+P788+P792+P794+P796+P800+P803+P798+P801+P806+P808</f>
        <v>0</v>
      </c>
      <c r="Q767" s="110" t="n">
        <f aca="false">Q768+Q771+Q775+Q779+Q781+Q783+Q786+Q788+Q792+Q794+Q796+Q800+Q803+Q798+Q801+Q806+Q808</f>
        <v>0</v>
      </c>
      <c r="R767" s="111"/>
      <c r="S767" s="110" t="n">
        <f aca="false">S768+S771+S775+S779+S781+S783+S786+S788+S792+S794+S796+S800+S803+S798+S801+S806+S808</f>
        <v>6916097.34</v>
      </c>
    </row>
    <row r="768" customFormat="false" ht="36" hidden="false" customHeight="false" outlineLevel="0" collapsed="false">
      <c r="A768" s="103" t="s">
        <v>545</v>
      </c>
      <c r="B768" s="60" t="s">
        <v>26</v>
      </c>
      <c r="C768" s="60" t="s">
        <v>164</v>
      </c>
      <c r="D768" s="60" t="s">
        <v>37</v>
      </c>
      <c r="E768" s="60" t="s">
        <v>546</v>
      </c>
      <c r="F768" s="60"/>
      <c r="G768" s="48" t="n">
        <f aca="false">G770+G769</f>
        <v>1356000</v>
      </c>
      <c r="H768" s="48" t="n">
        <f aca="false">H770+H769</f>
        <v>-16171</v>
      </c>
      <c r="I768" s="48" t="n">
        <f aca="false">I770+I769</f>
        <v>-16171</v>
      </c>
      <c r="J768" s="48" t="n">
        <f aca="false">J770+J769</f>
        <v>0</v>
      </c>
      <c r="K768" s="48" t="n">
        <f aca="false">K770+K769</f>
        <v>0</v>
      </c>
      <c r="L768" s="48" t="n">
        <f aca="false">L770+L769</f>
        <v>0</v>
      </c>
      <c r="M768" s="48" t="n">
        <f aca="false">M770+M769</f>
        <v>0</v>
      </c>
      <c r="N768" s="48" t="n">
        <f aca="false">N770+N769</f>
        <v>0</v>
      </c>
      <c r="O768" s="48" t="n">
        <f aca="false">O770+O769</f>
        <v>0</v>
      </c>
      <c r="P768" s="48" t="n">
        <f aca="false">P770+P769</f>
        <v>0</v>
      </c>
      <c r="Q768" s="48" t="n">
        <f aca="false">Q770+Q769</f>
        <v>0</v>
      </c>
      <c r="R768" s="62"/>
      <c r="S768" s="48" t="n">
        <f aca="false">S770+S769</f>
        <v>1339829</v>
      </c>
    </row>
    <row r="769" customFormat="false" ht="27.75" hidden="false" customHeight="true" outlineLevel="0" collapsed="false">
      <c r="A769" s="63" t="s">
        <v>117</v>
      </c>
      <c r="B769" s="64" t="s">
        <v>26</v>
      </c>
      <c r="C769" s="64" t="s">
        <v>164</v>
      </c>
      <c r="D769" s="64" t="s">
        <v>37</v>
      </c>
      <c r="E769" s="64" t="s">
        <v>546</v>
      </c>
      <c r="F769" s="64" t="s">
        <v>118</v>
      </c>
      <c r="G769" s="53" t="n">
        <v>323775</v>
      </c>
      <c r="H769" s="54" t="n">
        <f aca="false">SUM(I769:Q769)</f>
        <v>0</v>
      </c>
      <c r="I769" s="53"/>
      <c r="J769" s="53"/>
      <c r="K769" s="53"/>
      <c r="L769" s="53"/>
      <c r="M769" s="53"/>
      <c r="N769" s="53"/>
      <c r="O769" s="53"/>
      <c r="P769" s="53"/>
      <c r="Q769" s="53"/>
      <c r="R769" s="225"/>
      <c r="S769" s="54" t="n">
        <f aca="false">G769+H769</f>
        <v>323775</v>
      </c>
    </row>
    <row r="770" customFormat="false" ht="29.25" hidden="false" customHeight="true" outlineLevel="0" collapsed="false">
      <c r="A770" s="88" t="s">
        <v>35</v>
      </c>
      <c r="B770" s="64" t="s">
        <v>26</v>
      </c>
      <c r="C770" s="64" t="s">
        <v>164</v>
      </c>
      <c r="D770" s="64" t="s">
        <v>37</v>
      </c>
      <c r="E770" s="64" t="s">
        <v>546</v>
      </c>
      <c r="F770" s="64" t="s">
        <v>40</v>
      </c>
      <c r="G770" s="53" t="n">
        <v>1032225</v>
      </c>
      <c r="H770" s="54" t="n">
        <f aca="false">SUM(I770:Q770)</f>
        <v>-16171</v>
      </c>
      <c r="I770" s="54" t="n">
        <v>-16171</v>
      </c>
      <c r="J770" s="54"/>
      <c r="K770" s="54"/>
      <c r="L770" s="54"/>
      <c r="M770" s="54"/>
      <c r="N770" s="54"/>
      <c r="O770" s="54"/>
      <c r="P770" s="54"/>
      <c r="Q770" s="54"/>
      <c r="R770" s="262"/>
      <c r="S770" s="54" t="n">
        <f aca="false">G770+H770</f>
        <v>1016054</v>
      </c>
    </row>
    <row r="771" customFormat="false" ht="36" hidden="false" customHeight="false" outlineLevel="0" collapsed="false">
      <c r="A771" s="103" t="s">
        <v>547</v>
      </c>
      <c r="B771" s="60" t="s">
        <v>26</v>
      </c>
      <c r="C771" s="60" t="s">
        <v>164</v>
      </c>
      <c r="D771" s="60" t="s">
        <v>37</v>
      </c>
      <c r="E771" s="60" t="s">
        <v>548</v>
      </c>
      <c r="F771" s="60"/>
      <c r="G771" s="48" t="n">
        <f aca="false">G774+G772+G773</f>
        <v>1967759.28</v>
      </c>
      <c r="H771" s="48" t="n">
        <f aca="false">H774+H772+H773</f>
        <v>87598.52</v>
      </c>
      <c r="I771" s="48" t="n">
        <f aca="false">I774+I772+I773</f>
        <v>87598.52</v>
      </c>
      <c r="J771" s="48" t="n">
        <f aca="false">J774+J772+J773</f>
        <v>0</v>
      </c>
      <c r="K771" s="48" t="n">
        <f aca="false">K774+K772+K773</f>
        <v>0</v>
      </c>
      <c r="L771" s="48" t="n">
        <f aca="false">L774+L772+L773</f>
        <v>0</v>
      </c>
      <c r="M771" s="48" t="n">
        <f aca="false">M774+M772+M773</f>
        <v>0</v>
      </c>
      <c r="N771" s="48" t="n">
        <f aca="false">N774+N772+N773</f>
        <v>0</v>
      </c>
      <c r="O771" s="48" t="n">
        <f aca="false">O774+O772+O773</f>
        <v>0</v>
      </c>
      <c r="P771" s="48" t="n">
        <f aca="false">P774+P772+P773</f>
        <v>0</v>
      </c>
      <c r="Q771" s="48" t="n">
        <f aca="false">Q774+Q772+Q773</f>
        <v>0</v>
      </c>
      <c r="R771" s="62"/>
      <c r="S771" s="48" t="n">
        <f aca="false">S774+S772+S773</f>
        <v>2055357.8</v>
      </c>
    </row>
    <row r="772" customFormat="false" ht="36" hidden="true" customHeight="false" outlineLevel="0" collapsed="false">
      <c r="A772" s="63" t="s">
        <v>117</v>
      </c>
      <c r="B772" s="64" t="s">
        <v>26</v>
      </c>
      <c r="C772" s="64" t="s">
        <v>164</v>
      </c>
      <c r="D772" s="64" t="s">
        <v>37</v>
      </c>
      <c r="E772" s="64" t="s">
        <v>548</v>
      </c>
      <c r="F772" s="64" t="s">
        <v>118</v>
      </c>
      <c r="G772" s="53" t="n">
        <v>0</v>
      </c>
      <c r="H772" s="54" t="n">
        <f aca="false">SUM(I772:Q772)</f>
        <v>0</v>
      </c>
      <c r="I772" s="53"/>
      <c r="J772" s="53"/>
      <c r="K772" s="53"/>
      <c r="L772" s="53"/>
      <c r="M772" s="53"/>
      <c r="N772" s="53"/>
      <c r="O772" s="53"/>
      <c r="P772" s="53"/>
      <c r="Q772" s="53"/>
      <c r="R772" s="55"/>
      <c r="S772" s="54" t="n">
        <f aca="false">G772+H772</f>
        <v>0</v>
      </c>
    </row>
    <row r="773" customFormat="false" ht="36" hidden="true" customHeight="false" outlineLevel="0" collapsed="false">
      <c r="A773" s="63" t="s">
        <v>426</v>
      </c>
      <c r="B773" s="64" t="s">
        <v>26</v>
      </c>
      <c r="C773" s="64" t="s">
        <v>164</v>
      </c>
      <c r="D773" s="64" t="s">
        <v>37</v>
      </c>
      <c r="E773" s="65" t="s">
        <v>548</v>
      </c>
      <c r="F773" s="65" t="s">
        <v>427</v>
      </c>
      <c r="G773" s="53" t="n">
        <v>0</v>
      </c>
      <c r="H773" s="54" t="n">
        <f aca="false">SUM(I773:Q773)</f>
        <v>0</v>
      </c>
      <c r="I773" s="53"/>
      <c r="J773" s="53"/>
      <c r="K773" s="53"/>
      <c r="L773" s="53"/>
      <c r="M773" s="53"/>
      <c r="N773" s="53"/>
      <c r="O773" s="53"/>
      <c r="P773" s="53"/>
      <c r="Q773" s="53"/>
      <c r="R773" s="55"/>
      <c r="S773" s="54" t="n">
        <f aca="false">G773+H773</f>
        <v>0</v>
      </c>
    </row>
    <row r="774" customFormat="false" ht="27" hidden="false" customHeight="true" outlineLevel="0" collapsed="false">
      <c r="A774" s="88" t="s">
        <v>35</v>
      </c>
      <c r="B774" s="64" t="s">
        <v>26</v>
      </c>
      <c r="C774" s="64" t="s">
        <v>164</v>
      </c>
      <c r="D774" s="64" t="s">
        <v>37</v>
      </c>
      <c r="E774" s="64" t="s">
        <v>548</v>
      </c>
      <c r="F774" s="64" t="s">
        <v>40</v>
      </c>
      <c r="G774" s="53" t="n">
        <f aca="false">1967767.28-8</f>
        <v>1967759.28</v>
      </c>
      <c r="H774" s="54" t="n">
        <f aca="false">SUM(I774:Q774)</f>
        <v>87598.52</v>
      </c>
      <c r="I774" s="54" t="n">
        <v>87598.52</v>
      </c>
      <c r="J774" s="54"/>
      <c r="K774" s="54"/>
      <c r="L774" s="54"/>
      <c r="M774" s="54"/>
      <c r="N774" s="54"/>
      <c r="O774" s="54"/>
      <c r="P774" s="54"/>
      <c r="Q774" s="54"/>
      <c r="R774" s="55"/>
      <c r="S774" s="54" t="n">
        <f aca="false">G774+H774</f>
        <v>2055357.8</v>
      </c>
    </row>
    <row r="775" customFormat="false" ht="26.25" hidden="false" customHeight="true" outlineLevel="0" collapsed="false">
      <c r="A775" s="103" t="s">
        <v>549</v>
      </c>
      <c r="B775" s="60" t="s">
        <v>26</v>
      </c>
      <c r="C775" s="60" t="s">
        <v>164</v>
      </c>
      <c r="D775" s="60" t="s">
        <v>37</v>
      </c>
      <c r="E775" s="60" t="s">
        <v>550</v>
      </c>
      <c r="F775" s="60"/>
      <c r="G775" s="48" t="n">
        <f aca="false">SUM(G776:G778)</f>
        <v>404000</v>
      </c>
      <c r="H775" s="48" t="n">
        <f aca="false">SUM(H776:H778)</f>
        <v>0</v>
      </c>
      <c r="I775" s="48" t="n">
        <f aca="false">SUM(I776:I778)</f>
        <v>0</v>
      </c>
      <c r="J775" s="48" t="n">
        <f aca="false">SUM(J776:J778)</f>
        <v>0</v>
      </c>
      <c r="K775" s="48" t="n">
        <f aca="false">SUM(K776:K778)</f>
        <v>0</v>
      </c>
      <c r="L775" s="48" t="n">
        <f aca="false">SUM(L776:L778)</f>
        <v>0</v>
      </c>
      <c r="M775" s="48" t="n">
        <f aca="false">SUM(M776:M778)</f>
        <v>0</v>
      </c>
      <c r="N775" s="48" t="n">
        <f aca="false">SUM(N776:N778)</f>
        <v>0</v>
      </c>
      <c r="O775" s="48" t="n">
        <f aca="false">SUM(O776:O778)</f>
        <v>0</v>
      </c>
      <c r="P775" s="48" t="n">
        <f aca="false">SUM(P776:P778)</f>
        <v>0</v>
      </c>
      <c r="Q775" s="48" t="n">
        <f aca="false">SUM(Q776:Q778)</f>
        <v>0</v>
      </c>
      <c r="R775" s="62"/>
      <c r="S775" s="48" t="n">
        <f aca="false">SUM(S776:S778)</f>
        <v>404000</v>
      </c>
    </row>
    <row r="776" customFormat="false" ht="26.25" hidden="false" customHeight="true" outlineLevel="0" collapsed="false">
      <c r="A776" s="63" t="s">
        <v>117</v>
      </c>
      <c r="B776" s="64" t="s">
        <v>26</v>
      </c>
      <c r="C776" s="64" t="s">
        <v>164</v>
      </c>
      <c r="D776" s="64" t="s">
        <v>37</v>
      </c>
      <c r="E776" s="64" t="s">
        <v>550</v>
      </c>
      <c r="F776" s="64" t="s">
        <v>118</v>
      </c>
      <c r="G776" s="53" t="n">
        <v>360000</v>
      </c>
      <c r="H776" s="54" t="n">
        <f aca="false">SUM(I776:Q776)</f>
        <v>0</v>
      </c>
      <c r="I776" s="53"/>
      <c r="J776" s="53"/>
      <c r="K776" s="53"/>
      <c r="L776" s="53"/>
      <c r="M776" s="53"/>
      <c r="N776" s="53"/>
      <c r="O776" s="53"/>
      <c r="P776" s="53"/>
      <c r="Q776" s="53"/>
      <c r="R776" s="225"/>
      <c r="S776" s="54" t="n">
        <f aca="false">G776+H776</f>
        <v>360000</v>
      </c>
    </row>
    <row r="777" customFormat="false" ht="24.75" hidden="false" customHeight="true" outlineLevel="0" collapsed="false">
      <c r="A777" s="63" t="s">
        <v>426</v>
      </c>
      <c r="B777" s="64" t="s">
        <v>26</v>
      </c>
      <c r="C777" s="64" t="s">
        <v>164</v>
      </c>
      <c r="D777" s="64" t="s">
        <v>37</v>
      </c>
      <c r="E777" s="65" t="s">
        <v>550</v>
      </c>
      <c r="F777" s="65" t="s">
        <v>427</v>
      </c>
      <c r="G777" s="53" t="n">
        <v>3600</v>
      </c>
      <c r="H777" s="54" t="n">
        <f aca="false">SUM(I777:Q777)</f>
        <v>0</v>
      </c>
      <c r="I777" s="53"/>
      <c r="J777" s="53"/>
      <c r="K777" s="53"/>
      <c r="L777" s="53"/>
      <c r="M777" s="53"/>
      <c r="N777" s="53"/>
      <c r="O777" s="53"/>
      <c r="P777" s="53"/>
      <c r="Q777" s="53"/>
      <c r="R777" s="225"/>
      <c r="S777" s="54" t="n">
        <f aca="false">G777+H777</f>
        <v>3600</v>
      </c>
    </row>
    <row r="778" customFormat="false" ht="15.75" hidden="false" customHeight="true" outlineLevel="0" collapsed="false">
      <c r="A778" s="88" t="s">
        <v>35</v>
      </c>
      <c r="B778" s="64" t="s">
        <v>26</v>
      </c>
      <c r="C778" s="64" t="s">
        <v>164</v>
      </c>
      <c r="D778" s="64" t="s">
        <v>37</v>
      </c>
      <c r="E778" s="64" t="s">
        <v>550</v>
      </c>
      <c r="F778" s="64" t="s">
        <v>40</v>
      </c>
      <c r="G778" s="53" t="n">
        <v>40400</v>
      </c>
      <c r="H778" s="54" t="n">
        <f aca="false">SUM(I778:Q778)</f>
        <v>0</v>
      </c>
      <c r="I778" s="53"/>
      <c r="J778" s="54"/>
      <c r="K778" s="54"/>
      <c r="L778" s="54"/>
      <c r="M778" s="54"/>
      <c r="N778" s="54"/>
      <c r="O778" s="54"/>
      <c r="P778" s="54"/>
      <c r="Q778" s="54"/>
      <c r="R778" s="225"/>
      <c r="S778" s="54" t="n">
        <f aca="false">G778+H778</f>
        <v>40400</v>
      </c>
    </row>
    <row r="779" customFormat="false" ht="36" hidden="false" customHeight="true" outlineLevel="0" collapsed="false">
      <c r="A779" s="103" t="s">
        <v>551</v>
      </c>
      <c r="B779" s="60" t="s">
        <v>26</v>
      </c>
      <c r="C779" s="60" t="s">
        <v>164</v>
      </c>
      <c r="D779" s="60" t="s">
        <v>37</v>
      </c>
      <c r="E779" s="60" t="s">
        <v>552</v>
      </c>
      <c r="F779" s="60"/>
      <c r="G779" s="48" t="n">
        <f aca="false">G780</f>
        <v>97200</v>
      </c>
      <c r="H779" s="48" t="n">
        <f aca="false">H780</f>
        <v>0</v>
      </c>
      <c r="I779" s="48" t="n">
        <f aca="false">I780</f>
        <v>0</v>
      </c>
      <c r="J779" s="48" t="n">
        <f aca="false">J780</f>
        <v>0</v>
      </c>
      <c r="K779" s="48" t="n">
        <f aca="false">K780</f>
        <v>0</v>
      </c>
      <c r="L779" s="48" t="n">
        <f aca="false">L780</f>
        <v>0</v>
      </c>
      <c r="M779" s="48" t="n">
        <f aca="false">M780</f>
        <v>0</v>
      </c>
      <c r="N779" s="48" t="n">
        <f aca="false">N780</f>
        <v>0</v>
      </c>
      <c r="O779" s="48" t="n">
        <f aca="false">O780</f>
        <v>0</v>
      </c>
      <c r="P779" s="48" t="n">
        <f aca="false">P780</f>
        <v>0</v>
      </c>
      <c r="Q779" s="48" t="n">
        <f aca="false">Q780</f>
        <v>0</v>
      </c>
      <c r="R779" s="62"/>
      <c r="S779" s="48" t="n">
        <f aca="false">S780</f>
        <v>97200</v>
      </c>
    </row>
    <row r="780" customFormat="false" ht="17.25" hidden="false" customHeight="true" outlineLevel="0" collapsed="false">
      <c r="A780" s="88" t="s">
        <v>35</v>
      </c>
      <c r="B780" s="64" t="s">
        <v>26</v>
      </c>
      <c r="C780" s="64" t="s">
        <v>164</v>
      </c>
      <c r="D780" s="64" t="s">
        <v>37</v>
      </c>
      <c r="E780" s="64" t="s">
        <v>552</v>
      </c>
      <c r="F780" s="64" t="s">
        <v>40</v>
      </c>
      <c r="G780" s="53" t="n">
        <v>97200</v>
      </c>
      <c r="H780" s="54" t="n">
        <f aca="false">SUM(I780:Q780)</f>
        <v>0</v>
      </c>
      <c r="I780" s="54"/>
      <c r="J780" s="54"/>
      <c r="K780" s="54"/>
      <c r="L780" s="54"/>
      <c r="M780" s="54"/>
      <c r="N780" s="54"/>
      <c r="O780" s="54"/>
      <c r="P780" s="54"/>
      <c r="Q780" s="54"/>
      <c r="R780" s="55"/>
      <c r="S780" s="54" t="n">
        <f aca="false">G780+H780</f>
        <v>97200</v>
      </c>
    </row>
    <row r="781" customFormat="false" ht="36" hidden="false" customHeight="false" outlineLevel="0" collapsed="false">
      <c r="A781" s="113" t="s">
        <v>553</v>
      </c>
      <c r="B781" s="60" t="s">
        <v>26</v>
      </c>
      <c r="C781" s="60" t="s">
        <v>164</v>
      </c>
      <c r="D781" s="60" t="s">
        <v>37</v>
      </c>
      <c r="E781" s="60" t="s">
        <v>554</v>
      </c>
      <c r="F781" s="60"/>
      <c r="G781" s="48" t="n">
        <f aca="false">G782</f>
        <v>99600</v>
      </c>
      <c r="H781" s="48" t="n">
        <f aca="false">H782</f>
        <v>-1051.02</v>
      </c>
      <c r="I781" s="48" t="n">
        <f aca="false">I782</f>
        <v>-1051.02</v>
      </c>
      <c r="J781" s="48" t="n">
        <f aca="false">J782</f>
        <v>0</v>
      </c>
      <c r="K781" s="48" t="n">
        <f aca="false">K782</f>
        <v>0</v>
      </c>
      <c r="L781" s="48" t="n">
        <f aca="false">L782</f>
        <v>0</v>
      </c>
      <c r="M781" s="48" t="n">
        <f aca="false">M782</f>
        <v>0</v>
      </c>
      <c r="N781" s="48" t="n">
        <f aca="false">N782</f>
        <v>0</v>
      </c>
      <c r="O781" s="48" t="n">
        <f aca="false">O782</f>
        <v>0</v>
      </c>
      <c r="P781" s="48" t="n">
        <f aca="false">P782</f>
        <v>0</v>
      </c>
      <c r="Q781" s="48" t="n">
        <f aca="false">Q782</f>
        <v>0</v>
      </c>
      <c r="R781" s="62"/>
      <c r="S781" s="48" t="n">
        <f aca="false">S782</f>
        <v>98548.98</v>
      </c>
    </row>
    <row r="782" customFormat="false" ht="27.75" hidden="false" customHeight="true" outlineLevel="0" collapsed="false">
      <c r="A782" s="88" t="s">
        <v>35</v>
      </c>
      <c r="B782" s="64" t="s">
        <v>26</v>
      </c>
      <c r="C782" s="64" t="s">
        <v>164</v>
      </c>
      <c r="D782" s="64" t="s">
        <v>37</v>
      </c>
      <c r="E782" s="64" t="s">
        <v>554</v>
      </c>
      <c r="F782" s="64" t="s">
        <v>40</v>
      </c>
      <c r="G782" s="53" t="n">
        <v>99600</v>
      </c>
      <c r="H782" s="54" t="n">
        <f aca="false">SUM(I782:Q782)</f>
        <v>-1051.02</v>
      </c>
      <c r="I782" s="54" t="n">
        <v>-1051.02</v>
      </c>
      <c r="J782" s="54"/>
      <c r="K782" s="54"/>
      <c r="L782" s="54"/>
      <c r="M782" s="54"/>
      <c r="N782" s="54"/>
      <c r="O782" s="54"/>
      <c r="P782" s="54"/>
      <c r="Q782" s="54"/>
      <c r="R782" s="55"/>
      <c r="S782" s="54" t="n">
        <f aca="false">G782+H782</f>
        <v>98548.98</v>
      </c>
    </row>
    <row r="783" customFormat="false" ht="36" hidden="false" customHeight="false" outlineLevel="0" collapsed="false">
      <c r="A783" s="113" t="s">
        <v>555</v>
      </c>
      <c r="B783" s="60" t="s">
        <v>26</v>
      </c>
      <c r="C783" s="60" t="s">
        <v>164</v>
      </c>
      <c r="D783" s="60" t="s">
        <v>37</v>
      </c>
      <c r="E783" s="60" t="s">
        <v>556</v>
      </c>
      <c r="F783" s="60"/>
      <c r="G783" s="48" t="n">
        <f aca="false">G785+G784</f>
        <v>479729.12</v>
      </c>
      <c r="H783" s="48" t="n">
        <f aca="false">H785+H784</f>
        <v>0</v>
      </c>
      <c r="I783" s="48" t="n">
        <f aca="false">I785+I784</f>
        <v>0</v>
      </c>
      <c r="J783" s="48" t="n">
        <f aca="false">J785+J784</f>
        <v>0</v>
      </c>
      <c r="K783" s="48" t="n">
        <f aca="false">K785+K784</f>
        <v>0</v>
      </c>
      <c r="L783" s="48" t="n">
        <f aca="false">L785+L784</f>
        <v>0</v>
      </c>
      <c r="M783" s="48" t="n">
        <f aca="false">M785+M784</f>
        <v>0</v>
      </c>
      <c r="N783" s="48" t="n">
        <f aca="false">N785+N784</f>
        <v>0</v>
      </c>
      <c r="O783" s="48" t="n">
        <f aca="false">O785+O784</f>
        <v>0</v>
      </c>
      <c r="P783" s="48" t="n">
        <f aca="false">P785+P784</f>
        <v>0</v>
      </c>
      <c r="Q783" s="48" t="n">
        <f aca="false">Q785+Q784</f>
        <v>0</v>
      </c>
      <c r="R783" s="62"/>
      <c r="S783" s="48" t="n">
        <f aca="false">S785+S784</f>
        <v>479729.12</v>
      </c>
    </row>
    <row r="784" customFormat="false" ht="23.25" hidden="false" customHeight="true" outlineLevel="0" collapsed="false">
      <c r="A784" s="63" t="s">
        <v>117</v>
      </c>
      <c r="B784" s="64" t="s">
        <v>26</v>
      </c>
      <c r="C784" s="64" t="s">
        <v>164</v>
      </c>
      <c r="D784" s="64" t="s">
        <v>37</v>
      </c>
      <c r="E784" s="64" t="s">
        <v>556</v>
      </c>
      <c r="F784" s="64" t="s">
        <v>118</v>
      </c>
      <c r="G784" s="53" t="n">
        <v>479729.12</v>
      </c>
      <c r="H784" s="54" t="n">
        <f aca="false">SUM(I784:Q784)</f>
        <v>0</v>
      </c>
      <c r="I784" s="53"/>
      <c r="J784" s="53"/>
      <c r="K784" s="53"/>
      <c r="L784" s="53"/>
      <c r="M784" s="53" t="n">
        <v>0</v>
      </c>
      <c r="N784" s="53"/>
      <c r="O784" s="53"/>
      <c r="P784" s="53"/>
      <c r="Q784" s="53"/>
      <c r="R784" s="66"/>
      <c r="S784" s="54" t="n">
        <f aca="false">G784+H784</f>
        <v>479729.12</v>
      </c>
    </row>
    <row r="785" customFormat="false" ht="25.5" hidden="true" customHeight="true" outlineLevel="0" collapsed="false">
      <c r="A785" s="88" t="s">
        <v>35</v>
      </c>
      <c r="B785" s="64" t="s">
        <v>26</v>
      </c>
      <c r="C785" s="64" t="s">
        <v>164</v>
      </c>
      <c r="D785" s="64" t="s">
        <v>37</v>
      </c>
      <c r="E785" s="64" t="s">
        <v>556</v>
      </c>
      <c r="F785" s="64" t="s">
        <v>40</v>
      </c>
      <c r="G785" s="53" t="n">
        <v>0</v>
      </c>
      <c r="H785" s="54" t="n">
        <f aca="false">SUM(I785:Q785)</f>
        <v>0</v>
      </c>
      <c r="I785" s="54"/>
      <c r="J785" s="54"/>
      <c r="K785" s="54"/>
      <c r="L785" s="54"/>
      <c r="M785" s="54"/>
      <c r="N785" s="54"/>
      <c r="O785" s="54"/>
      <c r="P785" s="54"/>
      <c r="Q785" s="54"/>
      <c r="R785" s="66"/>
      <c r="S785" s="54" t="n">
        <f aca="false">G785+H785</f>
        <v>0</v>
      </c>
    </row>
    <row r="786" customFormat="false" ht="29.25" hidden="false" customHeight="true" outlineLevel="0" collapsed="false">
      <c r="A786" s="113" t="s">
        <v>557</v>
      </c>
      <c r="B786" s="60" t="s">
        <v>26</v>
      </c>
      <c r="C786" s="60" t="s">
        <v>164</v>
      </c>
      <c r="D786" s="60" t="s">
        <v>37</v>
      </c>
      <c r="E786" s="60" t="s">
        <v>558</v>
      </c>
      <c r="F786" s="60"/>
      <c r="G786" s="48" t="n">
        <f aca="false">G787</f>
        <v>200217.58</v>
      </c>
      <c r="H786" s="48" t="n">
        <f aca="false">H787</f>
        <v>0</v>
      </c>
      <c r="I786" s="48" t="n">
        <f aca="false">I787</f>
        <v>0</v>
      </c>
      <c r="J786" s="48" t="n">
        <f aca="false">J787</f>
        <v>0</v>
      </c>
      <c r="K786" s="48" t="n">
        <f aca="false">K787</f>
        <v>0</v>
      </c>
      <c r="L786" s="48" t="n">
        <f aca="false">L787</f>
        <v>0</v>
      </c>
      <c r="M786" s="48" t="n">
        <f aca="false">M787</f>
        <v>0</v>
      </c>
      <c r="N786" s="48" t="n">
        <f aca="false">N787</f>
        <v>0</v>
      </c>
      <c r="O786" s="48" t="n">
        <f aca="false">O787</f>
        <v>0</v>
      </c>
      <c r="P786" s="48" t="n">
        <f aca="false">P787</f>
        <v>0</v>
      </c>
      <c r="Q786" s="48" t="n">
        <f aca="false">Q787</f>
        <v>0</v>
      </c>
      <c r="R786" s="62"/>
      <c r="S786" s="48" t="n">
        <f aca="false">S787</f>
        <v>200217.58</v>
      </c>
    </row>
    <row r="787" customFormat="false" ht="25.5" hidden="false" customHeight="true" outlineLevel="0" collapsed="false">
      <c r="A787" s="88" t="s">
        <v>35</v>
      </c>
      <c r="B787" s="64" t="s">
        <v>26</v>
      </c>
      <c r="C787" s="64" t="s">
        <v>164</v>
      </c>
      <c r="D787" s="64" t="s">
        <v>37</v>
      </c>
      <c r="E787" s="64" t="s">
        <v>558</v>
      </c>
      <c r="F787" s="64" t="s">
        <v>40</v>
      </c>
      <c r="G787" s="53" t="n">
        <v>200217.58</v>
      </c>
      <c r="H787" s="54" t="n">
        <f aca="false">SUM(I787:Q787)</f>
        <v>0</v>
      </c>
      <c r="I787" s="54"/>
      <c r="J787" s="54"/>
      <c r="K787" s="54"/>
      <c r="L787" s="54"/>
      <c r="M787" s="54"/>
      <c r="N787" s="54"/>
      <c r="O787" s="54"/>
      <c r="P787" s="54"/>
      <c r="Q787" s="54"/>
      <c r="R787" s="247"/>
      <c r="S787" s="54" t="n">
        <f aca="false">G787+H787</f>
        <v>200217.58</v>
      </c>
    </row>
    <row r="788" customFormat="false" ht="38.25" hidden="true" customHeight="true" outlineLevel="0" collapsed="false">
      <c r="A788" s="113" t="s">
        <v>559</v>
      </c>
      <c r="B788" s="60" t="s">
        <v>26</v>
      </c>
      <c r="C788" s="60" t="s">
        <v>164</v>
      </c>
      <c r="D788" s="60" t="s">
        <v>37</v>
      </c>
      <c r="E788" s="60" t="s">
        <v>560</v>
      </c>
      <c r="F788" s="60"/>
      <c r="G788" s="48" t="n">
        <f aca="false">SUM(G789:G791)</f>
        <v>0</v>
      </c>
      <c r="H788" s="48" t="n">
        <f aca="false">SUM(H789:H791)</f>
        <v>0</v>
      </c>
      <c r="I788" s="48" t="n">
        <f aca="false">SUM(I789:I791)</f>
        <v>0</v>
      </c>
      <c r="J788" s="48" t="n">
        <f aca="false">SUM(J789:J791)</f>
        <v>0</v>
      </c>
      <c r="K788" s="48" t="n">
        <f aca="false">SUM(K789:K791)</f>
        <v>0</v>
      </c>
      <c r="L788" s="48" t="n">
        <f aca="false">SUM(L789:L791)</f>
        <v>0</v>
      </c>
      <c r="M788" s="48" t="n">
        <f aca="false">SUM(M789:M791)</f>
        <v>0</v>
      </c>
      <c r="N788" s="48" t="n">
        <f aca="false">SUM(N789:N791)</f>
        <v>0</v>
      </c>
      <c r="O788" s="48"/>
      <c r="P788" s="48" t="n">
        <f aca="false">SUM(P789:P791)</f>
        <v>0</v>
      </c>
      <c r="Q788" s="48" t="n">
        <f aca="false">SUM(Q789:Q791)</f>
        <v>0</v>
      </c>
      <c r="R788" s="62"/>
      <c r="S788" s="48" t="n">
        <f aca="false">SUM(S789:S791)</f>
        <v>0</v>
      </c>
    </row>
    <row r="789" customFormat="false" ht="15.75" hidden="true" customHeight="true" outlineLevel="0" collapsed="false">
      <c r="A789" s="63" t="s">
        <v>117</v>
      </c>
      <c r="B789" s="64" t="s">
        <v>26</v>
      </c>
      <c r="C789" s="64" t="s">
        <v>164</v>
      </c>
      <c r="D789" s="64" t="s">
        <v>37</v>
      </c>
      <c r="E789" s="64" t="s">
        <v>560</v>
      </c>
      <c r="F789" s="64" t="s">
        <v>118</v>
      </c>
      <c r="G789" s="53" t="n">
        <v>0</v>
      </c>
      <c r="H789" s="54" t="n">
        <f aca="false">SUM(I789:Q789)</f>
        <v>0</v>
      </c>
      <c r="I789" s="53"/>
      <c r="J789" s="53"/>
      <c r="K789" s="53"/>
      <c r="L789" s="53"/>
      <c r="M789" s="53"/>
      <c r="N789" s="53"/>
      <c r="O789" s="53"/>
      <c r="P789" s="53"/>
      <c r="Q789" s="53"/>
      <c r="R789" s="66"/>
      <c r="S789" s="54" t="n">
        <f aca="false">G789+H789</f>
        <v>0</v>
      </c>
    </row>
    <row r="790" customFormat="false" ht="36" hidden="true" customHeight="false" outlineLevel="0" collapsed="false">
      <c r="A790" s="63" t="s">
        <v>426</v>
      </c>
      <c r="B790" s="64" t="s">
        <v>26</v>
      </c>
      <c r="C790" s="64" t="s">
        <v>164</v>
      </c>
      <c r="D790" s="64" t="s">
        <v>37</v>
      </c>
      <c r="E790" s="65" t="s">
        <v>560</v>
      </c>
      <c r="F790" s="65" t="s">
        <v>427</v>
      </c>
      <c r="G790" s="53" t="n">
        <v>0</v>
      </c>
      <c r="H790" s="54" t="n">
        <f aca="false">SUM(I790:Q790)</f>
        <v>0</v>
      </c>
      <c r="I790" s="53"/>
      <c r="J790" s="53"/>
      <c r="K790" s="53"/>
      <c r="L790" s="53"/>
      <c r="M790" s="53"/>
      <c r="N790" s="53"/>
      <c r="O790" s="53"/>
      <c r="P790" s="53"/>
      <c r="Q790" s="53"/>
      <c r="R790" s="66"/>
      <c r="S790" s="54" t="n">
        <f aca="false">G790+H790</f>
        <v>0</v>
      </c>
    </row>
    <row r="791" customFormat="false" ht="21" hidden="true" customHeight="true" outlineLevel="0" collapsed="false">
      <c r="A791" s="88" t="s">
        <v>35</v>
      </c>
      <c r="B791" s="64" t="s">
        <v>26</v>
      </c>
      <c r="C791" s="64" t="s">
        <v>164</v>
      </c>
      <c r="D791" s="64" t="s">
        <v>37</v>
      </c>
      <c r="E791" s="64" t="s">
        <v>560</v>
      </c>
      <c r="F791" s="64" t="s">
        <v>40</v>
      </c>
      <c r="G791" s="53" t="n">
        <v>0</v>
      </c>
      <c r="H791" s="54" t="n">
        <f aca="false">SUM(I791:Q791)</f>
        <v>0</v>
      </c>
      <c r="I791" s="54"/>
      <c r="J791" s="54"/>
      <c r="K791" s="54"/>
      <c r="L791" s="54"/>
      <c r="M791" s="54"/>
      <c r="N791" s="54"/>
      <c r="O791" s="54"/>
      <c r="P791" s="54"/>
      <c r="Q791" s="54"/>
      <c r="R791" s="66"/>
      <c r="S791" s="54" t="n">
        <f aca="false">G791+H791</f>
        <v>0</v>
      </c>
    </row>
    <row r="792" customFormat="false" ht="17.25" hidden="true" customHeight="true" outlineLevel="0" collapsed="false">
      <c r="A792" s="113" t="s">
        <v>561</v>
      </c>
      <c r="B792" s="60" t="s">
        <v>26</v>
      </c>
      <c r="C792" s="60" t="s">
        <v>164</v>
      </c>
      <c r="D792" s="60" t="s">
        <v>37</v>
      </c>
      <c r="E792" s="60" t="s">
        <v>562</v>
      </c>
      <c r="F792" s="60"/>
      <c r="G792" s="48" t="n">
        <f aca="false">G793</f>
        <v>0</v>
      </c>
      <c r="H792" s="48" t="n">
        <f aca="false">H793</f>
        <v>0</v>
      </c>
      <c r="I792" s="48" t="n">
        <f aca="false">I793</f>
        <v>0</v>
      </c>
      <c r="J792" s="48" t="n">
        <f aca="false">J793</f>
        <v>0</v>
      </c>
      <c r="K792" s="48" t="n">
        <f aca="false">K793</f>
        <v>0</v>
      </c>
      <c r="L792" s="48" t="n">
        <f aca="false">L793</f>
        <v>0</v>
      </c>
      <c r="M792" s="48" t="n">
        <f aca="false">M793</f>
        <v>0</v>
      </c>
      <c r="N792" s="48" t="n">
        <f aca="false">N793</f>
        <v>0</v>
      </c>
      <c r="O792" s="48"/>
      <c r="P792" s="48" t="n">
        <f aca="false">P793</f>
        <v>0</v>
      </c>
      <c r="Q792" s="48" t="n">
        <f aca="false">Q793</f>
        <v>0</v>
      </c>
      <c r="R792" s="62"/>
      <c r="S792" s="48" t="n">
        <f aca="false">S793</f>
        <v>0</v>
      </c>
    </row>
    <row r="793" customFormat="false" ht="36.75" hidden="true" customHeight="true" outlineLevel="0" collapsed="false">
      <c r="A793" s="88" t="s">
        <v>35</v>
      </c>
      <c r="B793" s="64" t="s">
        <v>26</v>
      </c>
      <c r="C793" s="64" t="s">
        <v>164</v>
      </c>
      <c r="D793" s="64" t="s">
        <v>37</v>
      </c>
      <c r="E793" s="64" t="s">
        <v>562</v>
      </c>
      <c r="F793" s="64" t="s">
        <v>40</v>
      </c>
      <c r="G793" s="53" t="n">
        <v>0</v>
      </c>
      <c r="H793" s="54" t="n">
        <f aca="false">SUM(I793:Q793)</f>
        <v>0</v>
      </c>
      <c r="I793" s="54"/>
      <c r="J793" s="54"/>
      <c r="K793" s="54"/>
      <c r="L793" s="54"/>
      <c r="M793" s="54"/>
      <c r="N793" s="54"/>
      <c r="O793" s="54"/>
      <c r="P793" s="54"/>
      <c r="Q793" s="54"/>
      <c r="R793" s="55"/>
      <c r="S793" s="54" t="n">
        <f aca="false">G793+H793</f>
        <v>0</v>
      </c>
    </row>
    <row r="794" customFormat="false" ht="21" hidden="false" customHeight="true" outlineLevel="0" collapsed="false">
      <c r="A794" s="103" t="s">
        <v>563</v>
      </c>
      <c r="B794" s="60" t="s">
        <v>26</v>
      </c>
      <c r="C794" s="60" t="s">
        <v>164</v>
      </c>
      <c r="D794" s="60" t="s">
        <v>37</v>
      </c>
      <c r="E794" s="60" t="s">
        <v>564</v>
      </c>
      <c r="F794" s="60"/>
      <c r="G794" s="48" t="n">
        <f aca="false">G795</f>
        <v>274200</v>
      </c>
      <c r="H794" s="48" t="n">
        <f aca="false">H795</f>
        <v>-55376.5</v>
      </c>
      <c r="I794" s="48" t="n">
        <f aca="false">I795</f>
        <v>-55376.5</v>
      </c>
      <c r="J794" s="48" t="n">
        <f aca="false">J795</f>
        <v>0</v>
      </c>
      <c r="K794" s="48" t="n">
        <f aca="false">K795</f>
        <v>0</v>
      </c>
      <c r="L794" s="48" t="n">
        <f aca="false">L795</f>
        <v>0</v>
      </c>
      <c r="M794" s="48" t="n">
        <f aca="false">M795</f>
        <v>0</v>
      </c>
      <c r="N794" s="48" t="n">
        <f aca="false">N795</f>
        <v>0</v>
      </c>
      <c r="O794" s="48" t="n">
        <f aca="false">O795</f>
        <v>0</v>
      </c>
      <c r="P794" s="48" t="n">
        <f aca="false">P795</f>
        <v>0</v>
      </c>
      <c r="Q794" s="48" t="n">
        <f aca="false">Q795</f>
        <v>0</v>
      </c>
      <c r="R794" s="62"/>
      <c r="S794" s="48" t="n">
        <f aca="false">S795</f>
        <v>218823.5</v>
      </c>
    </row>
    <row r="795" customFormat="false" ht="22.5" hidden="false" customHeight="true" outlineLevel="0" collapsed="false">
      <c r="A795" s="88" t="s">
        <v>35</v>
      </c>
      <c r="B795" s="64" t="s">
        <v>26</v>
      </c>
      <c r="C795" s="64" t="s">
        <v>164</v>
      </c>
      <c r="D795" s="64" t="s">
        <v>37</v>
      </c>
      <c r="E795" s="64" t="s">
        <v>564</v>
      </c>
      <c r="F795" s="64" t="s">
        <v>40</v>
      </c>
      <c r="G795" s="53" t="n">
        <v>274200</v>
      </c>
      <c r="H795" s="54" t="n">
        <f aca="false">SUM(I795:Q795)</f>
        <v>-55376.5</v>
      </c>
      <c r="I795" s="54" t="n">
        <v>-55376.5</v>
      </c>
      <c r="J795" s="54"/>
      <c r="K795" s="54"/>
      <c r="L795" s="54"/>
      <c r="M795" s="54"/>
      <c r="N795" s="54"/>
      <c r="O795" s="54"/>
      <c r="P795" s="54"/>
      <c r="Q795" s="54"/>
      <c r="R795" s="55"/>
      <c r="S795" s="54" t="n">
        <f aca="false">G795+H795</f>
        <v>218823.5</v>
      </c>
    </row>
    <row r="796" customFormat="false" ht="24.75" hidden="false" customHeight="true" outlineLevel="0" collapsed="false">
      <c r="A796" s="103" t="s">
        <v>565</v>
      </c>
      <c r="B796" s="60" t="s">
        <v>26</v>
      </c>
      <c r="C796" s="60" t="s">
        <v>164</v>
      </c>
      <c r="D796" s="60" t="s">
        <v>37</v>
      </c>
      <c r="E796" s="60" t="s">
        <v>566</v>
      </c>
      <c r="F796" s="60"/>
      <c r="G796" s="48" t="n">
        <f aca="false">G797</f>
        <v>296700</v>
      </c>
      <c r="H796" s="48" t="n">
        <f aca="false">H797</f>
        <v>0</v>
      </c>
      <c r="I796" s="48" t="n">
        <f aca="false">I797</f>
        <v>0</v>
      </c>
      <c r="J796" s="48" t="n">
        <f aca="false">J797</f>
        <v>0</v>
      </c>
      <c r="K796" s="48" t="n">
        <f aca="false">K797</f>
        <v>0</v>
      </c>
      <c r="L796" s="48" t="n">
        <f aca="false">L797</f>
        <v>0</v>
      </c>
      <c r="M796" s="48" t="n">
        <f aca="false">M797</f>
        <v>0</v>
      </c>
      <c r="N796" s="48" t="n">
        <f aca="false">N797</f>
        <v>0</v>
      </c>
      <c r="O796" s="48" t="n">
        <f aca="false">O797</f>
        <v>0</v>
      </c>
      <c r="P796" s="48" t="n">
        <f aca="false">P797</f>
        <v>0</v>
      </c>
      <c r="Q796" s="48" t="n">
        <f aca="false">Q797</f>
        <v>0</v>
      </c>
      <c r="R796" s="62"/>
      <c r="S796" s="48" t="n">
        <f aca="false">S797</f>
        <v>296700</v>
      </c>
    </row>
    <row r="797" customFormat="false" ht="24.75" hidden="false" customHeight="true" outlineLevel="0" collapsed="false">
      <c r="A797" s="88" t="s">
        <v>35</v>
      </c>
      <c r="B797" s="64" t="s">
        <v>26</v>
      </c>
      <c r="C797" s="64" t="s">
        <v>164</v>
      </c>
      <c r="D797" s="64" t="s">
        <v>37</v>
      </c>
      <c r="E797" s="64" t="s">
        <v>566</v>
      </c>
      <c r="F797" s="64" t="s">
        <v>40</v>
      </c>
      <c r="G797" s="53" t="n">
        <v>296700</v>
      </c>
      <c r="H797" s="54" t="n">
        <f aca="false">SUM(I797:Q797)</f>
        <v>0</v>
      </c>
      <c r="I797" s="54"/>
      <c r="J797" s="54"/>
      <c r="K797" s="54"/>
      <c r="L797" s="54"/>
      <c r="M797" s="54"/>
      <c r="N797" s="54"/>
      <c r="O797" s="54"/>
      <c r="P797" s="54"/>
      <c r="Q797" s="54"/>
      <c r="R797" s="55"/>
      <c r="S797" s="54" t="n">
        <f aca="false">G797+H797</f>
        <v>296700</v>
      </c>
    </row>
    <row r="798" customFormat="false" ht="16.5" hidden="false" customHeight="true" outlineLevel="0" collapsed="false">
      <c r="A798" s="103" t="s">
        <v>567</v>
      </c>
      <c r="B798" s="60" t="s">
        <v>26</v>
      </c>
      <c r="C798" s="60" t="s">
        <v>164</v>
      </c>
      <c r="D798" s="60" t="s">
        <v>37</v>
      </c>
      <c r="E798" s="60" t="s">
        <v>568</v>
      </c>
      <c r="F798" s="60"/>
      <c r="G798" s="48" t="n">
        <f aca="false">G799</f>
        <v>1412250</v>
      </c>
      <c r="H798" s="48" t="n">
        <f aca="false">H799</f>
        <v>0</v>
      </c>
      <c r="I798" s="48" t="n">
        <f aca="false">I799</f>
        <v>0</v>
      </c>
      <c r="J798" s="48" t="n">
        <f aca="false">J799</f>
        <v>0</v>
      </c>
      <c r="K798" s="48" t="n">
        <f aca="false">K799</f>
        <v>0</v>
      </c>
      <c r="L798" s="48" t="n">
        <f aca="false">L799</f>
        <v>0</v>
      </c>
      <c r="M798" s="48" t="n">
        <f aca="false">M799</f>
        <v>0</v>
      </c>
      <c r="N798" s="48" t="n">
        <f aca="false">N799</f>
        <v>0</v>
      </c>
      <c r="O798" s="48" t="n">
        <f aca="false">O799</f>
        <v>0</v>
      </c>
      <c r="P798" s="48" t="n">
        <f aca="false">P799</f>
        <v>0</v>
      </c>
      <c r="Q798" s="48" t="n">
        <f aca="false">Q799</f>
        <v>0</v>
      </c>
      <c r="R798" s="62"/>
      <c r="S798" s="48" t="n">
        <f aca="false">S799</f>
        <v>1412250</v>
      </c>
    </row>
    <row r="799" customFormat="false" ht="20.25" hidden="false" customHeight="true" outlineLevel="0" collapsed="false">
      <c r="A799" s="88" t="s">
        <v>534</v>
      </c>
      <c r="B799" s="64" t="s">
        <v>26</v>
      </c>
      <c r="C799" s="64" t="s">
        <v>164</v>
      </c>
      <c r="D799" s="64" t="s">
        <v>37</v>
      </c>
      <c r="E799" s="64" t="s">
        <v>568</v>
      </c>
      <c r="F799" s="64" t="s">
        <v>535</v>
      </c>
      <c r="G799" s="53" t="n">
        <v>1412250</v>
      </c>
      <c r="H799" s="54" t="n">
        <f aca="false">SUM(I799:Q799)</f>
        <v>0</v>
      </c>
      <c r="I799" s="54"/>
      <c r="J799" s="54"/>
      <c r="K799" s="54"/>
      <c r="L799" s="54"/>
      <c r="M799" s="54"/>
      <c r="N799" s="54"/>
      <c r="O799" s="54"/>
      <c r="P799" s="54"/>
      <c r="Q799" s="54"/>
      <c r="R799" s="55"/>
      <c r="S799" s="54" t="n">
        <f aca="false">G799+H799</f>
        <v>1412250</v>
      </c>
    </row>
    <row r="800" customFormat="false" ht="47.25" hidden="true" customHeight="true" outlineLevel="0" collapsed="false">
      <c r="A800" s="103" t="s">
        <v>569</v>
      </c>
      <c r="B800" s="60" t="s">
        <v>26</v>
      </c>
      <c r="C800" s="60" t="s">
        <v>164</v>
      </c>
      <c r="D800" s="60" t="s">
        <v>37</v>
      </c>
      <c r="E800" s="60" t="s">
        <v>570</v>
      </c>
      <c r="F800" s="60"/>
      <c r="G800" s="48" t="n">
        <f aca="false">G802-G801</f>
        <v>0</v>
      </c>
      <c r="H800" s="48" t="n">
        <f aca="false">H802-H801</f>
        <v>0</v>
      </c>
      <c r="I800" s="48" t="n">
        <f aca="false">I802-I801</f>
        <v>0</v>
      </c>
      <c r="J800" s="48" t="n">
        <f aca="false">J802-J801</f>
        <v>0</v>
      </c>
      <c r="K800" s="48" t="n">
        <f aca="false">K802-K801</f>
        <v>0</v>
      </c>
      <c r="L800" s="48" t="n">
        <f aca="false">L802-L801</f>
        <v>0</v>
      </c>
      <c r="M800" s="48" t="n">
        <f aca="false">M802-M801</f>
        <v>0</v>
      </c>
      <c r="N800" s="48" t="n">
        <f aca="false">N802-N801</f>
        <v>0</v>
      </c>
      <c r="O800" s="48"/>
      <c r="P800" s="48" t="n">
        <f aca="false">P802-P801</f>
        <v>0</v>
      </c>
      <c r="Q800" s="48" t="n">
        <f aca="false">Q802-Q801</f>
        <v>0</v>
      </c>
      <c r="R800" s="62"/>
      <c r="S800" s="48" t="n">
        <f aca="false">S802-S801</f>
        <v>0</v>
      </c>
    </row>
    <row r="801" customFormat="false" ht="72" hidden="true" customHeight="false" outlineLevel="0" collapsed="false">
      <c r="A801" s="263" t="s">
        <v>571</v>
      </c>
      <c r="B801" s="60" t="s">
        <v>26</v>
      </c>
      <c r="C801" s="60" t="s">
        <v>164</v>
      </c>
      <c r="D801" s="60" t="s">
        <v>37</v>
      </c>
      <c r="E801" s="60" t="s">
        <v>570</v>
      </c>
      <c r="F801" s="60"/>
      <c r="G801" s="48" t="n">
        <f aca="false">G802</f>
        <v>0</v>
      </c>
      <c r="H801" s="48" t="n">
        <f aca="false">H802</f>
        <v>0</v>
      </c>
      <c r="I801" s="48" t="n">
        <f aca="false">I802</f>
        <v>0</v>
      </c>
      <c r="J801" s="48" t="n">
        <f aca="false">J802</f>
        <v>0</v>
      </c>
      <c r="K801" s="48" t="n">
        <f aca="false">K802</f>
        <v>0</v>
      </c>
      <c r="L801" s="48" t="n">
        <f aca="false">L802</f>
        <v>0</v>
      </c>
      <c r="M801" s="48" t="n">
        <f aca="false">M802</f>
        <v>0</v>
      </c>
      <c r="N801" s="48" t="n">
        <f aca="false">N802</f>
        <v>0</v>
      </c>
      <c r="O801" s="48"/>
      <c r="P801" s="48" t="n">
        <f aca="false">P802</f>
        <v>0</v>
      </c>
      <c r="Q801" s="48" t="n">
        <f aca="false">Q802</f>
        <v>0</v>
      </c>
      <c r="R801" s="62"/>
      <c r="S801" s="48" t="n">
        <f aca="false">S802</f>
        <v>0</v>
      </c>
    </row>
    <row r="802" customFormat="false" ht="25.5" hidden="true" customHeight="true" outlineLevel="0" collapsed="false">
      <c r="A802" s="88" t="s">
        <v>35</v>
      </c>
      <c r="B802" s="64" t="s">
        <v>26</v>
      </c>
      <c r="C802" s="64" t="s">
        <v>164</v>
      </c>
      <c r="D802" s="64" t="s">
        <v>37</v>
      </c>
      <c r="E802" s="64" t="s">
        <v>570</v>
      </c>
      <c r="F802" s="64" t="s">
        <v>40</v>
      </c>
      <c r="G802" s="53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5"/>
      <c r="S802" s="54" t="n">
        <f aca="false">G802+H802</f>
        <v>0</v>
      </c>
    </row>
    <row r="803" customFormat="false" ht="17.25" hidden="false" customHeight="true" outlineLevel="0" collapsed="false">
      <c r="A803" s="263" t="s">
        <v>572</v>
      </c>
      <c r="B803" s="60" t="s">
        <v>26</v>
      </c>
      <c r="C803" s="60" t="s">
        <v>164</v>
      </c>
      <c r="D803" s="60" t="s">
        <v>37</v>
      </c>
      <c r="E803" s="60" t="s">
        <v>573</v>
      </c>
      <c r="F803" s="60"/>
      <c r="G803" s="48" t="n">
        <f aca="false">G805+G804</f>
        <v>264000</v>
      </c>
      <c r="H803" s="48" t="n">
        <f aca="false">H805+H804</f>
        <v>0</v>
      </c>
      <c r="I803" s="48" t="n">
        <f aca="false">I805+I804</f>
        <v>0</v>
      </c>
      <c r="J803" s="48" t="n">
        <f aca="false">J805+J804</f>
        <v>0</v>
      </c>
      <c r="K803" s="48" t="n">
        <f aca="false">K805+K804</f>
        <v>0</v>
      </c>
      <c r="L803" s="48" t="n">
        <f aca="false">L805+L804</f>
        <v>0</v>
      </c>
      <c r="M803" s="48" t="n">
        <f aca="false">M805+M804</f>
        <v>0</v>
      </c>
      <c r="N803" s="48" t="n">
        <f aca="false">N805+N804</f>
        <v>0</v>
      </c>
      <c r="O803" s="48" t="n">
        <f aca="false">O805+O804</f>
        <v>0</v>
      </c>
      <c r="P803" s="48" t="n">
        <f aca="false">P805+P804</f>
        <v>0</v>
      </c>
      <c r="Q803" s="48" t="n">
        <f aca="false">Q805+Q804</f>
        <v>0</v>
      </c>
      <c r="R803" s="62"/>
      <c r="S803" s="48" t="n">
        <f aca="false">S805+S804</f>
        <v>264000</v>
      </c>
    </row>
    <row r="804" customFormat="false" ht="23.25" hidden="false" customHeight="true" outlineLevel="0" collapsed="false">
      <c r="A804" s="63" t="s">
        <v>117</v>
      </c>
      <c r="B804" s="64" t="s">
        <v>26</v>
      </c>
      <c r="C804" s="64" t="s">
        <v>164</v>
      </c>
      <c r="D804" s="64" t="s">
        <v>37</v>
      </c>
      <c r="E804" s="64" t="s">
        <v>573</v>
      </c>
      <c r="F804" s="64" t="s">
        <v>118</v>
      </c>
      <c r="G804" s="53" t="n">
        <v>264000</v>
      </c>
      <c r="H804" s="54" t="n">
        <f aca="false">SUM(I804:Q804)</f>
        <v>0</v>
      </c>
      <c r="I804" s="53" t="n">
        <v>0</v>
      </c>
      <c r="J804" s="53"/>
      <c r="K804" s="53"/>
      <c r="L804" s="53"/>
      <c r="M804" s="53"/>
      <c r="N804" s="53"/>
      <c r="O804" s="53"/>
      <c r="P804" s="53"/>
      <c r="Q804" s="53"/>
      <c r="R804" s="66"/>
      <c r="S804" s="54" t="n">
        <f aca="false">G804+H804</f>
        <v>264000</v>
      </c>
    </row>
    <row r="805" customFormat="false" ht="22.5" hidden="true" customHeight="true" outlineLevel="0" collapsed="false">
      <c r="A805" s="88" t="s">
        <v>35</v>
      </c>
      <c r="B805" s="64" t="s">
        <v>26</v>
      </c>
      <c r="C805" s="64" t="s">
        <v>164</v>
      </c>
      <c r="D805" s="64" t="s">
        <v>37</v>
      </c>
      <c r="E805" s="64" t="s">
        <v>573</v>
      </c>
      <c r="F805" s="64" t="s">
        <v>40</v>
      </c>
      <c r="G805" s="53" t="n">
        <v>0</v>
      </c>
      <c r="H805" s="54" t="n">
        <f aca="false">SUM(I805:Q805)</f>
        <v>0</v>
      </c>
      <c r="I805" s="54"/>
      <c r="J805" s="54"/>
      <c r="K805" s="54"/>
      <c r="L805" s="54"/>
      <c r="M805" s="54"/>
      <c r="N805" s="54"/>
      <c r="O805" s="54"/>
      <c r="P805" s="54"/>
      <c r="Q805" s="54"/>
      <c r="R805" s="66"/>
      <c r="S805" s="54" t="n">
        <f aca="false">G805+H805</f>
        <v>0</v>
      </c>
    </row>
    <row r="806" customFormat="false" ht="54.75" hidden="false" customHeight="true" outlineLevel="0" collapsed="false">
      <c r="A806" s="263" t="s">
        <v>574</v>
      </c>
      <c r="B806" s="60" t="s">
        <v>26</v>
      </c>
      <c r="C806" s="60" t="s">
        <v>164</v>
      </c>
      <c r="D806" s="60" t="s">
        <v>37</v>
      </c>
      <c r="E806" s="60" t="s">
        <v>575</v>
      </c>
      <c r="F806" s="60"/>
      <c r="G806" s="48" t="n">
        <f aca="false">G807</f>
        <v>60000</v>
      </c>
      <c r="H806" s="48" t="n">
        <f aca="false">H807</f>
        <v>-15000</v>
      </c>
      <c r="I806" s="48" t="n">
        <f aca="false">I807</f>
        <v>-15000</v>
      </c>
      <c r="J806" s="48" t="n">
        <f aca="false">J807</f>
        <v>0</v>
      </c>
      <c r="K806" s="48" t="n">
        <f aca="false">K807</f>
        <v>0</v>
      </c>
      <c r="L806" s="48" t="n">
        <f aca="false">L807</f>
        <v>0</v>
      </c>
      <c r="M806" s="48" t="n">
        <f aca="false">M807</f>
        <v>0</v>
      </c>
      <c r="N806" s="48" t="n">
        <f aca="false">N807</f>
        <v>0</v>
      </c>
      <c r="O806" s="48" t="n">
        <f aca="false">O807</f>
        <v>0</v>
      </c>
      <c r="P806" s="48" t="n">
        <f aca="false">P807</f>
        <v>0</v>
      </c>
      <c r="Q806" s="48" t="n">
        <f aca="false">Q807</f>
        <v>0</v>
      </c>
      <c r="R806" s="62"/>
      <c r="S806" s="48" t="n">
        <f aca="false">S807</f>
        <v>45000</v>
      </c>
    </row>
    <row r="807" customFormat="false" ht="24" hidden="false" customHeight="true" outlineLevel="0" collapsed="false">
      <c r="A807" s="88" t="s">
        <v>35</v>
      </c>
      <c r="B807" s="64" t="s">
        <v>26</v>
      </c>
      <c r="C807" s="64" t="s">
        <v>164</v>
      </c>
      <c r="D807" s="64" t="s">
        <v>37</v>
      </c>
      <c r="E807" s="64" t="s">
        <v>575</v>
      </c>
      <c r="F807" s="64" t="s">
        <v>40</v>
      </c>
      <c r="G807" s="53" t="n">
        <v>60000</v>
      </c>
      <c r="H807" s="54" t="n">
        <f aca="false">SUM(I807:Q807)</f>
        <v>-15000</v>
      </c>
      <c r="I807" s="54" t="n">
        <v>-15000</v>
      </c>
      <c r="J807" s="54"/>
      <c r="K807" s="54"/>
      <c r="L807" s="54"/>
      <c r="M807" s="54"/>
      <c r="N807" s="54" t="n">
        <v>0</v>
      </c>
      <c r="O807" s="54"/>
      <c r="P807" s="54"/>
      <c r="Q807" s="54"/>
      <c r="R807" s="55"/>
      <c r="S807" s="54" t="n">
        <f aca="false">G807+H807</f>
        <v>45000</v>
      </c>
    </row>
    <row r="808" customFormat="false" ht="48.75" hidden="false" customHeight="true" outlineLevel="0" collapsed="false">
      <c r="A808" s="263" t="s">
        <v>561</v>
      </c>
      <c r="B808" s="60" t="s">
        <v>26</v>
      </c>
      <c r="C808" s="60" t="s">
        <v>164</v>
      </c>
      <c r="D808" s="60" t="s">
        <v>37</v>
      </c>
      <c r="E808" s="60" t="s">
        <v>576</v>
      </c>
      <c r="F808" s="60"/>
      <c r="G808" s="48" t="n">
        <f aca="false">G809</f>
        <v>4441.36</v>
      </c>
      <c r="H808" s="48" t="n">
        <f aca="false">H809</f>
        <v>0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0</v>
      </c>
      <c r="M808" s="48" t="n">
        <f aca="false">M809</f>
        <v>0</v>
      </c>
      <c r="N808" s="48" t="n">
        <f aca="false">N809</f>
        <v>0</v>
      </c>
      <c r="O808" s="48" t="n">
        <f aca="false">O809</f>
        <v>0</v>
      </c>
      <c r="P808" s="48" t="n">
        <f aca="false">P809</f>
        <v>0</v>
      </c>
      <c r="Q808" s="48" t="n">
        <f aca="false">Q809</f>
        <v>0</v>
      </c>
      <c r="R808" s="62"/>
      <c r="S808" s="48" t="n">
        <f aca="false">S809</f>
        <v>4441.36</v>
      </c>
    </row>
    <row r="809" customFormat="false" ht="15.75" hidden="false" customHeight="true" outlineLevel="0" collapsed="false">
      <c r="A809" s="88" t="s">
        <v>35</v>
      </c>
      <c r="B809" s="64" t="s">
        <v>26</v>
      </c>
      <c r="C809" s="64" t="s">
        <v>164</v>
      </c>
      <c r="D809" s="64" t="s">
        <v>37</v>
      </c>
      <c r="E809" s="64" t="s">
        <v>576</v>
      </c>
      <c r="F809" s="64" t="s">
        <v>40</v>
      </c>
      <c r="G809" s="53" t="n">
        <v>4441.36</v>
      </c>
      <c r="H809" s="54" t="n">
        <f aca="false">SUM(I809:Q809)</f>
        <v>0</v>
      </c>
      <c r="I809" s="54"/>
      <c r="J809" s="54"/>
      <c r="K809" s="54"/>
      <c r="L809" s="54"/>
      <c r="M809" s="54"/>
      <c r="N809" s="54"/>
      <c r="O809" s="54"/>
      <c r="P809" s="54"/>
      <c r="Q809" s="54"/>
      <c r="R809" s="55"/>
      <c r="S809" s="54" t="n">
        <f aca="false">G809+H809</f>
        <v>4441.36</v>
      </c>
      <c r="T809" s="1" t="s">
        <v>577</v>
      </c>
    </row>
    <row r="810" customFormat="false" ht="16.5" hidden="false" customHeight="true" outlineLevel="0" collapsed="false">
      <c r="A810" s="122" t="s">
        <v>578</v>
      </c>
      <c r="B810" s="35" t="s">
        <v>26</v>
      </c>
      <c r="C810" s="35" t="s">
        <v>164</v>
      </c>
      <c r="D810" s="35" t="s">
        <v>47</v>
      </c>
      <c r="E810" s="35"/>
      <c r="F810" s="35"/>
      <c r="G810" s="123" t="n">
        <f aca="false">G811+G820+G824+G829</f>
        <v>21889706.16</v>
      </c>
      <c r="H810" s="123" t="n">
        <f aca="false">H811+H820+H824+H829</f>
        <v>0</v>
      </c>
      <c r="I810" s="123" t="n">
        <f aca="false">I811+I820+I824+I829</f>
        <v>0</v>
      </c>
      <c r="J810" s="123" t="n">
        <f aca="false">J811+J820+J824+J829</f>
        <v>0</v>
      </c>
      <c r="K810" s="123" t="n">
        <f aca="false">K811+K820+K824+K829</f>
        <v>0</v>
      </c>
      <c r="L810" s="123" t="n">
        <f aca="false">L811+L820+L824+L829</f>
        <v>0</v>
      </c>
      <c r="M810" s="123" t="n">
        <f aca="false">M811+M820+M824+M829</f>
        <v>0</v>
      </c>
      <c r="N810" s="123" t="n">
        <f aca="false">N811+N820+N824+N829</f>
        <v>0</v>
      </c>
      <c r="O810" s="123" t="n">
        <f aca="false">O811+O820+O824+O829</f>
        <v>0</v>
      </c>
      <c r="P810" s="123" t="n">
        <f aca="false">P811+P820+P824+P829</f>
        <v>0</v>
      </c>
      <c r="Q810" s="123" t="n">
        <f aca="false">Q811+Q820+Q824+Q829</f>
        <v>0</v>
      </c>
      <c r="R810" s="124"/>
      <c r="S810" s="123" t="n">
        <f aca="false">S811+S820+S824+S829</f>
        <v>21889706.16</v>
      </c>
    </row>
    <row r="811" customFormat="false" ht="20.25" hidden="false" customHeight="true" outlineLevel="0" collapsed="false">
      <c r="A811" s="109" t="s">
        <v>536</v>
      </c>
      <c r="B811" s="40" t="s">
        <v>26</v>
      </c>
      <c r="C811" s="40" t="s">
        <v>164</v>
      </c>
      <c r="D811" s="40" t="s">
        <v>47</v>
      </c>
      <c r="E811" s="40" t="s">
        <v>537</v>
      </c>
      <c r="F811" s="258"/>
      <c r="G811" s="110" t="n">
        <f aca="false">G812+G817</f>
        <v>9596900</v>
      </c>
      <c r="H811" s="110" t="n">
        <f aca="false">H812+H817</f>
        <v>0</v>
      </c>
      <c r="I811" s="110" t="n">
        <f aca="false">I812+I817</f>
        <v>0</v>
      </c>
      <c r="J811" s="110" t="n">
        <f aca="false">J812+J817</f>
        <v>0</v>
      </c>
      <c r="K811" s="110" t="n">
        <f aca="false">K812+K817</f>
        <v>0</v>
      </c>
      <c r="L811" s="110" t="n">
        <f aca="false">L812+L817</f>
        <v>0</v>
      </c>
      <c r="M811" s="110" t="n">
        <f aca="false">M812+M817</f>
        <v>0</v>
      </c>
      <c r="N811" s="110" t="n">
        <f aca="false">N812+N817</f>
        <v>0</v>
      </c>
      <c r="O811" s="110" t="n">
        <f aca="false">O812+O817</f>
        <v>0</v>
      </c>
      <c r="P811" s="110" t="n">
        <f aca="false">P812+P817</f>
        <v>0</v>
      </c>
      <c r="Q811" s="110" t="n">
        <f aca="false">Q812+Q817</f>
        <v>0</v>
      </c>
      <c r="R811" s="111"/>
      <c r="S811" s="110" t="n">
        <f aca="false">S812+S817</f>
        <v>9596900</v>
      </c>
    </row>
    <row r="812" customFormat="false" ht="15" hidden="false" customHeight="true" outlineLevel="0" collapsed="false">
      <c r="A812" s="264" t="s">
        <v>579</v>
      </c>
      <c r="B812" s="40"/>
      <c r="C812" s="265" t="s">
        <v>164</v>
      </c>
      <c r="D812" s="265" t="s">
        <v>47</v>
      </c>
      <c r="E812" s="265" t="s">
        <v>580</v>
      </c>
      <c r="F812" s="265"/>
      <c r="G812" s="266" t="n">
        <f aca="false">G813+G815</f>
        <v>2237500</v>
      </c>
      <c r="H812" s="266" t="n">
        <f aca="false">H813+H815</f>
        <v>0</v>
      </c>
      <c r="I812" s="266" t="n">
        <f aca="false">I813+I815</f>
        <v>0</v>
      </c>
      <c r="J812" s="266" t="n">
        <f aca="false">J813+J815</f>
        <v>0</v>
      </c>
      <c r="K812" s="266" t="n">
        <f aca="false">K813+K815</f>
        <v>0</v>
      </c>
      <c r="L812" s="266" t="n">
        <f aca="false">L813+L815</f>
        <v>0</v>
      </c>
      <c r="M812" s="266" t="n">
        <f aca="false">M813+M815</f>
        <v>0</v>
      </c>
      <c r="N812" s="266" t="n">
        <f aca="false">N813+N815</f>
        <v>0</v>
      </c>
      <c r="O812" s="266" t="n">
        <f aca="false">O813+O815</f>
        <v>0</v>
      </c>
      <c r="P812" s="266" t="n">
        <f aca="false">P813+P815</f>
        <v>0</v>
      </c>
      <c r="Q812" s="266" t="n">
        <f aca="false">Q813+Q815</f>
        <v>0</v>
      </c>
      <c r="R812" s="267"/>
      <c r="S812" s="266" t="n">
        <f aca="false">S813+S815</f>
        <v>2237500</v>
      </c>
    </row>
    <row r="813" customFormat="false" ht="16.5" hidden="true" customHeight="true" outlineLevel="0" collapsed="false">
      <c r="A813" s="100" t="s">
        <v>581</v>
      </c>
      <c r="B813" s="40"/>
      <c r="C813" s="64" t="s">
        <v>164</v>
      </c>
      <c r="D813" s="64" t="s">
        <v>47</v>
      </c>
      <c r="E813" s="268" t="s">
        <v>582</v>
      </c>
      <c r="F813" s="268"/>
      <c r="G813" s="223" t="n">
        <f aca="false">G814</f>
        <v>0</v>
      </c>
      <c r="H813" s="223" t="n">
        <f aca="false">H814</f>
        <v>0</v>
      </c>
      <c r="I813" s="223" t="n">
        <f aca="false">I814</f>
        <v>0</v>
      </c>
      <c r="J813" s="223" t="n">
        <f aca="false">J814</f>
        <v>0</v>
      </c>
      <c r="K813" s="223" t="n">
        <f aca="false">K814</f>
        <v>0</v>
      </c>
      <c r="L813" s="223" t="n">
        <f aca="false">L814</f>
        <v>0</v>
      </c>
      <c r="M813" s="223" t="n">
        <f aca="false">M814</f>
        <v>0</v>
      </c>
      <c r="N813" s="223" t="n">
        <f aca="false">N814</f>
        <v>0</v>
      </c>
      <c r="O813" s="223" t="n">
        <f aca="false">O814</f>
        <v>0</v>
      </c>
      <c r="P813" s="223" t="n">
        <f aca="false">P814</f>
        <v>0</v>
      </c>
      <c r="Q813" s="223" t="n">
        <f aca="false">Q814</f>
        <v>0</v>
      </c>
      <c r="R813" s="88"/>
      <c r="S813" s="223" t="n">
        <f aca="false">S814</f>
        <v>0</v>
      </c>
    </row>
    <row r="814" customFormat="false" ht="57" hidden="true" customHeight="true" outlineLevel="0" collapsed="false">
      <c r="A814" s="100" t="s">
        <v>528</v>
      </c>
      <c r="B814" s="40"/>
      <c r="C814" s="64" t="s">
        <v>164</v>
      </c>
      <c r="D814" s="64" t="s">
        <v>47</v>
      </c>
      <c r="E814" s="268" t="s">
        <v>582</v>
      </c>
      <c r="F814" s="65" t="s">
        <v>529</v>
      </c>
      <c r="G814" s="223" t="n">
        <v>0</v>
      </c>
      <c r="H814" s="54" t="n">
        <f aca="false">SUM(I814:Q814)</f>
        <v>0</v>
      </c>
      <c r="I814" s="269"/>
      <c r="J814" s="269"/>
      <c r="K814" s="269"/>
      <c r="L814" s="223"/>
      <c r="M814" s="269"/>
      <c r="N814" s="269"/>
      <c r="O814" s="269"/>
      <c r="P814" s="269"/>
      <c r="Q814" s="269"/>
      <c r="R814" s="270"/>
      <c r="S814" s="54" t="n">
        <f aca="false">G814+H814</f>
        <v>0</v>
      </c>
    </row>
    <row r="815" customFormat="false" ht="48" hidden="false" customHeight="false" outlineLevel="0" collapsed="false">
      <c r="A815" s="100" t="s">
        <v>583</v>
      </c>
      <c r="B815" s="40"/>
      <c r="C815" s="64" t="s">
        <v>164</v>
      </c>
      <c r="D815" s="64" t="s">
        <v>47</v>
      </c>
      <c r="E815" s="268" t="s">
        <v>584</v>
      </c>
      <c r="F815" s="65"/>
      <c r="G815" s="223" t="n">
        <f aca="false">G816</f>
        <v>2237500</v>
      </c>
      <c r="H815" s="223" t="n">
        <f aca="false">H816</f>
        <v>0</v>
      </c>
      <c r="I815" s="223" t="n">
        <f aca="false">I816</f>
        <v>0</v>
      </c>
      <c r="J815" s="223" t="n">
        <f aca="false">J816</f>
        <v>0</v>
      </c>
      <c r="K815" s="223" t="n">
        <f aca="false">K816</f>
        <v>0</v>
      </c>
      <c r="L815" s="223" t="n">
        <f aca="false">L816</f>
        <v>0</v>
      </c>
      <c r="M815" s="223" t="n">
        <f aca="false">M816</f>
        <v>0</v>
      </c>
      <c r="N815" s="223" t="n">
        <f aca="false">N816</f>
        <v>0</v>
      </c>
      <c r="O815" s="223" t="n">
        <f aca="false">O816</f>
        <v>0</v>
      </c>
      <c r="P815" s="223" t="n">
        <f aca="false">P816</f>
        <v>0</v>
      </c>
      <c r="Q815" s="223" t="n">
        <f aca="false">Q816</f>
        <v>0</v>
      </c>
      <c r="R815" s="270"/>
      <c r="S815" s="223" t="n">
        <f aca="false">S816</f>
        <v>2237500</v>
      </c>
    </row>
    <row r="816" customFormat="false" ht="17.25" hidden="false" customHeight="true" outlineLevel="0" collapsed="false">
      <c r="A816" s="100" t="s">
        <v>528</v>
      </c>
      <c r="B816" s="40"/>
      <c r="C816" s="64" t="s">
        <v>164</v>
      </c>
      <c r="D816" s="64" t="s">
        <v>47</v>
      </c>
      <c r="E816" s="268" t="s">
        <v>584</v>
      </c>
      <c r="F816" s="65" t="s">
        <v>529</v>
      </c>
      <c r="G816" s="223" t="n">
        <v>2237500</v>
      </c>
      <c r="H816" s="54" t="n">
        <f aca="false">SUM(I816:Q816)</f>
        <v>0</v>
      </c>
      <c r="I816" s="269"/>
      <c r="J816" s="269"/>
      <c r="K816" s="269"/>
      <c r="L816" s="223"/>
      <c r="M816" s="269"/>
      <c r="N816" s="269"/>
      <c r="O816" s="269"/>
      <c r="P816" s="269"/>
      <c r="Q816" s="269"/>
      <c r="R816" s="270"/>
      <c r="S816" s="54" t="n">
        <f aca="false">G816+H816</f>
        <v>2237500</v>
      </c>
    </row>
    <row r="817" customFormat="false" ht="29.25" hidden="false" customHeight="true" outlineLevel="0" collapsed="false">
      <c r="A817" s="103" t="s">
        <v>585</v>
      </c>
      <c r="B817" s="60" t="s">
        <v>26</v>
      </c>
      <c r="C817" s="60" t="s">
        <v>164</v>
      </c>
      <c r="D817" s="60" t="s">
        <v>47</v>
      </c>
      <c r="E817" s="60" t="s">
        <v>586</v>
      </c>
      <c r="F817" s="60"/>
      <c r="G817" s="48" t="n">
        <f aca="false">G818</f>
        <v>7359400</v>
      </c>
      <c r="H817" s="48" t="n">
        <f aca="false">H818</f>
        <v>0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8" t="n">
        <f aca="false">L818</f>
        <v>0</v>
      </c>
      <c r="M817" s="48" t="n">
        <f aca="false">M818</f>
        <v>0</v>
      </c>
      <c r="N817" s="48" t="n">
        <f aca="false">N818</f>
        <v>0</v>
      </c>
      <c r="O817" s="48" t="n">
        <f aca="false">O818</f>
        <v>0</v>
      </c>
      <c r="P817" s="48" t="n">
        <f aca="false">P818</f>
        <v>0</v>
      </c>
      <c r="Q817" s="48" t="n">
        <f aca="false">Q818</f>
        <v>0</v>
      </c>
      <c r="R817" s="62"/>
      <c r="S817" s="48" t="n">
        <f aca="false">S818</f>
        <v>7359400</v>
      </c>
    </row>
    <row r="818" customFormat="false" ht="27" hidden="false" customHeight="true" outlineLevel="0" collapsed="false">
      <c r="A818" s="267" t="s">
        <v>581</v>
      </c>
      <c r="B818" s="77" t="s">
        <v>26</v>
      </c>
      <c r="C818" s="77" t="s">
        <v>164</v>
      </c>
      <c r="D818" s="77" t="s">
        <v>47</v>
      </c>
      <c r="E818" s="68" t="s">
        <v>587</v>
      </c>
      <c r="F818" s="68"/>
      <c r="G818" s="78" t="n">
        <f aca="false">G819</f>
        <v>7359400</v>
      </c>
      <c r="H818" s="78" t="n">
        <f aca="false">H819</f>
        <v>0</v>
      </c>
      <c r="I818" s="78" t="n">
        <f aca="false">I819</f>
        <v>0</v>
      </c>
      <c r="J818" s="78" t="n">
        <f aca="false">J819</f>
        <v>0</v>
      </c>
      <c r="K818" s="78" t="n">
        <f aca="false">K819</f>
        <v>0</v>
      </c>
      <c r="L818" s="78" t="n">
        <f aca="false">L819</f>
        <v>0</v>
      </c>
      <c r="M818" s="78" t="n">
        <f aca="false">M819</f>
        <v>0</v>
      </c>
      <c r="N818" s="78" t="n">
        <f aca="false">N819</f>
        <v>0</v>
      </c>
      <c r="O818" s="78" t="n">
        <f aca="false">O819</f>
        <v>0</v>
      </c>
      <c r="P818" s="78" t="n">
        <f aca="false">P819</f>
        <v>0</v>
      </c>
      <c r="Q818" s="78" t="n">
        <f aca="false">Q819</f>
        <v>0</v>
      </c>
      <c r="R818" s="79"/>
      <c r="S818" s="78" t="n">
        <f aca="false">S819</f>
        <v>7359400</v>
      </c>
    </row>
    <row r="819" customFormat="false" ht="28.5" hidden="false" customHeight="true" outlineLevel="0" collapsed="false">
      <c r="A819" s="80" t="s">
        <v>528</v>
      </c>
      <c r="B819" s="51" t="s">
        <v>26</v>
      </c>
      <c r="C819" s="51" t="s">
        <v>164</v>
      </c>
      <c r="D819" s="51" t="s">
        <v>47</v>
      </c>
      <c r="E819" s="64" t="s">
        <v>587</v>
      </c>
      <c r="F819" s="64" t="s">
        <v>529</v>
      </c>
      <c r="G819" s="53" t="n">
        <v>7359400</v>
      </c>
      <c r="H819" s="54" t="n">
        <f aca="false">SUM(I819:Q819)</f>
        <v>0</v>
      </c>
      <c r="I819" s="54"/>
      <c r="J819" s="54"/>
      <c r="K819" s="54"/>
      <c r="L819" s="54"/>
      <c r="M819" s="54"/>
      <c r="N819" s="54"/>
      <c r="O819" s="54"/>
      <c r="P819" s="54" t="n">
        <v>0</v>
      </c>
      <c r="Q819" s="54"/>
      <c r="R819" s="55"/>
      <c r="S819" s="54" t="n">
        <f aca="false">G819+H819</f>
        <v>7359400</v>
      </c>
    </row>
    <row r="820" customFormat="false" ht="25.5" hidden="false" customHeight="true" outlineLevel="0" collapsed="false">
      <c r="A820" s="112" t="s">
        <v>588</v>
      </c>
      <c r="B820" s="87" t="s">
        <v>26</v>
      </c>
      <c r="C820" s="87" t="s">
        <v>164</v>
      </c>
      <c r="D820" s="87" t="s">
        <v>47</v>
      </c>
      <c r="E820" s="87" t="s">
        <v>371</v>
      </c>
      <c r="F820" s="87"/>
      <c r="G820" s="110" t="n">
        <f aca="false">G821</f>
        <v>10227806.16</v>
      </c>
      <c r="H820" s="110" t="n">
        <f aca="false">H821</f>
        <v>0</v>
      </c>
      <c r="I820" s="110" t="n">
        <f aca="false">I821</f>
        <v>0</v>
      </c>
      <c r="J820" s="110" t="n">
        <f aca="false">J821</f>
        <v>0</v>
      </c>
      <c r="K820" s="110" t="n">
        <f aca="false">K821</f>
        <v>0</v>
      </c>
      <c r="L820" s="110" t="n">
        <f aca="false">L821</f>
        <v>0</v>
      </c>
      <c r="M820" s="110" t="n">
        <f aca="false">M821</f>
        <v>0</v>
      </c>
      <c r="N820" s="110" t="n">
        <f aca="false">N821</f>
        <v>0</v>
      </c>
      <c r="O820" s="110" t="n">
        <f aca="false">O821</f>
        <v>0</v>
      </c>
      <c r="P820" s="110" t="n">
        <f aca="false">P821</f>
        <v>0</v>
      </c>
      <c r="Q820" s="110" t="n">
        <f aca="false">Q821</f>
        <v>0</v>
      </c>
      <c r="R820" s="111"/>
      <c r="S820" s="110" t="n">
        <f aca="false">S821</f>
        <v>10227806.16</v>
      </c>
    </row>
    <row r="821" customFormat="false" ht="16.5" hidden="false" customHeight="true" outlineLevel="0" collapsed="false">
      <c r="A821" s="113" t="s">
        <v>589</v>
      </c>
      <c r="B821" s="60" t="s">
        <v>26</v>
      </c>
      <c r="C821" s="60" t="s">
        <v>164</v>
      </c>
      <c r="D821" s="60" t="s">
        <v>47</v>
      </c>
      <c r="E821" s="60" t="s">
        <v>590</v>
      </c>
      <c r="F821" s="60"/>
      <c r="G821" s="114" t="n">
        <f aca="false">G822</f>
        <v>10227806.16</v>
      </c>
      <c r="H821" s="114" t="n">
        <f aca="false">H822</f>
        <v>0</v>
      </c>
      <c r="I821" s="114" t="n">
        <f aca="false">I822</f>
        <v>0</v>
      </c>
      <c r="J821" s="114" t="n">
        <f aca="false">J822</f>
        <v>0</v>
      </c>
      <c r="K821" s="114" t="n">
        <f aca="false">K822</f>
        <v>0</v>
      </c>
      <c r="L821" s="114" t="n">
        <f aca="false">L822</f>
        <v>0</v>
      </c>
      <c r="M821" s="114" t="n">
        <f aca="false">M822</f>
        <v>0</v>
      </c>
      <c r="N821" s="114" t="n">
        <f aca="false">N822</f>
        <v>0</v>
      </c>
      <c r="O821" s="114" t="n">
        <f aca="false">O822</f>
        <v>0</v>
      </c>
      <c r="P821" s="114" t="n">
        <f aca="false">P822</f>
        <v>0</v>
      </c>
      <c r="Q821" s="114" t="n">
        <f aca="false">Q822</f>
        <v>0</v>
      </c>
      <c r="R821" s="103"/>
      <c r="S821" s="114" t="n">
        <f aca="false">S822</f>
        <v>10227806.16</v>
      </c>
    </row>
    <row r="822" s="33" customFormat="true" ht="18" hidden="false" customHeight="true" outlineLevel="0" collapsed="false">
      <c r="A822" s="206" t="s">
        <v>591</v>
      </c>
      <c r="B822" s="68" t="s">
        <v>26</v>
      </c>
      <c r="C822" s="68" t="s">
        <v>164</v>
      </c>
      <c r="D822" s="68" t="s">
        <v>47</v>
      </c>
      <c r="E822" s="68" t="s">
        <v>592</v>
      </c>
      <c r="F822" s="68"/>
      <c r="G822" s="266" t="n">
        <f aca="false">G823</f>
        <v>10227806.16</v>
      </c>
      <c r="H822" s="266" t="n">
        <f aca="false">H823</f>
        <v>0</v>
      </c>
      <c r="I822" s="266" t="n">
        <f aca="false">I823</f>
        <v>0</v>
      </c>
      <c r="J822" s="266" t="n">
        <f aca="false">J823</f>
        <v>0</v>
      </c>
      <c r="K822" s="266" t="n">
        <f aca="false">K823</f>
        <v>0</v>
      </c>
      <c r="L822" s="266" t="n">
        <f aca="false">L823</f>
        <v>0</v>
      </c>
      <c r="M822" s="266" t="n">
        <f aca="false">M823</f>
        <v>0</v>
      </c>
      <c r="N822" s="266" t="n">
        <f aca="false">N823</f>
        <v>0</v>
      </c>
      <c r="O822" s="266" t="n">
        <f aca="false">O823</f>
        <v>0</v>
      </c>
      <c r="P822" s="266" t="n">
        <f aca="false">P823</f>
        <v>0</v>
      </c>
      <c r="Q822" s="266" t="n">
        <f aca="false">Q823</f>
        <v>0</v>
      </c>
      <c r="R822" s="267"/>
      <c r="S822" s="266" t="n">
        <f aca="false">S823</f>
        <v>10227806.16</v>
      </c>
      <c r="T822" s="1"/>
    </row>
    <row r="823" s="33" customFormat="true" ht="45.75" hidden="false" customHeight="true" outlineLevel="0" collapsed="false">
      <c r="A823" s="80" t="s">
        <v>528</v>
      </c>
      <c r="B823" s="51" t="s">
        <v>26</v>
      </c>
      <c r="C823" s="51" t="s">
        <v>164</v>
      </c>
      <c r="D823" s="51" t="s">
        <v>47</v>
      </c>
      <c r="E823" s="51" t="s">
        <v>592</v>
      </c>
      <c r="F823" s="51" t="s">
        <v>529</v>
      </c>
      <c r="G823" s="53" t="n">
        <v>10227806.16</v>
      </c>
      <c r="H823" s="54" t="n">
        <f aca="false">SUM(I823:Q823)</f>
        <v>0</v>
      </c>
      <c r="I823" s="54"/>
      <c r="J823" s="54"/>
      <c r="K823" s="54"/>
      <c r="L823" s="54"/>
      <c r="M823" s="54"/>
      <c r="N823" s="54"/>
      <c r="O823" s="54"/>
      <c r="P823" s="54"/>
      <c r="Q823" s="54" t="n">
        <v>0</v>
      </c>
      <c r="R823" s="55"/>
      <c r="S823" s="54" t="n">
        <f aca="false">G823+H823</f>
        <v>10227806.16</v>
      </c>
      <c r="T823" s="1"/>
    </row>
    <row r="824" s="33" customFormat="true" ht="24.75" hidden="false" customHeight="true" outlineLevel="0" collapsed="false">
      <c r="A824" s="112" t="s">
        <v>593</v>
      </c>
      <c r="B824" s="87" t="s">
        <v>26</v>
      </c>
      <c r="C824" s="87" t="s">
        <v>164</v>
      </c>
      <c r="D824" s="87" t="s">
        <v>47</v>
      </c>
      <c r="E824" s="87" t="s">
        <v>594</v>
      </c>
      <c r="F824" s="87"/>
      <c r="G824" s="271" t="n">
        <f aca="false">G825</f>
        <v>50000</v>
      </c>
      <c r="H824" s="271" t="n">
        <f aca="false">H825</f>
        <v>0</v>
      </c>
      <c r="I824" s="271" t="n">
        <f aca="false">I825</f>
        <v>0</v>
      </c>
      <c r="J824" s="271" t="n">
        <f aca="false">J825</f>
        <v>0</v>
      </c>
      <c r="K824" s="271" t="n">
        <f aca="false">K825</f>
        <v>0</v>
      </c>
      <c r="L824" s="271" t="n">
        <f aca="false">L825</f>
        <v>0</v>
      </c>
      <c r="M824" s="271" t="n">
        <f aca="false">M825</f>
        <v>0</v>
      </c>
      <c r="N824" s="271" t="n">
        <f aca="false">N825</f>
        <v>0</v>
      </c>
      <c r="O824" s="271" t="n">
        <f aca="false">O825</f>
        <v>0</v>
      </c>
      <c r="P824" s="271" t="n">
        <f aca="false">P825</f>
        <v>0</v>
      </c>
      <c r="Q824" s="271" t="n">
        <f aca="false">Q825</f>
        <v>0</v>
      </c>
      <c r="R824" s="111"/>
      <c r="S824" s="271" t="n">
        <f aca="false">S825</f>
        <v>50000</v>
      </c>
    </row>
    <row r="825" s="33" customFormat="true" ht="16.5" hidden="false" customHeight="true" outlineLevel="0" collapsed="false">
      <c r="A825" s="113" t="s">
        <v>593</v>
      </c>
      <c r="B825" s="51"/>
      <c r="C825" s="60" t="s">
        <v>164</v>
      </c>
      <c r="D825" s="60" t="s">
        <v>47</v>
      </c>
      <c r="E825" s="60" t="s">
        <v>595</v>
      </c>
      <c r="F825" s="60"/>
      <c r="G825" s="114" t="n">
        <f aca="false">G826</f>
        <v>50000</v>
      </c>
      <c r="H825" s="114" t="n">
        <f aca="false">H826</f>
        <v>0</v>
      </c>
      <c r="I825" s="114" t="n">
        <f aca="false">I826</f>
        <v>0</v>
      </c>
      <c r="J825" s="114" t="n">
        <f aca="false">J826</f>
        <v>0</v>
      </c>
      <c r="K825" s="114" t="n">
        <f aca="false">K826</f>
        <v>0</v>
      </c>
      <c r="L825" s="114" t="n">
        <f aca="false">L826</f>
        <v>0</v>
      </c>
      <c r="M825" s="114" t="n">
        <f aca="false">M826</f>
        <v>0</v>
      </c>
      <c r="N825" s="114" t="n">
        <f aca="false">N826</f>
        <v>0</v>
      </c>
      <c r="O825" s="114" t="n">
        <f aca="false">O826</f>
        <v>0</v>
      </c>
      <c r="P825" s="114" t="n">
        <f aca="false">P826</f>
        <v>0</v>
      </c>
      <c r="Q825" s="114" t="n">
        <f aca="false">Q826</f>
        <v>0</v>
      </c>
      <c r="R825" s="103"/>
      <c r="S825" s="114" t="n">
        <f aca="false">S826</f>
        <v>50000</v>
      </c>
      <c r="T825" s="1"/>
    </row>
    <row r="826" s="33" customFormat="true" ht="17.25" hidden="false" customHeight="true" outlineLevel="0" collapsed="false">
      <c r="A826" s="206" t="s">
        <v>596</v>
      </c>
      <c r="B826" s="51"/>
      <c r="C826" s="68" t="s">
        <v>164</v>
      </c>
      <c r="D826" s="68" t="s">
        <v>47</v>
      </c>
      <c r="E826" s="68" t="s">
        <v>597</v>
      </c>
      <c r="F826" s="68"/>
      <c r="G826" s="266" t="n">
        <f aca="false">G827</f>
        <v>50000</v>
      </c>
      <c r="H826" s="266" t="n">
        <f aca="false">H827</f>
        <v>0</v>
      </c>
      <c r="I826" s="266" t="n">
        <f aca="false">I827</f>
        <v>0</v>
      </c>
      <c r="J826" s="266" t="n">
        <f aca="false">J827</f>
        <v>0</v>
      </c>
      <c r="K826" s="266" t="n">
        <f aca="false">K827</f>
        <v>0</v>
      </c>
      <c r="L826" s="266" t="n">
        <f aca="false">L827</f>
        <v>0</v>
      </c>
      <c r="M826" s="266" t="n">
        <f aca="false">M827</f>
        <v>0</v>
      </c>
      <c r="N826" s="266" t="n">
        <f aca="false">N827</f>
        <v>0</v>
      </c>
      <c r="O826" s="266" t="n">
        <f aca="false">O827</f>
        <v>0</v>
      </c>
      <c r="P826" s="266" t="n">
        <f aca="false">P827</f>
        <v>0</v>
      </c>
      <c r="Q826" s="266" t="n">
        <f aca="false">Q827</f>
        <v>0</v>
      </c>
      <c r="R826" s="267"/>
      <c r="S826" s="266" t="n">
        <f aca="false">S827</f>
        <v>50000</v>
      </c>
      <c r="T826" s="1"/>
    </row>
    <row r="827" s="33" customFormat="true" ht="18" hidden="false" customHeight="true" outlineLevel="0" collapsed="false">
      <c r="A827" s="80" t="s">
        <v>598</v>
      </c>
      <c r="B827" s="51"/>
      <c r="C827" s="51" t="s">
        <v>164</v>
      </c>
      <c r="D827" s="51" t="s">
        <v>47</v>
      </c>
      <c r="E827" s="51" t="s">
        <v>599</v>
      </c>
      <c r="F827" s="51"/>
      <c r="G827" s="53" t="n">
        <f aca="false">G828</f>
        <v>50000</v>
      </c>
      <c r="H827" s="53" t="n">
        <f aca="false">H828</f>
        <v>0</v>
      </c>
      <c r="I827" s="53" t="n">
        <f aca="false">I828</f>
        <v>0</v>
      </c>
      <c r="J827" s="53" t="n">
        <f aca="false">J828</f>
        <v>0</v>
      </c>
      <c r="K827" s="53" t="n">
        <f aca="false">K828</f>
        <v>0</v>
      </c>
      <c r="L827" s="53" t="n">
        <f aca="false">L828</f>
        <v>0</v>
      </c>
      <c r="M827" s="53" t="n">
        <f aca="false">M828</f>
        <v>0</v>
      </c>
      <c r="N827" s="53" t="n">
        <f aca="false">N828</f>
        <v>0</v>
      </c>
      <c r="O827" s="53" t="n">
        <f aca="false">O828</f>
        <v>0</v>
      </c>
      <c r="P827" s="53" t="n">
        <f aca="false">P828</f>
        <v>0</v>
      </c>
      <c r="Q827" s="53" t="n">
        <f aca="false">Q828</f>
        <v>0</v>
      </c>
      <c r="R827" s="66"/>
      <c r="S827" s="53" t="n">
        <f aca="false">S828</f>
        <v>50000</v>
      </c>
      <c r="T827" s="1"/>
    </row>
    <row r="828" s="33" customFormat="true" ht="17.25" hidden="false" customHeight="true" outlineLevel="0" collapsed="false">
      <c r="A828" s="80" t="s">
        <v>600</v>
      </c>
      <c r="B828" s="51"/>
      <c r="C828" s="51" t="s">
        <v>164</v>
      </c>
      <c r="D828" s="51" t="s">
        <v>47</v>
      </c>
      <c r="E828" s="51" t="s">
        <v>599</v>
      </c>
      <c r="F828" s="51" t="s">
        <v>529</v>
      </c>
      <c r="G828" s="53" t="n">
        <v>50000</v>
      </c>
      <c r="H828" s="54" t="n">
        <f aca="false">SUM(I828:Q828)</f>
        <v>0</v>
      </c>
      <c r="I828" s="54"/>
      <c r="J828" s="54"/>
      <c r="K828" s="54"/>
      <c r="L828" s="54"/>
      <c r="M828" s="54"/>
      <c r="N828" s="54"/>
      <c r="O828" s="54"/>
      <c r="P828" s="54"/>
      <c r="Q828" s="54"/>
      <c r="R828" s="55"/>
      <c r="S828" s="54" t="n">
        <f aca="false">G828+H828</f>
        <v>50000</v>
      </c>
      <c r="T828" s="1"/>
    </row>
    <row r="829" s="101" customFormat="true" ht="18" hidden="false" customHeight="true" outlineLevel="0" collapsed="false">
      <c r="A829" s="109" t="s">
        <v>53</v>
      </c>
      <c r="B829" s="40" t="s">
        <v>26</v>
      </c>
      <c r="C829" s="40" t="s">
        <v>164</v>
      </c>
      <c r="D829" s="40" t="s">
        <v>47</v>
      </c>
      <c r="E829" s="40" t="s">
        <v>54</v>
      </c>
      <c r="F829" s="40"/>
      <c r="G829" s="110" t="n">
        <f aca="false">G830</f>
        <v>2015000</v>
      </c>
      <c r="H829" s="110" t="n">
        <f aca="false">H830</f>
        <v>0</v>
      </c>
      <c r="I829" s="110" t="n">
        <f aca="false">I830</f>
        <v>0</v>
      </c>
      <c r="J829" s="110" t="n">
        <f aca="false">J830</f>
        <v>0</v>
      </c>
      <c r="K829" s="110" t="n">
        <f aca="false">K830</f>
        <v>0</v>
      </c>
      <c r="L829" s="110" t="n">
        <f aca="false">L830</f>
        <v>0</v>
      </c>
      <c r="M829" s="110" t="n">
        <f aca="false">M830</f>
        <v>0</v>
      </c>
      <c r="N829" s="110" t="n">
        <f aca="false">N830</f>
        <v>0</v>
      </c>
      <c r="O829" s="110" t="n">
        <f aca="false">O830</f>
        <v>0</v>
      </c>
      <c r="P829" s="110" t="n">
        <f aca="false">P830</f>
        <v>0</v>
      </c>
      <c r="Q829" s="110" t="n">
        <f aca="false">Q830</f>
        <v>0</v>
      </c>
      <c r="R829" s="111"/>
      <c r="S829" s="110" t="n">
        <f aca="false">S830</f>
        <v>2015000</v>
      </c>
      <c r="T829" s="33"/>
    </row>
    <row r="830" s="101" customFormat="true" ht="18" hidden="false" customHeight="true" outlineLevel="0" collapsed="false">
      <c r="A830" s="59" t="s">
        <v>601</v>
      </c>
      <c r="B830" s="60" t="s">
        <v>26</v>
      </c>
      <c r="C830" s="60" t="s">
        <v>164</v>
      </c>
      <c r="D830" s="60" t="s">
        <v>47</v>
      </c>
      <c r="E830" s="60" t="s">
        <v>215</v>
      </c>
      <c r="F830" s="60"/>
      <c r="G830" s="48" t="n">
        <f aca="false">G831</f>
        <v>2015000</v>
      </c>
      <c r="H830" s="48" t="n">
        <f aca="false">H831</f>
        <v>0</v>
      </c>
      <c r="I830" s="48" t="n">
        <f aca="false">I831</f>
        <v>0</v>
      </c>
      <c r="J830" s="48" t="n">
        <f aca="false">J831</f>
        <v>0</v>
      </c>
      <c r="K830" s="48" t="n">
        <f aca="false">K831</f>
        <v>0</v>
      </c>
      <c r="L830" s="48" t="n">
        <f aca="false">L831</f>
        <v>0</v>
      </c>
      <c r="M830" s="48" t="n">
        <f aca="false">M831</f>
        <v>0</v>
      </c>
      <c r="N830" s="48" t="n">
        <f aca="false">N831</f>
        <v>0</v>
      </c>
      <c r="O830" s="48" t="n">
        <f aca="false">O831</f>
        <v>0</v>
      </c>
      <c r="P830" s="48" t="n">
        <f aca="false">P831</f>
        <v>0</v>
      </c>
      <c r="Q830" s="48" t="n">
        <f aca="false">Q831</f>
        <v>0</v>
      </c>
      <c r="R830" s="62"/>
      <c r="S830" s="48" t="n">
        <f aca="false">S831</f>
        <v>2015000</v>
      </c>
      <c r="T830" s="33"/>
    </row>
    <row r="831" s="33" customFormat="true" ht="17.25" hidden="false" customHeight="true" outlineLevel="0" collapsed="false">
      <c r="A831" s="206" t="s">
        <v>602</v>
      </c>
      <c r="B831" s="68" t="s">
        <v>26</v>
      </c>
      <c r="C831" s="68" t="s">
        <v>164</v>
      </c>
      <c r="D831" s="68" t="s">
        <v>47</v>
      </c>
      <c r="E831" s="68" t="s">
        <v>603</v>
      </c>
      <c r="F831" s="68"/>
      <c r="G831" s="266" t="n">
        <f aca="false">G832</f>
        <v>2015000</v>
      </c>
      <c r="H831" s="266" t="n">
        <f aca="false">H832</f>
        <v>0</v>
      </c>
      <c r="I831" s="266" t="n">
        <f aca="false">I832</f>
        <v>0</v>
      </c>
      <c r="J831" s="266" t="n">
        <f aca="false">J832</f>
        <v>0</v>
      </c>
      <c r="K831" s="266" t="n">
        <f aca="false">K832</f>
        <v>0</v>
      </c>
      <c r="L831" s="266" t="n">
        <f aca="false">L832</f>
        <v>0</v>
      </c>
      <c r="M831" s="266" t="n">
        <f aca="false">M832</f>
        <v>0</v>
      </c>
      <c r="N831" s="266" t="n">
        <f aca="false">N832</f>
        <v>0</v>
      </c>
      <c r="O831" s="266" t="n">
        <f aca="false">O832</f>
        <v>0</v>
      </c>
      <c r="P831" s="266" t="n">
        <f aca="false">P832</f>
        <v>0</v>
      </c>
      <c r="Q831" s="266" t="n">
        <f aca="false">Q832</f>
        <v>0</v>
      </c>
      <c r="R831" s="267"/>
      <c r="S831" s="266" t="n">
        <f aca="false">S832</f>
        <v>2015000</v>
      </c>
    </row>
    <row r="832" s="33" customFormat="true" ht="17.25" hidden="false" customHeight="true" outlineLevel="0" collapsed="false">
      <c r="A832" s="63" t="s">
        <v>117</v>
      </c>
      <c r="B832" s="64" t="s">
        <v>26</v>
      </c>
      <c r="C832" s="64" t="s">
        <v>164</v>
      </c>
      <c r="D832" s="64" t="s">
        <v>47</v>
      </c>
      <c r="E832" s="64" t="s">
        <v>603</v>
      </c>
      <c r="F832" s="64" t="s">
        <v>118</v>
      </c>
      <c r="G832" s="223" t="n">
        <f aca="false">SUM(G833:G839)</f>
        <v>2015000</v>
      </c>
      <c r="H832" s="223" t="n">
        <f aca="false">SUM(H833:H839)</f>
        <v>0</v>
      </c>
      <c r="I832" s="223" t="n">
        <f aca="false">SUM(I833:I839)</f>
        <v>0</v>
      </c>
      <c r="J832" s="223" t="n">
        <f aca="false">SUM(J833:J839)</f>
        <v>0</v>
      </c>
      <c r="K832" s="223" t="n">
        <f aca="false">SUM(K833:K839)</f>
        <v>0</v>
      </c>
      <c r="L832" s="223" t="n">
        <f aca="false">SUM(L833:L839)</f>
        <v>0</v>
      </c>
      <c r="M832" s="223" t="n">
        <f aca="false">SUM(M833:M839)</f>
        <v>0</v>
      </c>
      <c r="N832" s="223" t="n">
        <f aca="false">SUM(N833:N839)</f>
        <v>0</v>
      </c>
      <c r="O832" s="223" t="n">
        <f aca="false">SUM(O833:O839)</f>
        <v>0</v>
      </c>
      <c r="P832" s="223" t="n">
        <f aca="false">SUM(P833:P839)</f>
        <v>0</v>
      </c>
      <c r="Q832" s="223" t="n">
        <f aca="false">SUM(Q833:Q839)</f>
        <v>0</v>
      </c>
      <c r="R832" s="88"/>
      <c r="S832" s="223" t="n">
        <f aca="false">SUM(S833:S839)</f>
        <v>2015000</v>
      </c>
    </row>
    <row r="833" customFormat="false" ht="17.25" hidden="false" customHeight="true" outlineLevel="0" collapsed="false">
      <c r="A833" s="83" t="s">
        <v>403</v>
      </c>
      <c r="B833" s="84"/>
      <c r="C833" s="84"/>
      <c r="D833" s="84"/>
      <c r="E833" s="84"/>
      <c r="F833" s="84"/>
      <c r="G833" s="53" t="n">
        <v>177800</v>
      </c>
      <c r="H833" s="54" t="n">
        <f aca="false">SUM(I833:Q833)</f>
        <v>0</v>
      </c>
      <c r="I833" s="54"/>
      <c r="J833" s="54"/>
      <c r="K833" s="54"/>
      <c r="L833" s="54"/>
      <c r="M833" s="54"/>
      <c r="N833" s="54"/>
      <c r="O833" s="54"/>
      <c r="P833" s="54"/>
      <c r="Q833" s="54"/>
      <c r="R833" s="55"/>
      <c r="S833" s="54" t="n">
        <f aca="false">G833+H833</f>
        <v>177800</v>
      </c>
      <c r="T833" s="33"/>
    </row>
    <row r="834" customFormat="false" ht="17.25" hidden="false" customHeight="true" outlineLevel="0" collapsed="false">
      <c r="A834" s="83" t="s">
        <v>404</v>
      </c>
      <c r="B834" s="84"/>
      <c r="C834" s="84"/>
      <c r="D834" s="84"/>
      <c r="E834" s="84"/>
      <c r="F834" s="84"/>
      <c r="G834" s="53" t="n">
        <v>299700</v>
      </c>
      <c r="H834" s="54" t="n">
        <f aca="false">SUM(I834:Q834)</f>
        <v>0</v>
      </c>
      <c r="I834" s="54"/>
      <c r="J834" s="54"/>
      <c r="K834" s="54"/>
      <c r="L834" s="54"/>
      <c r="M834" s="54"/>
      <c r="N834" s="54"/>
      <c r="O834" s="54"/>
      <c r="P834" s="54"/>
      <c r="Q834" s="54"/>
      <c r="R834" s="55"/>
      <c r="S834" s="54" t="n">
        <f aca="false">G834+H834</f>
        <v>299700</v>
      </c>
      <c r="T834" s="33"/>
    </row>
    <row r="835" customFormat="false" ht="12.75" hidden="false" customHeight="false" outlineLevel="0" collapsed="false">
      <c r="A835" s="83" t="s">
        <v>405</v>
      </c>
      <c r="B835" s="84"/>
      <c r="C835" s="84"/>
      <c r="D835" s="84"/>
      <c r="E835" s="84"/>
      <c r="F835" s="84"/>
      <c r="G835" s="53" t="n">
        <v>243500</v>
      </c>
      <c r="H835" s="54" t="n">
        <f aca="false">SUM(I835:Q835)</f>
        <v>0</v>
      </c>
      <c r="I835" s="54"/>
      <c r="J835" s="54"/>
      <c r="K835" s="54"/>
      <c r="L835" s="54"/>
      <c r="M835" s="54"/>
      <c r="N835" s="54"/>
      <c r="O835" s="54"/>
      <c r="P835" s="54"/>
      <c r="Q835" s="54"/>
      <c r="R835" s="55"/>
      <c r="S835" s="54" t="n">
        <f aca="false">G835+H835</f>
        <v>243500</v>
      </c>
      <c r="T835" s="33"/>
    </row>
    <row r="836" customFormat="false" ht="15" hidden="false" customHeight="true" outlineLevel="0" collapsed="false">
      <c r="A836" s="83" t="s">
        <v>406</v>
      </c>
      <c r="B836" s="84"/>
      <c r="C836" s="84"/>
      <c r="D836" s="84"/>
      <c r="E836" s="84"/>
      <c r="F836" s="84"/>
      <c r="G836" s="53" t="n">
        <v>241000</v>
      </c>
      <c r="H836" s="54" t="n">
        <f aca="false">SUM(I836:Q836)</f>
        <v>0</v>
      </c>
      <c r="I836" s="54"/>
      <c r="J836" s="54"/>
      <c r="K836" s="54"/>
      <c r="L836" s="54"/>
      <c r="M836" s="54"/>
      <c r="N836" s="54"/>
      <c r="O836" s="54"/>
      <c r="P836" s="54"/>
      <c r="Q836" s="54"/>
      <c r="R836" s="55"/>
      <c r="S836" s="54" t="n">
        <f aca="false">G836+H836</f>
        <v>241000</v>
      </c>
      <c r="T836" s="101"/>
    </row>
    <row r="837" customFormat="false" ht="12.75" hidden="false" customHeight="false" outlineLevel="0" collapsed="false">
      <c r="A837" s="83" t="s">
        <v>407</v>
      </c>
      <c r="B837" s="84"/>
      <c r="C837" s="84"/>
      <c r="D837" s="84"/>
      <c r="E837" s="84"/>
      <c r="F837" s="84"/>
      <c r="G837" s="53" t="n">
        <v>352700</v>
      </c>
      <c r="H837" s="54" t="n">
        <f aca="false">SUM(I837:Q837)</f>
        <v>0</v>
      </c>
      <c r="I837" s="54"/>
      <c r="J837" s="54"/>
      <c r="K837" s="54"/>
      <c r="L837" s="54"/>
      <c r="M837" s="54"/>
      <c r="N837" s="54"/>
      <c r="O837" s="54"/>
      <c r="P837" s="54"/>
      <c r="Q837" s="54"/>
      <c r="R837" s="55"/>
      <c r="S837" s="54" t="n">
        <f aca="false">G837+H837</f>
        <v>352700</v>
      </c>
      <c r="T837" s="101"/>
    </row>
    <row r="838" customFormat="false" ht="18.75" hidden="false" customHeight="true" outlineLevel="0" collapsed="false">
      <c r="A838" s="83" t="s">
        <v>408</v>
      </c>
      <c r="B838" s="84"/>
      <c r="C838" s="84"/>
      <c r="D838" s="84"/>
      <c r="E838" s="84"/>
      <c r="F838" s="84"/>
      <c r="G838" s="53" t="n">
        <v>349400</v>
      </c>
      <c r="H838" s="54" t="n">
        <f aca="false">SUM(I838:Q838)</f>
        <v>0</v>
      </c>
      <c r="I838" s="54"/>
      <c r="J838" s="54"/>
      <c r="K838" s="54"/>
      <c r="L838" s="54"/>
      <c r="M838" s="54"/>
      <c r="N838" s="54"/>
      <c r="O838" s="54"/>
      <c r="P838" s="54"/>
      <c r="Q838" s="54"/>
      <c r="R838" s="55"/>
      <c r="S838" s="54" t="n">
        <f aca="false">G838+H838</f>
        <v>349400</v>
      </c>
      <c r="T838" s="33"/>
    </row>
    <row r="839" customFormat="false" ht="14.25" hidden="false" customHeight="true" outlineLevel="0" collapsed="false">
      <c r="A839" s="83" t="s">
        <v>409</v>
      </c>
      <c r="B839" s="84"/>
      <c r="C839" s="84"/>
      <c r="D839" s="84"/>
      <c r="E839" s="84"/>
      <c r="F839" s="84"/>
      <c r="G839" s="53" t="n">
        <v>350900</v>
      </c>
      <c r="H839" s="54" t="n">
        <f aca="false">SUM(I839:Q839)</f>
        <v>0</v>
      </c>
      <c r="I839" s="54"/>
      <c r="J839" s="54"/>
      <c r="K839" s="54"/>
      <c r="L839" s="54"/>
      <c r="M839" s="54"/>
      <c r="N839" s="54"/>
      <c r="O839" s="54"/>
      <c r="P839" s="54"/>
      <c r="Q839" s="54"/>
      <c r="R839" s="55"/>
      <c r="S839" s="54" t="n">
        <f aca="false">G839+H839</f>
        <v>350900</v>
      </c>
      <c r="T839" s="33"/>
    </row>
    <row r="840" customFormat="false" ht="15.75" hidden="true" customHeight="true" outlineLevel="0" collapsed="false">
      <c r="A840" s="272" t="s">
        <v>604</v>
      </c>
      <c r="B840" s="82" t="s">
        <v>26</v>
      </c>
      <c r="C840" s="82" t="s">
        <v>164</v>
      </c>
      <c r="D840" s="82" t="s">
        <v>76</v>
      </c>
      <c r="E840" s="82"/>
      <c r="F840" s="77"/>
      <c r="G840" s="123" t="n">
        <f aca="false">G841</f>
        <v>0</v>
      </c>
      <c r="H840" s="123" t="n">
        <f aca="false">H841</f>
        <v>0</v>
      </c>
      <c r="I840" s="123" t="n">
        <f aca="false">I841</f>
        <v>0</v>
      </c>
      <c r="J840" s="123" t="n">
        <f aca="false">J841</f>
        <v>0</v>
      </c>
      <c r="K840" s="123" t="n">
        <f aca="false">K841</f>
        <v>0</v>
      </c>
      <c r="L840" s="123" t="n">
        <f aca="false">L841</f>
        <v>0</v>
      </c>
      <c r="M840" s="123" t="n">
        <f aca="false">M841</f>
        <v>0</v>
      </c>
      <c r="N840" s="123" t="n">
        <f aca="false">N841</f>
        <v>0</v>
      </c>
      <c r="O840" s="123"/>
      <c r="P840" s="123" t="n">
        <f aca="false">P841</f>
        <v>0</v>
      </c>
      <c r="Q840" s="123" t="n">
        <f aca="false">Q841</f>
        <v>0</v>
      </c>
      <c r="R840" s="124"/>
      <c r="S840" s="123" t="n">
        <f aca="false">S841</f>
        <v>0</v>
      </c>
    </row>
    <row r="841" customFormat="false" ht="24" hidden="true" customHeight="true" outlineLevel="0" collapsed="false">
      <c r="A841" s="109" t="s">
        <v>605</v>
      </c>
      <c r="B841" s="40" t="s">
        <v>26</v>
      </c>
      <c r="C841" s="40" t="s">
        <v>164</v>
      </c>
      <c r="D841" s="40" t="s">
        <v>76</v>
      </c>
      <c r="E841" s="40" t="s">
        <v>606</v>
      </c>
      <c r="F841" s="258"/>
      <c r="G841" s="110" t="n">
        <f aca="false">G842+G844</f>
        <v>0</v>
      </c>
      <c r="H841" s="110" t="n">
        <f aca="false">H842+H844</f>
        <v>0</v>
      </c>
      <c r="I841" s="110" t="n">
        <f aca="false">I842+I844</f>
        <v>0</v>
      </c>
      <c r="J841" s="110" t="n">
        <f aca="false">J842+J844</f>
        <v>0</v>
      </c>
      <c r="K841" s="110" t="n">
        <f aca="false">K842+K844</f>
        <v>0</v>
      </c>
      <c r="L841" s="110" t="n">
        <f aca="false">L842+L844</f>
        <v>0</v>
      </c>
      <c r="M841" s="110" t="n">
        <f aca="false">M842+M844</f>
        <v>0</v>
      </c>
      <c r="N841" s="110" t="n">
        <f aca="false">N842+N844</f>
        <v>0</v>
      </c>
      <c r="O841" s="110"/>
      <c r="P841" s="110" t="n">
        <f aca="false">P842+P844</f>
        <v>0</v>
      </c>
      <c r="Q841" s="110" t="n">
        <f aca="false">Q842+Q844</f>
        <v>0</v>
      </c>
      <c r="R841" s="111"/>
      <c r="S841" s="110" t="n">
        <f aca="false">S842+S844</f>
        <v>0</v>
      </c>
    </row>
    <row r="842" customFormat="false" ht="36" hidden="true" customHeight="true" outlineLevel="0" collapsed="false">
      <c r="A842" s="164" t="s">
        <v>607</v>
      </c>
      <c r="B842" s="46" t="s">
        <v>26</v>
      </c>
      <c r="C842" s="46" t="s">
        <v>164</v>
      </c>
      <c r="D842" s="46" t="s">
        <v>76</v>
      </c>
      <c r="E842" s="46" t="s">
        <v>608</v>
      </c>
      <c r="F842" s="46"/>
      <c r="G842" s="48" t="n">
        <f aca="false">G843</f>
        <v>0</v>
      </c>
      <c r="H842" s="48" t="n">
        <f aca="false">H843</f>
        <v>0</v>
      </c>
      <c r="I842" s="48" t="n">
        <f aca="false">I843</f>
        <v>0</v>
      </c>
      <c r="J842" s="48" t="n">
        <f aca="false">J843</f>
        <v>0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8" t="n">
        <f aca="false">N843</f>
        <v>0</v>
      </c>
      <c r="O842" s="48"/>
      <c r="P842" s="48" t="n">
        <f aca="false">P843</f>
        <v>0</v>
      </c>
      <c r="Q842" s="48" t="n">
        <f aca="false">Q843</f>
        <v>0</v>
      </c>
      <c r="R842" s="62"/>
      <c r="S842" s="48" t="n">
        <f aca="false">S843</f>
        <v>0</v>
      </c>
    </row>
    <row r="843" customFormat="false" ht="24" hidden="true" customHeight="true" outlineLevel="0" collapsed="false">
      <c r="A843" s="88" t="s">
        <v>35</v>
      </c>
      <c r="B843" s="51" t="s">
        <v>26</v>
      </c>
      <c r="C843" s="51" t="s">
        <v>164</v>
      </c>
      <c r="D843" s="51" t="s">
        <v>76</v>
      </c>
      <c r="E843" s="51" t="s">
        <v>608</v>
      </c>
      <c r="F843" s="51" t="s">
        <v>40</v>
      </c>
      <c r="G843" s="53" t="n">
        <v>0</v>
      </c>
      <c r="H843" s="54" t="n">
        <f aca="false">SUM(I843:Q843)</f>
        <v>0</v>
      </c>
      <c r="I843" s="54"/>
      <c r="J843" s="54"/>
      <c r="K843" s="54"/>
      <c r="L843" s="54"/>
      <c r="M843" s="54"/>
      <c r="N843" s="54"/>
      <c r="O843" s="54"/>
      <c r="P843" s="54"/>
      <c r="Q843" s="54"/>
      <c r="R843" s="55"/>
      <c r="S843" s="54" t="n">
        <f aca="false">G843+H843</f>
        <v>0</v>
      </c>
    </row>
    <row r="844" customFormat="false" ht="12.75" hidden="true" customHeight="true" outlineLevel="0" collapsed="false">
      <c r="A844" s="164" t="s">
        <v>607</v>
      </c>
      <c r="B844" s="46" t="s">
        <v>26</v>
      </c>
      <c r="C844" s="46" t="s">
        <v>164</v>
      </c>
      <c r="D844" s="46" t="s">
        <v>76</v>
      </c>
      <c r="E844" s="46" t="s">
        <v>609</v>
      </c>
      <c r="F844" s="46"/>
      <c r="G844" s="48" t="n">
        <f aca="false">G845</f>
        <v>0</v>
      </c>
      <c r="H844" s="48" t="n">
        <f aca="false">H845</f>
        <v>0</v>
      </c>
      <c r="I844" s="48" t="n">
        <f aca="false">I845</f>
        <v>0</v>
      </c>
      <c r="J844" s="48" t="n">
        <f aca="false">J845</f>
        <v>0</v>
      </c>
      <c r="K844" s="48" t="n">
        <f aca="false">K845</f>
        <v>0</v>
      </c>
      <c r="L844" s="48" t="n">
        <f aca="false">L845</f>
        <v>0</v>
      </c>
      <c r="M844" s="48" t="n">
        <f aca="false">M845</f>
        <v>0</v>
      </c>
      <c r="N844" s="48" t="n">
        <f aca="false">N845</f>
        <v>0</v>
      </c>
      <c r="O844" s="48"/>
      <c r="P844" s="48" t="n">
        <f aca="false">P845</f>
        <v>0</v>
      </c>
      <c r="Q844" s="48" t="n">
        <f aca="false">Q845</f>
        <v>0</v>
      </c>
      <c r="R844" s="49"/>
      <c r="S844" s="48" t="n">
        <f aca="false">S845</f>
        <v>0</v>
      </c>
    </row>
    <row r="845" customFormat="false" ht="12.75" hidden="true" customHeight="true" outlineLevel="0" collapsed="false">
      <c r="A845" s="88" t="s">
        <v>35</v>
      </c>
      <c r="B845" s="51" t="s">
        <v>26</v>
      </c>
      <c r="C845" s="51" t="s">
        <v>164</v>
      </c>
      <c r="D845" s="51" t="s">
        <v>76</v>
      </c>
      <c r="E845" s="51" t="s">
        <v>609</v>
      </c>
      <c r="F845" s="51" t="s">
        <v>40</v>
      </c>
      <c r="G845" s="132" t="n">
        <v>0</v>
      </c>
      <c r="H845" s="54" t="n">
        <f aca="false">SUM(I845:Q845)</f>
        <v>0</v>
      </c>
      <c r="I845" s="54"/>
      <c r="J845" s="54"/>
      <c r="K845" s="54"/>
      <c r="L845" s="54"/>
      <c r="M845" s="54"/>
      <c r="N845" s="54"/>
      <c r="O845" s="54"/>
      <c r="P845" s="54" t="n">
        <v>0</v>
      </c>
      <c r="Q845" s="54"/>
      <c r="R845" s="55"/>
      <c r="S845" s="54" t="n">
        <f aca="false">G845+H845</f>
        <v>0</v>
      </c>
    </row>
    <row r="846" customFormat="false" ht="18" hidden="false" customHeight="true" outlineLevel="0" collapsed="false">
      <c r="A846" s="27" t="s">
        <v>610</v>
      </c>
      <c r="B846" s="28" t="s">
        <v>26</v>
      </c>
      <c r="C846" s="28" t="s">
        <v>88</v>
      </c>
      <c r="D846" s="28"/>
      <c r="E846" s="28"/>
      <c r="F846" s="28"/>
      <c r="G846" s="30" t="n">
        <f aca="false">G847+G861+G881</f>
        <v>18486600</v>
      </c>
      <c r="H846" s="30" t="n">
        <f aca="false">H847+H861+H881</f>
        <v>0</v>
      </c>
      <c r="I846" s="30" t="n">
        <f aca="false">I847+I861+I881</f>
        <v>0</v>
      </c>
      <c r="J846" s="30" t="n">
        <f aca="false">J847+J861+J881</f>
        <v>0</v>
      </c>
      <c r="K846" s="30" t="n">
        <f aca="false">K847+K861+K881</f>
        <v>0</v>
      </c>
      <c r="L846" s="30" t="n">
        <f aca="false">L847+L861+L881</f>
        <v>0</v>
      </c>
      <c r="M846" s="30" t="n">
        <f aca="false">M847+M861+M881</f>
        <v>0</v>
      </c>
      <c r="N846" s="30" t="n">
        <f aca="false">N847+N861+N881</f>
        <v>0</v>
      </c>
      <c r="O846" s="30" t="n">
        <f aca="false">O847+O861+O881</f>
        <v>0</v>
      </c>
      <c r="P846" s="30" t="n">
        <f aca="false">P847+P861+P881</f>
        <v>0</v>
      </c>
      <c r="Q846" s="30" t="n">
        <f aca="false">Q847+Q861+Q881</f>
        <v>0</v>
      </c>
      <c r="R846" s="117"/>
      <c r="S846" s="30" t="n">
        <f aca="false">S847+S861+S881</f>
        <v>18486600</v>
      </c>
      <c r="T846" s="32" t="n">
        <f aca="false">S846-G846</f>
        <v>0</v>
      </c>
    </row>
    <row r="847" customFormat="false" ht="14.25" hidden="false" customHeight="true" outlineLevel="0" collapsed="false">
      <c r="A847" s="118" t="s">
        <v>611</v>
      </c>
      <c r="B847" s="35" t="s">
        <v>26</v>
      </c>
      <c r="C847" s="35" t="s">
        <v>88</v>
      </c>
      <c r="D847" s="35" t="s">
        <v>28</v>
      </c>
      <c r="E847" s="35"/>
      <c r="F847" s="35"/>
      <c r="G847" s="37" t="n">
        <f aca="false">G848+G853+G857</f>
        <v>605444</v>
      </c>
      <c r="H847" s="37" t="n">
        <f aca="false">H848+H853+H857</f>
        <v>0</v>
      </c>
      <c r="I847" s="37" t="n">
        <f aca="false">I848+I853+I857</f>
        <v>0</v>
      </c>
      <c r="J847" s="37" t="n">
        <f aca="false">J848+J853+J857</f>
        <v>0</v>
      </c>
      <c r="K847" s="37" t="n">
        <f aca="false">K848+K853+K857</f>
        <v>0</v>
      </c>
      <c r="L847" s="37" t="n">
        <f aca="false">L848+L853+L857</f>
        <v>0</v>
      </c>
      <c r="M847" s="37" t="n">
        <f aca="false">M848+M853+M857</f>
        <v>0</v>
      </c>
      <c r="N847" s="37" t="n">
        <f aca="false">N848+N853+N857</f>
        <v>0</v>
      </c>
      <c r="O847" s="37" t="n">
        <f aca="false">O848+O853+O857</f>
        <v>0</v>
      </c>
      <c r="P847" s="37" t="n">
        <f aca="false">P848+P853+P857</f>
        <v>0</v>
      </c>
      <c r="Q847" s="37" t="n">
        <f aca="false">Q848+Q853+Q857</f>
        <v>0</v>
      </c>
      <c r="R847" s="56"/>
      <c r="S847" s="37" t="n">
        <f aca="false">S848+S853+S857</f>
        <v>605444</v>
      </c>
    </row>
    <row r="848" customFormat="false" ht="24" hidden="true" customHeight="true" outlineLevel="0" collapsed="false">
      <c r="A848" s="112" t="s">
        <v>189</v>
      </c>
      <c r="B848" s="87" t="s">
        <v>26</v>
      </c>
      <c r="C848" s="87" t="s">
        <v>88</v>
      </c>
      <c r="D848" s="87" t="s">
        <v>28</v>
      </c>
      <c r="E848" s="87" t="s">
        <v>190</v>
      </c>
      <c r="F848" s="87"/>
      <c r="G848" s="42" t="n">
        <f aca="false">G849</f>
        <v>0</v>
      </c>
      <c r="H848" s="42" t="n">
        <f aca="false">H849</f>
        <v>0</v>
      </c>
      <c r="I848" s="42" t="n">
        <f aca="false">I849</f>
        <v>0</v>
      </c>
      <c r="J848" s="42" t="n">
        <f aca="false">J849</f>
        <v>0</v>
      </c>
      <c r="K848" s="42" t="n">
        <f aca="false">K849</f>
        <v>0</v>
      </c>
      <c r="L848" s="42" t="n">
        <f aca="false">L849</f>
        <v>0</v>
      </c>
      <c r="M848" s="42" t="n">
        <f aca="false">M849</f>
        <v>0</v>
      </c>
      <c r="N848" s="42" t="n">
        <f aca="false">N849</f>
        <v>0</v>
      </c>
      <c r="O848" s="42" t="n">
        <f aca="false">O849</f>
        <v>0</v>
      </c>
      <c r="P848" s="42" t="n">
        <f aca="false">P849</f>
        <v>0</v>
      </c>
      <c r="Q848" s="42" t="n">
        <f aca="false">Q849</f>
        <v>0</v>
      </c>
      <c r="R848" s="58"/>
      <c r="S848" s="42" t="n">
        <f aca="false">S849</f>
        <v>0</v>
      </c>
    </row>
    <row r="849" customFormat="false" ht="49.5" hidden="true" customHeight="true" outlineLevel="0" collapsed="false">
      <c r="A849" s="59" t="s">
        <v>191</v>
      </c>
      <c r="B849" s="46" t="s">
        <v>26</v>
      </c>
      <c r="C849" s="46" t="s">
        <v>88</v>
      </c>
      <c r="D849" s="46" t="s">
        <v>28</v>
      </c>
      <c r="E849" s="46" t="s">
        <v>192</v>
      </c>
      <c r="F849" s="46"/>
      <c r="G849" s="48" t="n">
        <f aca="false">G850</f>
        <v>0</v>
      </c>
      <c r="H849" s="48" t="n">
        <f aca="false">H850</f>
        <v>0</v>
      </c>
      <c r="I849" s="48" t="n">
        <f aca="false">I850</f>
        <v>0</v>
      </c>
      <c r="J849" s="48" t="n">
        <f aca="false">J850</f>
        <v>0</v>
      </c>
      <c r="K849" s="48" t="n">
        <f aca="false">K850</f>
        <v>0</v>
      </c>
      <c r="L849" s="48" t="n">
        <f aca="false">L850</f>
        <v>0</v>
      </c>
      <c r="M849" s="48" t="n">
        <f aca="false">M850</f>
        <v>0</v>
      </c>
      <c r="N849" s="48" t="n">
        <f aca="false">N850</f>
        <v>0</v>
      </c>
      <c r="O849" s="48" t="n">
        <f aca="false">O850</f>
        <v>0</v>
      </c>
      <c r="P849" s="48" t="n">
        <f aca="false">P850</f>
        <v>0</v>
      </c>
      <c r="Q849" s="48" t="n">
        <f aca="false">Q850</f>
        <v>0</v>
      </c>
      <c r="R849" s="62"/>
      <c r="S849" s="48" t="n">
        <f aca="false">S850</f>
        <v>0</v>
      </c>
    </row>
    <row r="850" customFormat="false" ht="24.75" hidden="true" customHeight="true" outlineLevel="0" collapsed="false">
      <c r="A850" s="94" t="s">
        <v>193</v>
      </c>
      <c r="B850" s="77" t="s">
        <v>26</v>
      </c>
      <c r="C850" s="77" t="s">
        <v>88</v>
      </c>
      <c r="D850" s="77" t="s">
        <v>28</v>
      </c>
      <c r="E850" s="77" t="s">
        <v>194</v>
      </c>
      <c r="F850" s="77"/>
      <c r="G850" s="78" t="n">
        <f aca="false">G851</f>
        <v>0</v>
      </c>
      <c r="H850" s="78" t="n">
        <f aca="false">H851</f>
        <v>0</v>
      </c>
      <c r="I850" s="78" t="n">
        <f aca="false">I851</f>
        <v>0</v>
      </c>
      <c r="J850" s="78" t="n">
        <f aca="false">J851</f>
        <v>0</v>
      </c>
      <c r="K850" s="78" t="n">
        <f aca="false">K851</f>
        <v>0</v>
      </c>
      <c r="L850" s="78" t="n">
        <f aca="false">L851</f>
        <v>0</v>
      </c>
      <c r="M850" s="78" t="n">
        <f aca="false">M851</f>
        <v>0</v>
      </c>
      <c r="N850" s="78" t="n">
        <f aca="false">N851</f>
        <v>0</v>
      </c>
      <c r="O850" s="78" t="n">
        <f aca="false">O851</f>
        <v>0</v>
      </c>
      <c r="P850" s="78" t="n">
        <f aca="false">P851</f>
        <v>0</v>
      </c>
      <c r="Q850" s="78" t="n">
        <f aca="false">Q851</f>
        <v>0</v>
      </c>
      <c r="R850" s="79"/>
      <c r="S850" s="78" t="n">
        <f aca="false">S851</f>
        <v>0</v>
      </c>
    </row>
    <row r="851" customFormat="false" ht="36" hidden="true" customHeight="false" outlineLevel="0" collapsed="false">
      <c r="A851" s="63" t="s">
        <v>279</v>
      </c>
      <c r="B851" s="51" t="s">
        <v>26</v>
      </c>
      <c r="C851" s="51" t="s">
        <v>88</v>
      </c>
      <c r="D851" s="51" t="s">
        <v>28</v>
      </c>
      <c r="E851" s="51" t="s">
        <v>194</v>
      </c>
      <c r="F851" s="51" t="s">
        <v>175</v>
      </c>
      <c r="G851" s="53" t="n">
        <f aca="false">G852</f>
        <v>0</v>
      </c>
      <c r="H851" s="54" t="n">
        <f aca="false">SUM(I851:Q851)</f>
        <v>0</v>
      </c>
      <c r="I851" s="54"/>
      <c r="J851" s="54"/>
      <c r="K851" s="54"/>
      <c r="L851" s="54"/>
      <c r="M851" s="54"/>
      <c r="N851" s="54"/>
      <c r="O851" s="54"/>
      <c r="P851" s="54"/>
      <c r="Q851" s="54"/>
      <c r="R851" s="55"/>
      <c r="S851" s="54" t="n">
        <f aca="false">G851+H851</f>
        <v>0</v>
      </c>
    </row>
    <row r="852" customFormat="false" ht="22.5" hidden="true" customHeight="true" outlineLevel="0" collapsed="false">
      <c r="A852" s="83" t="s">
        <v>612</v>
      </c>
      <c r="B852" s="148"/>
      <c r="C852" s="148"/>
      <c r="D852" s="148"/>
      <c r="E852" s="148"/>
      <c r="F852" s="148"/>
      <c r="G852" s="53"/>
      <c r="H852" s="54" t="n">
        <f aca="false">SUM(I852:Q852)</f>
        <v>0</v>
      </c>
      <c r="I852" s="54"/>
      <c r="J852" s="54"/>
      <c r="K852" s="54"/>
      <c r="L852" s="54"/>
      <c r="M852" s="54"/>
      <c r="N852" s="54"/>
      <c r="O852" s="54"/>
      <c r="P852" s="54"/>
      <c r="Q852" s="54"/>
      <c r="R852" s="55"/>
      <c r="S852" s="54" t="n">
        <f aca="false">G852+H852</f>
        <v>0</v>
      </c>
    </row>
    <row r="853" customFormat="false" ht="16.5" hidden="false" customHeight="true" outlineLevel="0" collapsed="false">
      <c r="A853" s="86" t="s">
        <v>613</v>
      </c>
      <c r="B853" s="87" t="s">
        <v>26</v>
      </c>
      <c r="C853" s="87" t="s">
        <v>88</v>
      </c>
      <c r="D853" s="87" t="s">
        <v>28</v>
      </c>
      <c r="E853" s="87" t="s">
        <v>614</v>
      </c>
      <c r="F853" s="87"/>
      <c r="G853" s="42" t="n">
        <f aca="false">G854</f>
        <v>569940</v>
      </c>
      <c r="H853" s="42" t="n">
        <f aca="false">H854</f>
        <v>0</v>
      </c>
      <c r="I853" s="42" t="n">
        <f aca="false">I854</f>
        <v>0</v>
      </c>
      <c r="J853" s="42" t="n">
        <f aca="false">J854</f>
        <v>0</v>
      </c>
      <c r="K853" s="42" t="n">
        <f aca="false">K854</f>
        <v>0</v>
      </c>
      <c r="L853" s="42" t="n">
        <f aca="false">L854</f>
        <v>0</v>
      </c>
      <c r="M853" s="42" t="n">
        <f aca="false">M854</f>
        <v>0</v>
      </c>
      <c r="N853" s="42" t="n">
        <f aca="false">N854</f>
        <v>0</v>
      </c>
      <c r="O853" s="42" t="n">
        <f aca="false">O854</f>
        <v>0</v>
      </c>
      <c r="P853" s="42" t="n">
        <f aca="false">P854</f>
        <v>0</v>
      </c>
      <c r="Q853" s="42" t="n">
        <f aca="false">Q854</f>
        <v>0</v>
      </c>
      <c r="R853" s="58"/>
      <c r="S853" s="42" t="n">
        <f aca="false">S854</f>
        <v>569940</v>
      </c>
    </row>
    <row r="854" customFormat="false" ht="18" hidden="false" customHeight="true" outlineLevel="0" collapsed="false">
      <c r="A854" s="59" t="s">
        <v>615</v>
      </c>
      <c r="B854" s="60" t="s">
        <v>26</v>
      </c>
      <c r="C854" s="60" t="s">
        <v>88</v>
      </c>
      <c r="D854" s="60" t="s">
        <v>28</v>
      </c>
      <c r="E854" s="60" t="s">
        <v>616</v>
      </c>
      <c r="F854" s="60"/>
      <c r="G854" s="48" t="n">
        <f aca="false">G855+G856</f>
        <v>569940</v>
      </c>
      <c r="H854" s="48" t="n">
        <f aca="false">H855+H856</f>
        <v>0</v>
      </c>
      <c r="I854" s="48" t="n">
        <f aca="false">I855+I856</f>
        <v>0</v>
      </c>
      <c r="J854" s="48" t="n">
        <f aca="false">J855+J856</f>
        <v>0</v>
      </c>
      <c r="K854" s="48" t="n">
        <f aca="false">K855+K856</f>
        <v>0</v>
      </c>
      <c r="L854" s="48" t="n">
        <f aca="false">L855+L856</f>
        <v>0</v>
      </c>
      <c r="M854" s="48" t="n">
        <f aca="false">M855+M856</f>
        <v>0</v>
      </c>
      <c r="N854" s="48" t="n">
        <f aca="false">N855+N856</f>
        <v>0</v>
      </c>
      <c r="O854" s="48" t="n">
        <f aca="false">O855+O856</f>
        <v>0</v>
      </c>
      <c r="P854" s="48" t="n">
        <f aca="false">P855+P856</f>
        <v>0</v>
      </c>
      <c r="Q854" s="48" t="n">
        <f aca="false">Q855+Q856</f>
        <v>0</v>
      </c>
      <c r="R854" s="62"/>
      <c r="S854" s="48" t="n">
        <f aca="false">S855+S856</f>
        <v>569940</v>
      </c>
    </row>
    <row r="855" customFormat="false" ht="36" hidden="false" customHeight="false" outlineLevel="0" collapsed="false">
      <c r="A855" s="63" t="s">
        <v>117</v>
      </c>
      <c r="B855" s="64" t="s">
        <v>26</v>
      </c>
      <c r="C855" s="64" t="s">
        <v>88</v>
      </c>
      <c r="D855" s="64" t="s">
        <v>28</v>
      </c>
      <c r="E855" s="51" t="s">
        <v>616</v>
      </c>
      <c r="F855" s="64" t="s">
        <v>118</v>
      </c>
      <c r="G855" s="53" t="n">
        <v>472000</v>
      </c>
      <c r="H855" s="54" t="n">
        <f aca="false">SUM(I855:Q855)</f>
        <v>0</v>
      </c>
      <c r="I855" s="54"/>
      <c r="J855" s="54"/>
      <c r="K855" s="54"/>
      <c r="L855" s="54"/>
      <c r="M855" s="54"/>
      <c r="N855" s="54"/>
      <c r="O855" s="54"/>
      <c r="P855" s="54"/>
      <c r="Q855" s="54"/>
      <c r="R855" s="55"/>
      <c r="S855" s="54" t="n">
        <f aca="false">G855+H855</f>
        <v>472000</v>
      </c>
    </row>
    <row r="856" customFormat="false" ht="14.25" hidden="false" customHeight="true" outlineLevel="0" collapsed="false">
      <c r="A856" s="121" t="s">
        <v>35</v>
      </c>
      <c r="B856" s="51" t="s">
        <v>26</v>
      </c>
      <c r="C856" s="51" t="s">
        <v>88</v>
      </c>
      <c r="D856" s="51" t="s">
        <v>28</v>
      </c>
      <c r="E856" s="51" t="s">
        <v>616</v>
      </c>
      <c r="F856" s="51" t="s">
        <v>40</v>
      </c>
      <c r="G856" s="53" t="n">
        <v>97940</v>
      </c>
      <c r="H856" s="54" t="n">
        <f aca="false">SUM(I856:Q856)</f>
        <v>0</v>
      </c>
      <c r="I856" s="54"/>
      <c r="J856" s="54"/>
      <c r="K856" s="54"/>
      <c r="L856" s="54"/>
      <c r="M856" s="54"/>
      <c r="N856" s="54"/>
      <c r="O856" s="54"/>
      <c r="P856" s="54"/>
      <c r="Q856" s="54"/>
      <c r="R856" s="55"/>
      <c r="S856" s="54" t="n">
        <f aca="false">G856+H856</f>
        <v>97940</v>
      </c>
    </row>
    <row r="857" customFormat="false" ht="23.25" hidden="true" customHeight="true" outlineLevel="0" collapsed="false">
      <c r="A857" s="86" t="s">
        <v>124</v>
      </c>
      <c r="B857" s="87" t="s">
        <v>26</v>
      </c>
      <c r="C857" s="87" t="s">
        <v>88</v>
      </c>
      <c r="D857" s="87" t="s">
        <v>28</v>
      </c>
      <c r="E857" s="87" t="s">
        <v>125</v>
      </c>
      <c r="F857" s="87"/>
      <c r="G857" s="42" t="n">
        <f aca="false">G858</f>
        <v>35504</v>
      </c>
      <c r="H857" s="42" t="n">
        <f aca="false">H858</f>
        <v>0</v>
      </c>
      <c r="I857" s="42" t="n">
        <f aca="false">I858</f>
        <v>0</v>
      </c>
      <c r="J857" s="42" t="n">
        <f aca="false">J858</f>
        <v>0</v>
      </c>
      <c r="K857" s="42" t="n">
        <f aca="false">K858</f>
        <v>0</v>
      </c>
      <c r="L857" s="42" t="n">
        <f aca="false">L858</f>
        <v>0</v>
      </c>
      <c r="M857" s="42" t="n">
        <f aca="false">M858</f>
        <v>0</v>
      </c>
      <c r="N857" s="42" t="n">
        <f aca="false">N858</f>
        <v>0</v>
      </c>
      <c r="O857" s="42" t="n">
        <f aca="false">O858</f>
        <v>0</v>
      </c>
      <c r="P857" s="42" t="n">
        <f aca="false">P858</f>
        <v>0</v>
      </c>
      <c r="Q857" s="42" t="n">
        <f aca="false">Q858</f>
        <v>0</v>
      </c>
      <c r="R857" s="58"/>
      <c r="S857" s="42" t="n">
        <f aca="false">S858</f>
        <v>35504</v>
      </c>
    </row>
    <row r="858" customFormat="false" ht="40.5" hidden="false" customHeight="true" outlineLevel="0" collapsed="false">
      <c r="A858" s="98" t="s">
        <v>460</v>
      </c>
      <c r="B858" s="46" t="s">
        <v>26</v>
      </c>
      <c r="C858" s="46" t="s">
        <v>88</v>
      </c>
      <c r="D858" s="46" t="s">
        <v>28</v>
      </c>
      <c r="E858" s="46" t="s">
        <v>461</v>
      </c>
      <c r="F858" s="46"/>
      <c r="G858" s="48" t="n">
        <f aca="false">G860+G859</f>
        <v>35504</v>
      </c>
      <c r="H858" s="48" t="n">
        <f aca="false">H860+H859</f>
        <v>0</v>
      </c>
      <c r="I858" s="48" t="n">
        <f aca="false">I860+I859</f>
        <v>0</v>
      </c>
      <c r="J858" s="48" t="n">
        <f aca="false">J860+J859</f>
        <v>0</v>
      </c>
      <c r="K858" s="48" t="n">
        <f aca="false">K860+K859</f>
        <v>0</v>
      </c>
      <c r="L858" s="48" t="n">
        <f aca="false">L860+L859</f>
        <v>0</v>
      </c>
      <c r="M858" s="48" t="n">
        <f aca="false">M860+M859</f>
        <v>0</v>
      </c>
      <c r="N858" s="48" t="n">
        <f aca="false">N860+N859</f>
        <v>0</v>
      </c>
      <c r="O858" s="48" t="n">
        <f aca="false">O860+O859</f>
        <v>0</v>
      </c>
      <c r="P858" s="48" t="n">
        <f aca="false">P860+P859</f>
        <v>0</v>
      </c>
      <c r="Q858" s="48" t="n">
        <f aca="false">Q860+Q859</f>
        <v>0</v>
      </c>
      <c r="R858" s="62"/>
      <c r="S858" s="48" t="n">
        <f aca="false">S860+S859</f>
        <v>35504</v>
      </c>
    </row>
    <row r="859" customFormat="false" ht="22.5" hidden="false" customHeight="true" outlineLevel="0" collapsed="false">
      <c r="A859" s="63" t="s">
        <v>117</v>
      </c>
      <c r="B859" s="64" t="s">
        <v>26</v>
      </c>
      <c r="C859" s="64" t="s">
        <v>88</v>
      </c>
      <c r="D859" s="64" t="s">
        <v>28</v>
      </c>
      <c r="E859" s="51" t="s">
        <v>461</v>
      </c>
      <c r="F859" s="64" t="s">
        <v>118</v>
      </c>
      <c r="G859" s="53" t="n">
        <v>23504</v>
      </c>
      <c r="H859" s="54" t="n">
        <f aca="false">SUM(I859:Q859)</f>
        <v>0</v>
      </c>
      <c r="I859" s="54"/>
      <c r="J859" s="54"/>
      <c r="K859" s="54"/>
      <c r="L859" s="54"/>
      <c r="M859" s="54"/>
      <c r="N859" s="54"/>
      <c r="O859" s="54"/>
      <c r="P859" s="54"/>
      <c r="Q859" s="54"/>
      <c r="R859" s="55"/>
      <c r="S859" s="54" t="n">
        <f aca="false">G859+H859</f>
        <v>23504</v>
      </c>
    </row>
    <row r="860" customFormat="false" ht="28.5" hidden="false" customHeight="true" outlineLevel="0" collapsed="false">
      <c r="A860" s="121" t="s">
        <v>35</v>
      </c>
      <c r="B860" s="51" t="s">
        <v>26</v>
      </c>
      <c r="C860" s="51" t="s">
        <v>88</v>
      </c>
      <c r="D860" s="51" t="s">
        <v>28</v>
      </c>
      <c r="E860" s="51" t="s">
        <v>461</v>
      </c>
      <c r="F860" s="51" t="s">
        <v>40</v>
      </c>
      <c r="G860" s="53" t="n">
        <v>12000</v>
      </c>
      <c r="H860" s="54" t="n">
        <f aca="false">SUM(I860:Q860)</f>
        <v>0</v>
      </c>
      <c r="I860" s="54"/>
      <c r="J860" s="54"/>
      <c r="K860" s="54"/>
      <c r="L860" s="54"/>
      <c r="M860" s="54"/>
      <c r="N860" s="54"/>
      <c r="O860" s="54"/>
      <c r="P860" s="54"/>
      <c r="Q860" s="54"/>
      <c r="R860" s="55"/>
      <c r="S860" s="54" t="n">
        <f aca="false">G860+H860</f>
        <v>12000</v>
      </c>
    </row>
    <row r="861" customFormat="false" ht="22.5" hidden="false" customHeight="true" outlineLevel="0" collapsed="false">
      <c r="A861" s="118" t="s">
        <v>617</v>
      </c>
      <c r="B861" s="35" t="s">
        <v>26</v>
      </c>
      <c r="C861" s="35" t="s">
        <v>88</v>
      </c>
      <c r="D861" s="35" t="s">
        <v>30</v>
      </c>
      <c r="E861" s="35"/>
      <c r="F861" s="35"/>
      <c r="G861" s="37" t="n">
        <f aca="false">G862+G869+G876+G873+G866</f>
        <v>15900140</v>
      </c>
      <c r="H861" s="37" t="n">
        <f aca="false">H862+H869+H876+H873+H866</f>
        <v>0</v>
      </c>
      <c r="I861" s="37" t="n">
        <f aca="false">I862+I869+I876+I873+I866</f>
        <v>0</v>
      </c>
      <c r="J861" s="37" t="n">
        <f aca="false">J862+J869+J876+J873+J866</f>
        <v>0</v>
      </c>
      <c r="K861" s="37" t="n">
        <f aca="false">K862+K869+K876+K873+K866</f>
        <v>0</v>
      </c>
      <c r="L861" s="37" t="n">
        <f aca="false">L862+L869+L876+L873+L866</f>
        <v>0</v>
      </c>
      <c r="M861" s="37" t="n">
        <f aca="false">M862+M869+M876+M873+M866</f>
        <v>0</v>
      </c>
      <c r="N861" s="37" t="n">
        <f aca="false">N862+N869+N876+N873+N866</f>
        <v>0</v>
      </c>
      <c r="O861" s="37" t="n">
        <f aca="false">O862+O869+O876+O873+O866</f>
        <v>0</v>
      </c>
      <c r="P861" s="37" t="n">
        <f aca="false">P862+P869+P876+P873+P866</f>
        <v>0</v>
      </c>
      <c r="Q861" s="37" t="n">
        <f aca="false">Q862+Q869+Q876+Q873+Q866</f>
        <v>0</v>
      </c>
      <c r="R861" s="56"/>
      <c r="S861" s="37" t="n">
        <f aca="false">S862+S869+S876+S873+S866</f>
        <v>15900140</v>
      </c>
    </row>
    <row r="862" s="33" customFormat="true" ht="21" hidden="false" customHeight="true" outlineLevel="0" collapsed="false">
      <c r="A862" s="177" t="s">
        <v>87</v>
      </c>
      <c r="B862" s="87" t="s">
        <v>26</v>
      </c>
      <c r="C862" s="135" t="s">
        <v>88</v>
      </c>
      <c r="D862" s="135" t="s">
        <v>30</v>
      </c>
      <c r="E862" s="135" t="s">
        <v>89</v>
      </c>
      <c r="F862" s="135"/>
      <c r="G862" s="42" t="n">
        <f aca="false">G863</f>
        <v>90000</v>
      </c>
      <c r="H862" s="42" t="n">
        <f aca="false">H863</f>
        <v>0</v>
      </c>
      <c r="I862" s="42" t="n">
        <f aca="false">I863</f>
        <v>0</v>
      </c>
      <c r="J862" s="42" t="n">
        <f aca="false">J863</f>
        <v>0</v>
      </c>
      <c r="K862" s="42" t="n">
        <f aca="false">K863</f>
        <v>0</v>
      </c>
      <c r="L862" s="42" t="n">
        <f aca="false">L863</f>
        <v>0</v>
      </c>
      <c r="M862" s="42" t="n">
        <f aca="false">M863</f>
        <v>0</v>
      </c>
      <c r="N862" s="42" t="n">
        <f aca="false">N863</f>
        <v>0</v>
      </c>
      <c r="O862" s="42" t="n">
        <f aca="false">O863</f>
        <v>0</v>
      </c>
      <c r="P862" s="42" t="n">
        <f aca="false">P863</f>
        <v>0</v>
      </c>
      <c r="Q862" s="42" t="n">
        <f aca="false">Q863</f>
        <v>0</v>
      </c>
      <c r="R862" s="58"/>
      <c r="S862" s="42" t="n">
        <f aca="false">S863</f>
        <v>90000</v>
      </c>
      <c r="T862" s="32"/>
    </row>
    <row r="863" s="101" customFormat="true" ht="20.25" hidden="false" customHeight="true" outlineLevel="0" collapsed="false">
      <c r="A863" s="176" t="s">
        <v>338</v>
      </c>
      <c r="B863" s="60" t="s">
        <v>26</v>
      </c>
      <c r="C863" s="61" t="s">
        <v>88</v>
      </c>
      <c r="D863" s="61" t="s">
        <v>30</v>
      </c>
      <c r="E863" s="61" t="s">
        <v>339</v>
      </c>
      <c r="F863" s="61"/>
      <c r="G863" s="48" t="n">
        <f aca="false">G864</f>
        <v>90000</v>
      </c>
      <c r="H863" s="48" t="n">
        <f aca="false">H864</f>
        <v>0</v>
      </c>
      <c r="I863" s="48" t="n">
        <f aca="false">I864</f>
        <v>0</v>
      </c>
      <c r="J863" s="48" t="n">
        <f aca="false">J864</f>
        <v>0</v>
      </c>
      <c r="K863" s="48" t="n">
        <f aca="false">K864</f>
        <v>0</v>
      </c>
      <c r="L863" s="48" t="n">
        <f aca="false">L864</f>
        <v>0</v>
      </c>
      <c r="M863" s="48" t="n">
        <f aca="false">M864</f>
        <v>0</v>
      </c>
      <c r="N863" s="48" t="n">
        <f aca="false">N864</f>
        <v>0</v>
      </c>
      <c r="O863" s="48" t="n">
        <f aca="false">O864</f>
        <v>0</v>
      </c>
      <c r="P863" s="48" t="n">
        <f aca="false">P864</f>
        <v>0</v>
      </c>
      <c r="Q863" s="48" t="n">
        <f aca="false">Q864</f>
        <v>0</v>
      </c>
      <c r="R863" s="62"/>
      <c r="S863" s="48" t="n">
        <f aca="false">S864</f>
        <v>90000</v>
      </c>
      <c r="T863" s="32"/>
    </row>
    <row r="864" s="101" customFormat="true" ht="20.25" hidden="false" customHeight="true" outlineLevel="0" collapsed="false">
      <c r="A864" s="63" t="s">
        <v>117</v>
      </c>
      <c r="B864" s="64" t="s">
        <v>26</v>
      </c>
      <c r="C864" s="65" t="s">
        <v>88</v>
      </c>
      <c r="D864" s="65" t="s">
        <v>30</v>
      </c>
      <c r="E864" s="65" t="s">
        <v>339</v>
      </c>
      <c r="F864" s="65" t="s">
        <v>118</v>
      </c>
      <c r="G864" s="53" t="n">
        <v>90000</v>
      </c>
      <c r="H864" s="54" t="n">
        <f aca="false">SUM(I864:Q864)</f>
        <v>0</v>
      </c>
      <c r="I864" s="53" t="n">
        <f aca="false">I865</f>
        <v>0</v>
      </c>
      <c r="J864" s="53" t="n">
        <f aca="false">J865</f>
        <v>0</v>
      </c>
      <c r="K864" s="53" t="n">
        <f aca="false">K865</f>
        <v>0</v>
      </c>
      <c r="L864" s="53" t="n">
        <f aca="false">L865</f>
        <v>0</v>
      </c>
      <c r="M864" s="53" t="n">
        <f aca="false">M865</f>
        <v>0</v>
      </c>
      <c r="N864" s="53" t="n">
        <f aca="false">N865</f>
        <v>0</v>
      </c>
      <c r="O864" s="53" t="n">
        <f aca="false">O865</f>
        <v>0</v>
      </c>
      <c r="P864" s="53" t="n">
        <f aca="false">P865</f>
        <v>0</v>
      </c>
      <c r="Q864" s="53" t="n">
        <f aca="false">Q865</f>
        <v>0</v>
      </c>
      <c r="R864" s="66"/>
      <c r="S864" s="53" t="n">
        <f aca="false">G864+H864</f>
        <v>90000</v>
      </c>
      <c r="T864" s="32"/>
    </row>
    <row r="865" s="101" customFormat="true" ht="26.25" hidden="true" customHeight="true" outlineLevel="0" collapsed="false">
      <c r="A865" s="190" t="s">
        <v>618</v>
      </c>
      <c r="B865" s="65"/>
      <c r="C865" s="65"/>
      <c r="D865" s="65"/>
      <c r="E865" s="65"/>
      <c r="F865" s="65"/>
      <c r="G865" s="53"/>
      <c r="H865" s="53"/>
      <c r="I865" s="53" t="n">
        <v>0</v>
      </c>
      <c r="J865" s="53"/>
      <c r="K865" s="53"/>
      <c r="L865" s="53"/>
      <c r="M865" s="53"/>
      <c r="N865" s="53"/>
      <c r="O865" s="53"/>
      <c r="P865" s="53"/>
      <c r="Q865" s="53"/>
      <c r="R865" s="66"/>
      <c r="S865" s="53"/>
      <c r="T865" s="32"/>
    </row>
    <row r="866" s="33" customFormat="true" ht="21" hidden="false" customHeight="true" outlineLevel="0" collapsed="false">
      <c r="A866" s="177" t="s">
        <v>619</v>
      </c>
      <c r="B866" s="87" t="s">
        <v>26</v>
      </c>
      <c r="C866" s="135" t="s">
        <v>88</v>
      </c>
      <c r="D866" s="135" t="s">
        <v>30</v>
      </c>
      <c r="E866" s="135" t="s">
        <v>620</v>
      </c>
      <c r="F866" s="135"/>
      <c r="G866" s="42" t="n">
        <f aca="false">G867</f>
        <v>14100000</v>
      </c>
      <c r="H866" s="42" t="n">
        <f aca="false">H867</f>
        <v>0</v>
      </c>
      <c r="I866" s="42" t="n">
        <f aca="false">I867</f>
        <v>0</v>
      </c>
      <c r="J866" s="42" t="n">
        <f aca="false">J867</f>
        <v>0</v>
      </c>
      <c r="K866" s="42" t="n">
        <f aca="false">K867</f>
        <v>0</v>
      </c>
      <c r="L866" s="42" t="n">
        <f aca="false">L867</f>
        <v>0</v>
      </c>
      <c r="M866" s="42" t="n">
        <f aca="false">M867</f>
        <v>0</v>
      </c>
      <c r="N866" s="42" t="n">
        <f aca="false">N867</f>
        <v>0</v>
      </c>
      <c r="O866" s="42" t="n">
        <f aca="false">O867</f>
        <v>0</v>
      </c>
      <c r="P866" s="42" t="n">
        <f aca="false">P867</f>
        <v>0</v>
      </c>
      <c r="Q866" s="42" t="n">
        <f aca="false">Q867</f>
        <v>0</v>
      </c>
      <c r="R866" s="58"/>
      <c r="S866" s="42" t="n">
        <f aca="false">S867</f>
        <v>14100000</v>
      </c>
      <c r="T866" s="32"/>
    </row>
    <row r="867" s="101" customFormat="true" ht="20.25" hidden="false" customHeight="true" outlineLevel="0" collapsed="false">
      <c r="A867" s="176" t="s">
        <v>621</v>
      </c>
      <c r="B867" s="60" t="s">
        <v>26</v>
      </c>
      <c r="C867" s="61" t="s">
        <v>88</v>
      </c>
      <c r="D867" s="61" t="s">
        <v>30</v>
      </c>
      <c r="E867" s="61" t="s">
        <v>622</v>
      </c>
      <c r="F867" s="61"/>
      <c r="G867" s="48" t="n">
        <f aca="false">G868</f>
        <v>14100000</v>
      </c>
      <c r="H867" s="48" t="n">
        <f aca="false">H868</f>
        <v>0</v>
      </c>
      <c r="I867" s="48" t="n">
        <f aca="false">I868</f>
        <v>0</v>
      </c>
      <c r="J867" s="48" t="n">
        <f aca="false">J868</f>
        <v>0</v>
      </c>
      <c r="K867" s="48" t="n">
        <f aca="false">K868</f>
        <v>0</v>
      </c>
      <c r="L867" s="48" t="n">
        <f aca="false">L868</f>
        <v>0</v>
      </c>
      <c r="M867" s="48" t="n">
        <f aca="false">M868</f>
        <v>0</v>
      </c>
      <c r="N867" s="48" t="n">
        <f aca="false">N868</f>
        <v>0</v>
      </c>
      <c r="O867" s="48" t="n">
        <f aca="false">O868</f>
        <v>0</v>
      </c>
      <c r="P867" s="48" t="n">
        <f aca="false">P868</f>
        <v>0</v>
      </c>
      <c r="Q867" s="48" t="n">
        <f aca="false">Q868</f>
        <v>0</v>
      </c>
      <c r="R867" s="62"/>
      <c r="S867" s="48" t="n">
        <f aca="false">S868</f>
        <v>14100000</v>
      </c>
      <c r="T867" s="32"/>
    </row>
    <row r="868" s="101" customFormat="true" ht="20.25" hidden="false" customHeight="true" outlineLevel="0" collapsed="false">
      <c r="A868" s="63" t="s">
        <v>117</v>
      </c>
      <c r="B868" s="64" t="s">
        <v>26</v>
      </c>
      <c r="C868" s="65" t="s">
        <v>88</v>
      </c>
      <c r="D868" s="65" t="s">
        <v>30</v>
      </c>
      <c r="E868" s="65" t="s">
        <v>622</v>
      </c>
      <c r="F868" s="65" t="s">
        <v>118</v>
      </c>
      <c r="G868" s="53" t="n">
        <v>14100000</v>
      </c>
      <c r="H868" s="54" t="n">
        <f aca="false">SUM(I868:Q868)</f>
        <v>0</v>
      </c>
      <c r="I868" s="53"/>
      <c r="J868" s="53"/>
      <c r="K868" s="53"/>
      <c r="L868" s="53"/>
      <c r="M868" s="53"/>
      <c r="N868" s="53"/>
      <c r="O868" s="53"/>
      <c r="P868" s="53"/>
      <c r="Q868" s="53"/>
      <c r="R868" s="66"/>
      <c r="S868" s="54" t="n">
        <f aca="false">G868+H868</f>
        <v>14100000</v>
      </c>
      <c r="T868" s="32"/>
    </row>
    <row r="869" customFormat="false" ht="27" hidden="false" customHeight="true" outlineLevel="0" collapsed="false">
      <c r="A869" s="86" t="s">
        <v>613</v>
      </c>
      <c r="B869" s="87" t="s">
        <v>26</v>
      </c>
      <c r="C869" s="87" t="s">
        <v>88</v>
      </c>
      <c r="D869" s="87" t="s">
        <v>30</v>
      </c>
      <c r="E869" s="87" t="s">
        <v>614</v>
      </c>
      <c r="F869" s="87"/>
      <c r="G869" s="42" t="n">
        <f aca="false">G870</f>
        <v>62580</v>
      </c>
      <c r="H869" s="42" t="n">
        <f aca="false">H870</f>
        <v>0</v>
      </c>
      <c r="I869" s="42" t="n">
        <f aca="false">I870</f>
        <v>0</v>
      </c>
      <c r="J869" s="42" t="n">
        <f aca="false">J870</f>
        <v>0</v>
      </c>
      <c r="K869" s="42" t="n">
        <f aca="false">K870</f>
        <v>0</v>
      </c>
      <c r="L869" s="42" t="n">
        <f aca="false">L870</f>
        <v>0</v>
      </c>
      <c r="M869" s="42" t="n">
        <f aca="false">M870</f>
        <v>0</v>
      </c>
      <c r="N869" s="42" t="n">
        <f aca="false">N870</f>
        <v>0</v>
      </c>
      <c r="O869" s="42" t="n">
        <f aca="false">O870</f>
        <v>0</v>
      </c>
      <c r="P869" s="42" t="n">
        <f aca="false">P870</f>
        <v>0</v>
      </c>
      <c r="Q869" s="42" t="n">
        <f aca="false">Q870</f>
        <v>0</v>
      </c>
      <c r="R869" s="58"/>
      <c r="S869" s="42" t="n">
        <f aca="false">S870</f>
        <v>62580</v>
      </c>
    </row>
    <row r="870" customFormat="false" ht="14.25" hidden="false" customHeight="true" outlineLevel="0" collapsed="false">
      <c r="A870" s="59" t="s">
        <v>615</v>
      </c>
      <c r="B870" s="60" t="s">
        <v>26</v>
      </c>
      <c r="C870" s="60" t="s">
        <v>88</v>
      </c>
      <c r="D870" s="60" t="s">
        <v>30</v>
      </c>
      <c r="E870" s="60" t="s">
        <v>616</v>
      </c>
      <c r="F870" s="60"/>
      <c r="G870" s="48" t="n">
        <f aca="false">G872</f>
        <v>62580</v>
      </c>
      <c r="H870" s="48" t="n">
        <f aca="false">H872</f>
        <v>0</v>
      </c>
      <c r="I870" s="48" t="n">
        <f aca="false">I872</f>
        <v>0</v>
      </c>
      <c r="J870" s="48" t="n">
        <f aca="false">J872</f>
        <v>0</v>
      </c>
      <c r="K870" s="48" t="n">
        <f aca="false">K872</f>
        <v>0</v>
      </c>
      <c r="L870" s="48" t="n">
        <f aca="false">L872</f>
        <v>0</v>
      </c>
      <c r="M870" s="48" t="n">
        <f aca="false">M872</f>
        <v>0</v>
      </c>
      <c r="N870" s="48" t="n">
        <f aca="false">N872</f>
        <v>0</v>
      </c>
      <c r="O870" s="48" t="n">
        <f aca="false">O872</f>
        <v>0</v>
      </c>
      <c r="P870" s="48" t="n">
        <f aca="false">P872</f>
        <v>0</v>
      </c>
      <c r="Q870" s="48" t="n">
        <f aca="false">Q872</f>
        <v>0</v>
      </c>
      <c r="R870" s="62"/>
      <c r="S870" s="48" t="n">
        <f aca="false">S872</f>
        <v>62580</v>
      </c>
    </row>
    <row r="871" customFormat="false" ht="18.75" hidden="true" customHeight="true" outlineLevel="0" collapsed="false">
      <c r="A871" s="63" t="s">
        <v>117</v>
      </c>
      <c r="B871" s="64" t="s">
        <v>26</v>
      </c>
      <c r="C871" s="64" t="s">
        <v>88</v>
      </c>
      <c r="D871" s="64" t="s">
        <v>30</v>
      </c>
      <c r="E871" s="51" t="s">
        <v>616</v>
      </c>
      <c r="F871" s="64" t="s">
        <v>118</v>
      </c>
      <c r="G871" s="53" t="n">
        <v>0</v>
      </c>
      <c r="H871" s="54" t="n">
        <f aca="false">SUM(I871:Q871)</f>
        <v>0</v>
      </c>
      <c r="I871" s="54"/>
      <c r="J871" s="54"/>
      <c r="K871" s="54"/>
      <c r="L871" s="54"/>
      <c r="M871" s="54"/>
      <c r="N871" s="54"/>
      <c r="O871" s="54"/>
      <c r="P871" s="54"/>
      <c r="Q871" s="54"/>
      <c r="R871" s="55"/>
      <c r="S871" s="54" t="n">
        <f aca="false">G871+H871</f>
        <v>0</v>
      </c>
    </row>
    <row r="872" customFormat="false" ht="20.25" hidden="false" customHeight="true" outlineLevel="0" collapsed="false">
      <c r="A872" s="121" t="s">
        <v>35</v>
      </c>
      <c r="B872" s="51" t="s">
        <v>26</v>
      </c>
      <c r="C872" s="51" t="s">
        <v>88</v>
      </c>
      <c r="D872" s="51" t="s">
        <v>30</v>
      </c>
      <c r="E872" s="51" t="s">
        <v>616</v>
      </c>
      <c r="F872" s="51" t="s">
        <v>40</v>
      </c>
      <c r="G872" s="53" t="n">
        <v>62580</v>
      </c>
      <c r="H872" s="54" t="n">
        <f aca="false">SUM(I872:Q872)</f>
        <v>0</v>
      </c>
      <c r="I872" s="54"/>
      <c r="J872" s="54"/>
      <c r="K872" s="54"/>
      <c r="L872" s="54"/>
      <c r="M872" s="54"/>
      <c r="N872" s="54"/>
      <c r="O872" s="54"/>
      <c r="P872" s="54"/>
      <c r="Q872" s="54"/>
      <c r="R872" s="55"/>
      <c r="S872" s="54" t="n">
        <f aca="false">G872+H872</f>
        <v>62580</v>
      </c>
    </row>
    <row r="873" customFormat="false" ht="23.25" hidden="false" customHeight="true" outlineLevel="0" collapsed="false">
      <c r="A873" s="273" t="s">
        <v>49</v>
      </c>
      <c r="B873" s="40" t="s">
        <v>26</v>
      </c>
      <c r="C873" s="40" t="s">
        <v>88</v>
      </c>
      <c r="D873" s="40" t="s">
        <v>30</v>
      </c>
      <c r="E873" s="40" t="s">
        <v>50</v>
      </c>
      <c r="F873" s="40"/>
      <c r="G873" s="42" t="n">
        <f aca="false">G874</f>
        <v>292000</v>
      </c>
      <c r="H873" s="42" t="n">
        <f aca="false">H874</f>
        <v>0</v>
      </c>
      <c r="I873" s="42" t="n">
        <f aca="false">I874</f>
        <v>0</v>
      </c>
      <c r="J873" s="42" t="n">
        <f aca="false">J874</f>
        <v>0</v>
      </c>
      <c r="K873" s="42" t="n">
        <f aca="false">K874</f>
        <v>0</v>
      </c>
      <c r="L873" s="42" t="n">
        <f aca="false">L874</f>
        <v>0</v>
      </c>
      <c r="M873" s="42" t="n">
        <f aca="false">M874</f>
        <v>0</v>
      </c>
      <c r="N873" s="42" t="n">
        <f aca="false">N874</f>
        <v>0</v>
      </c>
      <c r="O873" s="42" t="n">
        <f aca="false">O874</f>
        <v>0</v>
      </c>
      <c r="P873" s="42" t="n">
        <f aca="false">P874</f>
        <v>0</v>
      </c>
      <c r="Q873" s="42" t="n">
        <f aca="false">Q874</f>
        <v>0</v>
      </c>
      <c r="R873" s="58"/>
      <c r="S873" s="42" t="n">
        <f aca="false">S874</f>
        <v>292000</v>
      </c>
    </row>
    <row r="874" customFormat="false" ht="16.5" hidden="false" customHeight="true" outlineLevel="0" collapsed="false">
      <c r="A874" s="103" t="s">
        <v>623</v>
      </c>
      <c r="B874" s="60" t="s">
        <v>26</v>
      </c>
      <c r="C874" s="60" t="s">
        <v>88</v>
      </c>
      <c r="D874" s="60" t="s">
        <v>30</v>
      </c>
      <c r="E874" s="61" t="s">
        <v>624</v>
      </c>
      <c r="F874" s="61"/>
      <c r="G874" s="274" t="n">
        <f aca="false">G875</f>
        <v>292000</v>
      </c>
      <c r="H874" s="274" t="n">
        <f aca="false">H875</f>
        <v>0</v>
      </c>
      <c r="I874" s="274" t="n">
        <f aca="false">I875</f>
        <v>0</v>
      </c>
      <c r="J874" s="274" t="n">
        <f aca="false">J875</f>
        <v>0</v>
      </c>
      <c r="K874" s="274" t="n">
        <f aca="false">K875</f>
        <v>0</v>
      </c>
      <c r="L874" s="274" t="n">
        <f aca="false">L875</f>
        <v>0</v>
      </c>
      <c r="M874" s="274" t="n">
        <f aca="false">M875</f>
        <v>0</v>
      </c>
      <c r="N874" s="274" t="n">
        <f aca="false">N875</f>
        <v>0</v>
      </c>
      <c r="O874" s="274" t="n">
        <f aca="false">O875</f>
        <v>0</v>
      </c>
      <c r="P874" s="274" t="n">
        <f aca="false">P875</f>
        <v>0</v>
      </c>
      <c r="Q874" s="274" t="n">
        <f aca="false">Q875</f>
        <v>0</v>
      </c>
      <c r="R874" s="49"/>
      <c r="S874" s="274" t="n">
        <f aca="false">S875</f>
        <v>292000</v>
      </c>
      <c r="T874" s="32"/>
    </row>
    <row r="875" customFormat="false" ht="18.75" hidden="false" customHeight="true" outlineLevel="0" collapsed="false">
      <c r="A875" s="63" t="s">
        <v>117</v>
      </c>
      <c r="B875" s="64" t="s">
        <v>26</v>
      </c>
      <c r="C875" s="64" t="s">
        <v>88</v>
      </c>
      <c r="D875" s="64" t="s">
        <v>30</v>
      </c>
      <c r="E875" s="65" t="s">
        <v>624</v>
      </c>
      <c r="F875" s="65" t="s">
        <v>118</v>
      </c>
      <c r="G875" s="54" t="n">
        <v>292000</v>
      </c>
      <c r="H875" s="54" t="n">
        <f aca="false">SUM(I875:Q875)</f>
        <v>0</v>
      </c>
      <c r="I875" s="54"/>
      <c r="J875" s="54"/>
      <c r="K875" s="54"/>
      <c r="L875" s="54"/>
      <c r="M875" s="54"/>
      <c r="N875" s="54"/>
      <c r="O875" s="54"/>
      <c r="P875" s="54"/>
      <c r="Q875" s="54"/>
      <c r="R875" s="55"/>
      <c r="S875" s="54" t="n">
        <f aca="false">G875+H875</f>
        <v>292000</v>
      </c>
      <c r="T875" s="32"/>
    </row>
    <row r="876" customFormat="false" ht="15" hidden="false" customHeight="true" outlineLevel="0" collapsed="false">
      <c r="A876" s="86" t="s">
        <v>124</v>
      </c>
      <c r="B876" s="87" t="s">
        <v>26</v>
      </c>
      <c r="C876" s="87" t="s">
        <v>88</v>
      </c>
      <c r="D876" s="87" t="s">
        <v>30</v>
      </c>
      <c r="E876" s="87" t="s">
        <v>125</v>
      </c>
      <c r="F876" s="87"/>
      <c r="G876" s="42" t="n">
        <f aca="false">G877</f>
        <v>1355560</v>
      </c>
      <c r="H876" s="42" t="n">
        <f aca="false">H877</f>
        <v>0</v>
      </c>
      <c r="I876" s="42" t="n">
        <f aca="false">I877</f>
        <v>0</v>
      </c>
      <c r="J876" s="42" t="n">
        <f aca="false">J877</f>
        <v>0</v>
      </c>
      <c r="K876" s="42" t="n">
        <f aca="false">K877</f>
        <v>0</v>
      </c>
      <c r="L876" s="42" t="n">
        <f aca="false">L877</f>
        <v>0</v>
      </c>
      <c r="M876" s="42" t="n">
        <f aca="false">M877</f>
        <v>0</v>
      </c>
      <c r="N876" s="42" t="n">
        <f aca="false">N877</f>
        <v>0</v>
      </c>
      <c r="O876" s="42" t="n">
        <f aca="false">O877</f>
        <v>0</v>
      </c>
      <c r="P876" s="42" t="n">
        <f aca="false">P877</f>
        <v>0</v>
      </c>
      <c r="Q876" s="42" t="n">
        <f aca="false">Q877</f>
        <v>0</v>
      </c>
      <c r="R876" s="58"/>
      <c r="S876" s="42" t="n">
        <f aca="false">S877</f>
        <v>1355560</v>
      </c>
    </row>
    <row r="877" customFormat="false" ht="39" hidden="false" customHeight="true" outlineLevel="0" collapsed="false">
      <c r="A877" s="98" t="s">
        <v>460</v>
      </c>
      <c r="B877" s="46" t="s">
        <v>26</v>
      </c>
      <c r="C877" s="46" t="s">
        <v>88</v>
      </c>
      <c r="D877" s="46" t="s">
        <v>30</v>
      </c>
      <c r="E877" s="46" t="s">
        <v>461</v>
      </c>
      <c r="F877" s="46"/>
      <c r="G877" s="48" t="n">
        <f aca="false">G880+G879+G878</f>
        <v>1355560</v>
      </c>
      <c r="H877" s="48" t="n">
        <f aca="false">H880+H879+H878</f>
        <v>0</v>
      </c>
      <c r="I877" s="48" t="n">
        <f aca="false">I880+I879+I878</f>
        <v>0</v>
      </c>
      <c r="J877" s="48" t="n">
        <f aca="false">J880+J879+J878</f>
        <v>0</v>
      </c>
      <c r="K877" s="48" t="n">
        <f aca="false">K880+K879+K878</f>
        <v>0</v>
      </c>
      <c r="L877" s="48" t="n">
        <f aca="false">L880+L879+L878</f>
        <v>0</v>
      </c>
      <c r="M877" s="48" t="n">
        <f aca="false">M880+M879+M878</f>
        <v>0</v>
      </c>
      <c r="N877" s="48" t="n">
        <f aca="false">N880+N879+N878</f>
        <v>0</v>
      </c>
      <c r="O877" s="48" t="n">
        <f aca="false">O880+O879+O878</f>
        <v>0</v>
      </c>
      <c r="P877" s="48" t="n">
        <f aca="false">P880+P879+P878</f>
        <v>0</v>
      </c>
      <c r="Q877" s="48" t="n">
        <f aca="false">Q880+Q879+Q878</f>
        <v>0</v>
      </c>
      <c r="R877" s="62"/>
      <c r="S877" s="48" t="n">
        <f aca="false">S880+S879+S878</f>
        <v>1355560</v>
      </c>
    </row>
    <row r="878" customFormat="false" ht="18" hidden="true" customHeight="true" outlineLevel="0" collapsed="false">
      <c r="A878" s="100" t="s">
        <v>222</v>
      </c>
      <c r="B878" s="64" t="s">
        <v>26</v>
      </c>
      <c r="C878" s="64" t="s">
        <v>88</v>
      </c>
      <c r="D878" s="64" t="s">
        <v>30</v>
      </c>
      <c r="E878" s="51" t="s">
        <v>461</v>
      </c>
      <c r="F878" s="51" t="s">
        <v>175</v>
      </c>
      <c r="G878" s="53" t="n">
        <v>0</v>
      </c>
      <c r="H878" s="54" t="n">
        <f aca="false">SUM(I878:Q878)</f>
        <v>0</v>
      </c>
      <c r="I878" s="53"/>
      <c r="J878" s="53"/>
      <c r="K878" s="53"/>
      <c r="L878" s="53"/>
      <c r="M878" s="53"/>
      <c r="N878" s="53"/>
      <c r="O878" s="53"/>
      <c r="P878" s="53"/>
      <c r="Q878" s="53"/>
      <c r="R878" s="66"/>
      <c r="S878" s="54" t="n">
        <f aca="false">G878+H878</f>
        <v>0</v>
      </c>
    </row>
    <row r="879" customFormat="false" ht="26.25" hidden="false" customHeight="true" outlineLevel="0" collapsed="false">
      <c r="A879" s="63" t="s">
        <v>117</v>
      </c>
      <c r="B879" s="64" t="s">
        <v>26</v>
      </c>
      <c r="C879" s="64" t="s">
        <v>88</v>
      </c>
      <c r="D879" s="64" t="s">
        <v>30</v>
      </c>
      <c r="E879" s="51" t="s">
        <v>461</v>
      </c>
      <c r="F879" s="64" t="s">
        <v>118</v>
      </c>
      <c r="G879" s="53" t="n">
        <v>907980</v>
      </c>
      <c r="H879" s="54" t="n">
        <f aca="false">SUM(I879:Q879)</f>
        <v>0</v>
      </c>
      <c r="I879" s="54"/>
      <c r="J879" s="54"/>
      <c r="K879" s="54"/>
      <c r="L879" s="54"/>
      <c r="M879" s="54" t="n">
        <v>0</v>
      </c>
      <c r="N879" s="54"/>
      <c r="O879" s="54"/>
      <c r="P879" s="54"/>
      <c r="Q879" s="54"/>
      <c r="R879" s="55"/>
      <c r="S879" s="54" t="n">
        <f aca="false">G879+H879</f>
        <v>907980</v>
      </c>
    </row>
    <row r="880" customFormat="false" ht="26.25" hidden="false" customHeight="true" outlineLevel="0" collapsed="false">
      <c r="A880" s="121" t="s">
        <v>35</v>
      </c>
      <c r="B880" s="51" t="s">
        <v>26</v>
      </c>
      <c r="C880" s="51" t="s">
        <v>88</v>
      </c>
      <c r="D880" s="51" t="s">
        <v>30</v>
      </c>
      <c r="E880" s="51" t="s">
        <v>461</v>
      </c>
      <c r="F880" s="51" t="s">
        <v>40</v>
      </c>
      <c r="G880" s="53" t="n">
        <v>447580</v>
      </c>
      <c r="H880" s="54" t="n">
        <f aca="false">SUM(I880:Q880)</f>
        <v>0</v>
      </c>
      <c r="I880" s="54"/>
      <c r="J880" s="54"/>
      <c r="K880" s="54"/>
      <c r="L880" s="54"/>
      <c r="M880" s="54"/>
      <c r="N880" s="54"/>
      <c r="O880" s="54"/>
      <c r="P880" s="54"/>
      <c r="Q880" s="54"/>
      <c r="R880" s="55"/>
      <c r="S880" s="54" t="n">
        <f aca="false">G880+H880</f>
        <v>447580</v>
      </c>
    </row>
    <row r="881" customFormat="false" ht="23.25" hidden="false" customHeight="true" outlineLevel="0" collapsed="false">
      <c r="A881" s="118" t="s">
        <v>625</v>
      </c>
      <c r="B881" s="35" t="s">
        <v>26</v>
      </c>
      <c r="C881" s="35" t="s">
        <v>88</v>
      </c>
      <c r="D881" s="35" t="s">
        <v>37</v>
      </c>
      <c r="E881" s="35"/>
      <c r="F881" s="35"/>
      <c r="G881" s="37" t="n">
        <f aca="false">G882+G886</f>
        <v>1981016</v>
      </c>
      <c r="H881" s="37" t="n">
        <f aca="false">H882+H886</f>
        <v>0</v>
      </c>
      <c r="I881" s="37" t="n">
        <f aca="false">I882+I886</f>
        <v>0</v>
      </c>
      <c r="J881" s="37" t="n">
        <f aca="false">J882+J886</f>
        <v>0</v>
      </c>
      <c r="K881" s="37" t="n">
        <f aca="false">K882+K886</f>
        <v>0</v>
      </c>
      <c r="L881" s="37" t="n">
        <f aca="false">L882+L886</f>
        <v>0</v>
      </c>
      <c r="M881" s="37" t="n">
        <f aca="false">M882+M886</f>
        <v>0</v>
      </c>
      <c r="N881" s="37" t="n">
        <f aca="false">N882+N886</f>
        <v>0</v>
      </c>
      <c r="O881" s="37" t="n">
        <f aca="false">O882+O886</f>
        <v>0</v>
      </c>
      <c r="P881" s="37" t="n">
        <f aca="false">P882+P886</f>
        <v>0</v>
      </c>
      <c r="Q881" s="37" t="n">
        <f aca="false">Q882+Q886</f>
        <v>0</v>
      </c>
      <c r="R881" s="56"/>
      <c r="S881" s="37" t="n">
        <f aca="false">S882+S886</f>
        <v>1981016</v>
      </c>
    </row>
    <row r="882" customFormat="false" ht="22.5" hidden="false" customHeight="true" outlineLevel="0" collapsed="false">
      <c r="A882" s="86" t="s">
        <v>613</v>
      </c>
      <c r="B882" s="87" t="s">
        <v>26</v>
      </c>
      <c r="C882" s="87" t="s">
        <v>88</v>
      </c>
      <c r="D882" s="87" t="s">
        <v>37</v>
      </c>
      <c r="E882" s="87" t="s">
        <v>614</v>
      </c>
      <c r="F882" s="87"/>
      <c r="G882" s="42" t="n">
        <f aca="false">G883</f>
        <v>1735870</v>
      </c>
      <c r="H882" s="42" t="n">
        <f aca="false">H883</f>
        <v>0</v>
      </c>
      <c r="I882" s="42" t="n">
        <f aca="false">I883</f>
        <v>0</v>
      </c>
      <c r="J882" s="42" t="n">
        <f aca="false">J883</f>
        <v>0</v>
      </c>
      <c r="K882" s="42" t="n">
        <f aca="false">K883</f>
        <v>0</v>
      </c>
      <c r="L882" s="42" t="n">
        <f aca="false">L883</f>
        <v>0</v>
      </c>
      <c r="M882" s="42" t="n">
        <f aca="false">M883</f>
        <v>0</v>
      </c>
      <c r="N882" s="42" t="n">
        <f aca="false">N883</f>
        <v>0</v>
      </c>
      <c r="O882" s="42" t="n">
        <f aca="false">O883</f>
        <v>0</v>
      </c>
      <c r="P882" s="42" t="n">
        <f aca="false">P883</f>
        <v>0</v>
      </c>
      <c r="Q882" s="42" t="n">
        <f aca="false">Q883</f>
        <v>0</v>
      </c>
      <c r="R882" s="58"/>
      <c r="S882" s="42" t="n">
        <f aca="false">S883</f>
        <v>1735870</v>
      </c>
    </row>
    <row r="883" customFormat="false" ht="17.25" hidden="false" customHeight="true" outlineLevel="0" collapsed="false">
      <c r="A883" s="59" t="s">
        <v>615</v>
      </c>
      <c r="B883" s="60" t="s">
        <v>26</v>
      </c>
      <c r="C883" s="60" t="s">
        <v>88</v>
      </c>
      <c r="D883" s="60" t="s">
        <v>37</v>
      </c>
      <c r="E883" s="60" t="s">
        <v>616</v>
      </c>
      <c r="F883" s="60"/>
      <c r="G883" s="48" t="n">
        <f aca="false">G884+G885</f>
        <v>1735870</v>
      </c>
      <c r="H883" s="48" t="n">
        <f aca="false">H884+H885</f>
        <v>0</v>
      </c>
      <c r="I883" s="48" t="n">
        <f aca="false">I884+I885</f>
        <v>0</v>
      </c>
      <c r="J883" s="48" t="n">
        <f aca="false">J884+J885</f>
        <v>0</v>
      </c>
      <c r="K883" s="48" t="n">
        <f aca="false">K884+K885</f>
        <v>0</v>
      </c>
      <c r="L883" s="48" t="n">
        <f aca="false">L884+L885</f>
        <v>0</v>
      </c>
      <c r="M883" s="48" t="n">
        <f aca="false">M884+M885</f>
        <v>0</v>
      </c>
      <c r="N883" s="48" t="n">
        <f aca="false">N884+N885</f>
        <v>0</v>
      </c>
      <c r="O883" s="48" t="n">
        <f aca="false">O884+O885</f>
        <v>0</v>
      </c>
      <c r="P883" s="48" t="n">
        <f aca="false">P884+P885</f>
        <v>0</v>
      </c>
      <c r="Q883" s="48" t="n">
        <f aca="false">Q884+Q885</f>
        <v>0</v>
      </c>
      <c r="R883" s="62"/>
      <c r="S883" s="48" t="n">
        <f aca="false">S884+S885</f>
        <v>1735870</v>
      </c>
    </row>
    <row r="884" customFormat="false" ht="27" hidden="false" customHeight="true" outlineLevel="0" collapsed="false">
      <c r="A884" s="63" t="s">
        <v>117</v>
      </c>
      <c r="B884" s="64" t="s">
        <v>26</v>
      </c>
      <c r="C884" s="64" t="s">
        <v>88</v>
      </c>
      <c r="D884" s="64" t="s">
        <v>37</v>
      </c>
      <c r="E884" s="51" t="s">
        <v>616</v>
      </c>
      <c r="F884" s="64" t="s">
        <v>118</v>
      </c>
      <c r="G884" s="53" t="n">
        <v>1297390</v>
      </c>
      <c r="H884" s="54" t="n">
        <f aca="false">SUM(I884:Q884)</f>
        <v>0</v>
      </c>
      <c r="I884" s="54"/>
      <c r="J884" s="54"/>
      <c r="K884" s="54"/>
      <c r="L884" s="54"/>
      <c r="M884" s="54"/>
      <c r="N884" s="54"/>
      <c r="O884" s="54"/>
      <c r="P884" s="54"/>
      <c r="Q884" s="54"/>
      <c r="R884" s="63"/>
      <c r="S884" s="54" t="n">
        <f aca="false">G884+H884</f>
        <v>1297390</v>
      </c>
    </row>
    <row r="885" customFormat="false" ht="21" hidden="false" customHeight="true" outlineLevel="0" collapsed="false">
      <c r="A885" s="121" t="s">
        <v>35</v>
      </c>
      <c r="B885" s="51" t="s">
        <v>26</v>
      </c>
      <c r="C885" s="51" t="s">
        <v>88</v>
      </c>
      <c r="D885" s="51" t="s">
        <v>37</v>
      </c>
      <c r="E885" s="51" t="s">
        <v>616</v>
      </c>
      <c r="F885" s="51" t="s">
        <v>40</v>
      </c>
      <c r="G885" s="53" t="n">
        <v>438480</v>
      </c>
      <c r="H885" s="54" t="n">
        <f aca="false">SUM(I885:Q885)</f>
        <v>0</v>
      </c>
      <c r="I885" s="54"/>
      <c r="J885" s="54"/>
      <c r="K885" s="54"/>
      <c r="L885" s="54"/>
      <c r="M885" s="54"/>
      <c r="N885" s="54"/>
      <c r="O885" s="54"/>
      <c r="P885" s="54"/>
      <c r="Q885" s="54"/>
      <c r="R885" s="63"/>
      <c r="S885" s="54" t="n">
        <f aca="false">G885+H885</f>
        <v>438480</v>
      </c>
    </row>
    <row r="886" customFormat="false" ht="15.75" hidden="false" customHeight="true" outlineLevel="0" collapsed="false">
      <c r="A886" s="86" t="s">
        <v>124</v>
      </c>
      <c r="B886" s="87" t="s">
        <v>26</v>
      </c>
      <c r="C886" s="87" t="s">
        <v>88</v>
      </c>
      <c r="D886" s="87" t="s">
        <v>37</v>
      </c>
      <c r="E886" s="87" t="s">
        <v>125</v>
      </c>
      <c r="F886" s="87"/>
      <c r="G886" s="42" t="n">
        <f aca="false">G887</f>
        <v>245146</v>
      </c>
      <c r="H886" s="42" t="n">
        <f aca="false">H887</f>
        <v>0</v>
      </c>
      <c r="I886" s="42" t="n">
        <f aca="false">I887</f>
        <v>0</v>
      </c>
      <c r="J886" s="42" t="n">
        <f aca="false">J887</f>
        <v>0</v>
      </c>
      <c r="K886" s="42" t="n">
        <f aca="false">K887</f>
        <v>0</v>
      </c>
      <c r="L886" s="42" t="n">
        <f aca="false">L887</f>
        <v>0</v>
      </c>
      <c r="M886" s="42" t="n">
        <f aca="false">M887</f>
        <v>0</v>
      </c>
      <c r="N886" s="42" t="n">
        <f aca="false">N887</f>
        <v>0</v>
      </c>
      <c r="O886" s="42" t="n">
        <f aca="false">O887</f>
        <v>0</v>
      </c>
      <c r="P886" s="42" t="n">
        <f aca="false">P887</f>
        <v>0</v>
      </c>
      <c r="Q886" s="42" t="n">
        <f aca="false">Q887</f>
        <v>0</v>
      </c>
      <c r="R886" s="58"/>
      <c r="S886" s="42" t="n">
        <f aca="false">S887</f>
        <v>245146</v>
      </c>
    </row>
    <row r="887" customFormat="false" ht="29.25" hidden="false" customHeight="true" outlineLevel="0" collapsed="false">
      <c r="A887" s="98" t="s">
        <v>460</v>
      </c>
      <c r="B887" s="46" t="s">
        <v>26</v>
      </c>
      <c r="C887" s="46" t="s">
        <v>88</v>
      </c>
      <c r="D887" s="46" t="s">
        <v>37</v>
      </c>
      <c r="E887" s="46" t="s">
        <v>461</v>
      </c>
      <c r="F887" s="46"/>
      <c r="G887" s="48" t="n">
        <f aca="false">G889+G888</f>
        <v>245146</v>
      </c>
      <c r="H887" s="48" t="n">
        <f aca="false">H889+H888</f>
        <v>0</v>
      </c>
      <c r="I887" s="48" t="n">
        <f aca="false">I889+I888</f>
        <v>0</v>
      </c>
      <c r="J887" s="48" t="n">
        <f aca="false">J889+J888</f>
        <v>0</v>
      </c>
      <c r="K887" s="48" t="n">
        <f aca="false">K889+K888</f>
        <v>0</v>
      </c>
      <c r="L887" s="48" t="n">
        <f aca="false">L889+L888</f>
        <v>0</v>
      </c>
      <c r="M887" s="48" t="n">
        <f aca="false">M889+M888</f>
        <v>0</v>
      </c>
      <c r="N887" s="48" t="n">
        <f aca="false">N889+N888</f>
        <v>0</v>
      </c>
      <c r="O887" s="48" t="n">
        <f aca="false">O889+O888</f>
        <v>0</v>
      </c>
      <c r="P887" s="48" t="n">
        <f aca="false">P889+P888</f>
        <v>0</v>
      </c>
      <c r="Q887" s="48" t="n">
        <f aca="false">Q889+Q888</f>
        <v>0</v>
      </c>
      <c r="R887" s="62"/>
      <c r="S887" s="48" t="n">
        <f aca="false">S889+S888</f>
        <v>245146</v>
      </c>
    </row>
    <row r="888" customFormat="false" ht="24" hidden="false" customHeight="true" outlineLevel="0" collapsed="false">
      <c r="A888" s="63" t="s">
        <v>117</v>
      </c>
      <c r="B888" s="64" t="s">
        <v>26</v>
      </c>
      <c r="C888" s="64" t="s">
        <v>88</v>
      </c>
      <c r="D888" s="64" t="s">
        <v>37</v>
      </c>
      <c r="E888" s="51" t="s">
        <v>461</v>
      </c>
      <c r="F888" s="64" t="s">
        <v>118</v>
      </c>
      <c r="G888" s="53" t="n">
        <v>97638.13</v>
      </c>
      <c r="H888" s="54" t="n">
        <f aca="false">SUM(I888:Q888)</f>
        <v>0</v>
      </c>
      <c r="I888" s="54"/>
      <c r="J888" s="54"/>
      <c r="K888" s="54"/>
      <c r="L888" s="54"/>
      <c r="M888" s="54"/>
      <c r="N888" s="54"/>
      <c r="O888" s="54"/>
      <c r="P888" s="54"/>
      <c r="Q888" s="54"/>
      <c r="R888" s="63"/>
      <c r="S888" s="54" t="n">
        <f aca="false">G888+H888</f>
        <v>97638.13</v>
      </c>
    </row>
    <row r="889" s="33" customFormat="true" ht="24" hidden="false" customHeight="true" outlineLevel="0" collapsed="false">
      <c r="A889" s="121" t="s">
        <v>35</v>
      </c>
      <c r="B889" s="51" t="s">
        <v>26</v>
      </c>
      <c r="C889" s="51" t="s">
        <v>88</v>
      </c>
      <c r="D889" s="51" t="s">
        <v>37</v>
      </c>
      <c r="E889" s="51" t="s">
        <v>461</v>
      </c>
      <c r="F889" s="51" t="s">
        <v>40</v>
      </c>
      <c r="G889" s="53" t="n">
        <v>147507.87</v>
      </c>
      <c r="H889" s="54" t="n">
        <f aca="false">SUM(I889:Q889)</f>
        <v>0</v>
      </c>
      <c r="I889" s="54"/>
      <c r="J889" s="54"/>
      <c r="K889" s="54"/>
      <c r="L889" s="54"/>
      <c r="M889" s="54"/>
      <c r="N889" s="54"/>
      <c r="O889" s="54"/>
      <c r="P889" s="54"/>
      <c r="Q889" s="54"/>
      <c r="R889" s="63"/>
      <c r="S889" s="54" t="n">
        <f aca="false">G889+H889</f>
        <v>147507.87</v>
      </c>
      <c r="T889" s="1"/>
    </row>
    <row r="890" s="44" customFormat="true" ht="16.5" hidden="false" customHeight="true" outlineLevel="0" collapsed="false">
      <c r="A890" s="27" t="s">
        <v>626</v>
      </c>
      <c r="B890" s="28" t="s">
        <v>26</v>
      </c>
      <c r="C890" s="28" t="s">
        <v>229</v>
      </c>
      <c r="D890" s="28"/>
      <c r="E890" s="28"/>
      <c r="F890" s="28"/>
      <c r="G890" s="30" t="n">
        <f aca="false">G891</f>
        <v>1553300</v>
      </c>
      <c r="H890" s="30" t="n">
        <f aca="false">H891</f>
        <v>0</v>
      </c>
      <c r="I890" s="30" t="n">
        <f aca="false">I891</f>
        <v>0</v>
      </c>
      <c r="J890" s="30" t="n">
        <f aca="false">J891</f>
        <v>0</v>
      </c>
      <c r="K890" s="30" t="n">
        <f aca="false">K891</f>
        <v>0</v>
      </c>
      <c r="L890" s="30" t="n">
        <f aca="false">L891</f>
        <v>0</v>
      </c>
      <c r="M890" s="30" t="n">
        <f aca="false">M891</f>
        <v>0</v>
      </c>
      <c r="N890" s="30" t="n">
        <f aca="false">N891</f>
        <v>0</v>
      </c>
      <c r="O890" s="30" t="n">
        <f aca="false">O891</f>
        <v>0</v>
      </c>
      <c r="P890" s="30" t="n">
        <f aca="false">P891</f>
        <v>0</v>
      </c>
      <c r="Q890" s="30" t="n">
        <f aca="false">Q891</f>
        <v>0</v>
      </c>
      <c r="R890" s="117"/>
      <c r="S890" s="30" t="n">
        <f aca="false">S891</f>
        <v>1553300</v>
      </c>
      <c r="T890" s="32" t="n">
        <f aca="false">S890-G890</f>
        <v>0</v>
      </c>
    </row>
    <row r="891" s="44" customFormat="true" ht="15.75" hidden="false" customHeight="true" outlineLevel="0" collapsed="false">
      <c r="A891" s="118" t="s">
        <v>627</v>
      </c>
      <c r="B891" s="35" t="s">
        <v>26</v>
      </c>
      <c r="C891" s="35" t="s">
        <v>229</v>
      </c>
      <c r="D891" s="35" t="s">
        <v>28</v>
      </c>
      <c r="E891" s="35"/>
      <c r="F891" s="35"/>
      <c r="G891" s="37" t="n">
        <f aca="false">G892</f>
        <v>1553300</v>
      </c>
      <c r="H891" s="37" t="n">
        <f aca="false">H892</f>
        <v>0</v>
      </c>
      <c r="I891" s="37" t="n">
        <f aca="false">I892</f>
        <v>0</v>
      </c>
      <c r="J891" s="37" t="n">
        <f aca="false">J892</f>
        <v>0</v>
      </c>
      <c r="K891" s="37" t="n">
        <f aca="false">K892</f>
        <v>0</v>
      </c>
      <c r="L891" s="37" t="n">
        <f aca="false">L892</f>
        <v>0</v>
      </c>
      <c r="M891" s="37" t="n">
        <f aca="false">M892</f>
        <v>0</v>
      </c>
      <c r="N891" s="37" t="n">
        <f aca="false">N892</f>
        <v>0</v>
      </c>
      <c r="O891" s="37" t="n">
        <f aca="false">O892</f>
        <v>0</v>
      </c>
      <c r="P891" s="37" t="n">
        <f aca="false">P892</f>
        <v>0</v>
      </c>
      <c r="Q891" s="37" t="n">
        <f aca="false">Q892</f>
        <v>0</v>
      </c>
      <c r="R891" s="56"/>
      <c r="S891" s="37" t="n">
        <f aca="false">S892</f>
        <v>1553300</v>
      </c>
      <c r="T891" s="1"/>
    </row>
    <row r="892" s="33" customFormat="true" ht="18" hidden="false" customHeight="true" outlineLevel="0" collapsed="false">
      <c r="A892" s="57" t="s">
        <v>628</v>
      </c>
      <c r="B892" s="40" t="s">
        <v>26</v>
      </c>
      <c r="C892" s="40" t="s">
        <v>229</v>
      </c>
      <c r="D892" s="40" t="s">
        <v>28</v>
      </c>
      <c r="E892" s="40" t="s">
        <v>629</v>
      </c>
      <c r="F892" s="40"/>
      <c r="G892" s="42" t="n">
        <f aca="false">G893</f>
        <v>1553300</v>
      </c>
      <c r="H892" s="42" t="n">
        <f aca="false">H893</f>
        <v>0</v>
      </c>
      <c r="I892" s="42" t="n">
        <f aca="false">I893</f>
        <v>0</v>
      </c>
      <c r="J892" s="42" t="n">
        <f aca="false">J893</f>
        <v>0</v>
      </c>
      <c r="K892" s="42" t="n">
        <f aca="false">K893</f>
        <v>0</v>
      </c>
      <c r="L892" s="42" t="n">
        <f aca="false">L893</f>
        <v>0</v>
      </c>
      <c r="M892" s="42" t="n">
        <f aca="false">M893</f>
        <v>0</v>
      </c>
      <c r="N892" s="42" t="n">
        <f aca="false">N893</f>
        <v>0</v>
      </c>
      <c r="O892" s="42" t="n">
        <f aca="false">O893</f>
        <v>0</v>
      </c>
      <c r="P892" s="42" t="n">
        <f aca="false">P893</f>
        <v>0</v>
      </c>
      <c r="Q892" s="42" t="n">
        <f aca="false">Q893</f>
        <v>0</v>
      </c>
      <c r="R892" s="58"/>
      <c r="S892" s="42" t="n">
        <f aca="false">S893</f>
        <v>1553300</v>
      </c>
      <c r="T892" s="1"/>
    </row>
    <row r="893" customFormat="false" ht="18.75" hidden="false" customHeight="true" outlineLevel="0" collapsed="false">
      <c r="A893" s="59" t="s">
        <v>630</v>
      </c>
      <c r="B893" s="60" t="s">
        <v>26</v>
      </c>
      <c r="C893" s="60" t="s">
        <v>229</v>
      </c>
      <c r="D893" s="60" t="s">
        <v>28</v>
      </c>
      <c r="E893" s="60" t="s">
        <v>631</v>
      </c>
      <c r="F893" s="60"/>
      <c r="G893" s="48" t="n">
        <f aca="false">G894</f>
        <v>1553300</v>
      </c>
      <c r="H893" s="48" t="n">
        <f aca="false">H894</f>
        <v>0</v>
      </c>
      <c r="I893" s="48" t="n">
        <f aca="false">I894</f>
        <v>0</v>
      </c>
      <c r="J893" s="48" t="n">
        <f aca="false">J894</f>
        <v>0</v>
      </c>
      <c r="K893" s="48" t="n">
        <f aca="false">K894</f>
        <v>0</v>
      </c>
      <c r="L893" s="48" t="n">
        <f aca="false">L894</f>
        <v>0</v>
      </c>
      <c r="M893" s="48" t="n">
        <f aca="false">M894</f>
        <v>0</v>
      </c>
      <c r="N893" s="48" t="n">
        <f aca="false">N894</f>
        <v>0</v>
      </c>
      <c r="O893" s="48" t="n">
        <f aca="false">O894</f>
        <v>0</v>
      </c>
      <c r="P893" s="48" t="n">
        <f aca="false">P894</f>
        <v>0</v>
      </c>
      <c r="Q893" s="48" t="n">
        <f aca="false">Q894</f>
        <v>0</v>
      </c>
      <c r="R893" s="62"/>
      <c r="S893" s="48" t="n">
        <f aca="false">S894</f>
        <v>1553300</v>
      </c>
    </row>
    <row r="894" customFormat="false" ht="17.25" hidden="false" customHeight="true" outlineLevel="0" collapsed="false">
      <c r="A894" s="63" t="s">
        <v>203</v>
      </c>
      <c r="B894" s="64" t="s">
        <v>26</v>
      </c>
      <c r="C894" s="64" t="s">
        <v>229</v>
      </c>
      <c r="D894" s="64" t="s">
        <v>28</v>
      </c>
      <c r="E894" s="64" t="s">
        <v>631</v>
      </c>
      <c r="F894" s="64" t="s">
        <v>101</v>
      </c>
      <c r="G894" s="53" t="n">
        <v>1553300</v>
      </c>
      <c r="H894" s="54" t="n">
        <f aca="false">SUM(I894:Q894)</f>
        <v>0</v>
      </c>
      <c r="I894" s="54"/>
      <c r="J894" s="54"/>
      <c r="K894" s="54"/>
      <c r="L894" s="54"/>
      <c r="M894" s="54"/>
      <c r="N894" s="54"/>
      <c r="O894" s="54"/>
      <c r="P894" s="54"/>
      <c r="Q894" s="54"/>
      <c r="R894" s="55"/>
      <c r="S894" s="54" t="n">
        <f aca="false">G894+H894</f>
        <v>1553300</v>
      </c>
    </row>
    <row r="895" customFormat="false" ht="25.5" hidden="false" customHeight="true" outlineLevel="0" collapsed="false">
      <c r="A895" s="27" t="s">
        <v>632</v>
      </c>
      <c r="B895" s="28" t="s">
        <v>26</v>
      </c>
      <c r="C895" s="28" t="s">
        <v>95</v>
      </c>
      <c r="D895" s="28"/>
      <c r="E895" s="28"/>
      <c r="F895" s="28"/>
      <c r="G895" s="30" t="n">
        <f aca="false">G896</f>
        <v>11890500</v>
      </c>
      <c r="H895" s="30" t="n">
        <f aca="false">H896</f>
        <v>0</v>
      </c>
      <c r="I895" s="30" t="n">
        <f aca="false">I896</f>
        <v>0</v>
      </c>
      <c r="J895" s="30" t="n">
        <f aca="false">J896</f>
        <v>0</v>
      </c>
      <c r="K895" s="30" t="n">
        <f aca="false">K896</f>
        <v>0</v>
      </c>
      <c r="L895" s="30" t="n">
        <f aca="false">L896</f>
        <v>0</v>
      </c>
      <c r="M895" s="30" t="n">
        <f aca="false">M896</f>
        <v>0</v>
      </c>
      <c r="N895" s="30" t="n">
        <f aca="false">N896</f>
        <v>0</v>
      </c>
      <c r="O895" s="30" t="n">
        <f aca="false">O896</f>
        <v>0</v>
      </c>
      <c r="P895" s="30" t="n">
        <f aca="false">P896</f>
        <v>0</v>
      </c>
      <c r="Q895" s="30" t="n">
        <f aca="false">Q896</f>
        <v>0</v>
      </c>
      <c r="R895" s="117"/>
      <c r="S895" s="30" t="n">
        <f aca="false">S896</f>
        <v>11890500</v>
      </c>
      <c r="T895" s="32" t="n">
        <f aca="false">S895-G895</f>
        <v>0</v>
      </c>
    </row>
    <row r="896" customFormat="false" ht="26.25" hidden="false" customHeight="true" outlineLevel="0" collapsed="false">
      <c r="A896" s="81" t="s">
        <v>633</v>
      </c>
      <c r="B896" s="82" t="s">
        <v>26</v>
      </c>
      <c r="C896" s="82" t="s">
        <v>95</v>
      </c>
      <c r="D896" s="82" t="s">
        <v>28</v>
      </c>
      <c r="E896" s="82"/>
      <c r="F896" s="82"/>
      <c r="G896" s="37" t="n">
        <f aca="false">G897</f>
        <v>11890500</v>
      </c>
      <c r="H896" s="37" t="n">
        <f aca="false">H897</f>
        <v>0</v>
      </c>
      <c r="I896" s="37" t="n">
        <f aca="false">I897</f>
        <v>0</v>
      </c>
      <c r="J896" s="37" t="n">
        <f aca="false">J897</f>
        <v>0</v>
      </c>
      <c r="K896" s="37" t="n">
        <f aca="false">K897</f>
        <v>0</v>
      </c>
      <c r="L896" s="37" t="n">
        <f aca="false">L897</f>
        <v>0</v>
      </c>
      <c r="M896" s="37" t="n">
        <f aca="false">M897</f>
        <v>0</v>
      </c>
      <c r="N896" s="37" t="n">
        <f aca="false">N897</f>
        <v>0</v>
      </c>
      <c r="O896" s="37" t="n">
        <f aca="false">O897</f>
        <v>0</v>
      </c>
      <c r="P896" s="37" t="n">
        <f aca="false">P897</f>
        <v>0</v>
      </c>
      <c r="Q896" s="37" t="n">
        <f aca="false">Q897</f>
        <v>0</v>
      </c>
      <c r="R896" s="56"/>
      <c r="S896" s="37" t="n">
        <f aca="false">S897</f>
        <v>11890500</v>
      </c>
      <c r="T896" s="33"/>
    </row>
    <row r="897" customFormat="false" ht="20.25" hidden="false" customHeight="true" outlineLevel="0" collapsed="false">
      <c r="A897" s="57" t="s">
        <v>634</v>
      </c>
      <c r="B897" s="40" t="s">
        <v>26</v>
      </c>
      <c r="C897" s="40" t="s">
        <v>95</v>
      </c>
      <c r="D897" s="40" t="s">
        <v>28</v>
      </c>
      <c r="E897" s="40" t="s">
        <v>635</v>
      </c>
      <c r="F897" s="40"/>
      <c r="G897" s="42" t="n">
        <f aca="false">G898</f>
        <v>11890500</v>
      </c>
      <c r="H897" s="42" t="n">
        <f aca="false">H898</f>
        <v>0</v>
      </c>
      <c r="I897" s="42" t="n">
        <f aca="false">I898</f>
        <v>0</v>
      </c>
      <c r="J897" s="42" t="n">
        <f aca="false">J898</f>
        <v>0</v>
      </c>
      <c r="K897" s="42" t="n">
        <f aca="false">K898</f>
        <v>0</v>
      </c>
      <c r="L897" s="42" t="n">
        <f aca="false">L898</f>
        <v>0</v>
      </c>
      <c r="M897" s="42" t="n">
        <f aca="false">M898</f>
        <v>0</v>
      </c>
      <c r="N897" s="42" t="n">
        <f aca="false">N898</f>
        <v>0</v>
      </c>
      <c r="O897" s="42" t="n">
        <f aca="false">O898</f>
        <v>0</v>
      </c>
      <c r="P897" s="42" t="n">
        <f aca="false">P898</f>
        <v>0</v>
      </c>
      <c r="Q897" s="42" t="n">
        <f aca="false">Q898</f>
        <v>0</v>
      </c>
      <c r="R897" s="58"/>
      <c r="S897" s="42" t="n">
        <f aca="false">S898</f>
        <v>11890500</v>
      </c>
      <c r="T897" s="44"/>
    </row>
    <row r="898" customFormat="false" ht="16.5" hidden="false" customHeight="true" outlineLevel="0" collapsed="false">
      <c r="A898" s="59" t="s">
        <v>636</v>
      </c>
      <c r="B898" s="60" t="s">
        <v>26</v>
      </c>
      <c r="C898" s="60" t="s">
        <v>95</v>
      </c>
      <c r="D898" s="60" t="s">
        <v>28</v>
      </c>
      <c r="E898" s="60" t="s">
        <v>637</v>
      </c>
      <c r="F898" s="60"/>
      <c r="G898" s="48" t="n">
        <f aca="false">G899</f>
        <v>11890500</v>
      </c>
      <c r="H898" s="48" t="n">
        <f aca="false">H899</f>
        <v>0</v>
      </c>
      <c r="I898" s="48" t="n">
        <f aca="false">I899</f>
        <v>0</v>
      </c>
      <c r="J898" s="48" t="n">
        <f aca="false">J899</f>
        <v>0</v>
      </c>
      <c r="K898" s="48" t="n">
        <f aca="false">K899</f>
        <v>0</v>
      </c>
      <c r="L898" s="48" t="n">
        <f aca="false">L899</f>
        <v>0</v>
      </c>
      <c r="M898" s="48" t="n">
        <f aca="false">M899</f>
        <v>0</v>
      </c>
      <c r="N898" s="48" t="n">
        <f aca="false">N899</f>
        <v>0</v>
      </c>
      <c r="O898" s="48" t="n">
        <f aca="false">O899</f>
        <v>0</v>
      </c>
      <c r="P898" s="48" t="n">
        <f aca="false">P899</f>
        <v>0</v>
      </c>
      <c r="Q898" s="48" t="n">
        <f aca="false">Q899</f>
        <v>0</v>
      </c>
      <c r="R898" s="62"/>
      <c r="S898" s="48" t="n">
        <f aca="false">S899</f>
        <v>11890500</v>
      </c>
      <c r="T898" s="44"/>
    </row>
    <row r="899" customFormat="false" ht="17.25" hidden="false" customHeight="true" outlineLevel="0" collapsed="false">
      <c r="A899" s="63" t="s">
        <v>92</v>
      </c>
      <c r="B899" s="64" t="s">
        <v>26</v>
      </c>
      <c r="C899" s="64" t="s">
        <v>95</v>
      </c>
      <c r="D899" s="64" t="s">
        <v>28</v>
      </c>
      <c r="E899" s="64" t="s">
        <v>637</v>
      </c>
      <c r="F899" s="64" t="s">
        <v>93</v>
      </c>
      <c r="G899" s="53" t="n">
        <v>11890500</v>
      </c>
      <c r="H899" s="54" t="n">
        <f aca="false">SUM(I899:Q899)</f>
        <v>0</v>
      </c>
      <c r="I899" s="54"/>
      <c r="J899" s="54"/>
      <c r="K899" s="54"/>
      <c r="L899" s="54"/>
      <c r="M899" s="54"/>
      <c r="N899" s="54"/>
      <c r="O899" s="54"/>
      <c r="P899" s="54"/>
      <c r="Q899" s="54"/>
      <c r="R899" s="55"/>
      <c r="S899" s="54" t="n">
        <f aca="false">G899+H899</f>
        <v>11890500</v>
      </c>
      <c r="T899" s="33"/>
    </row>
    <row r="900" s="33" customFormat="true" ht="12" hidden="false" customHeight="false" outlineLevel="0" collapsed="false">
      <c r="A900" s="275" t="s">
        <v>638</v>
      </c>
      <c r="B900" s="276"/>
      <c r="C900" s="276"/>
      <c r="D900" s="276"/>
      <c r="E900" s="276"/>
      <c r="F900" s="276"/>
      <c r="G900" s="74" t="n">
        <f aca="false">G11+G105+G111+G126+G201+G304+G309+G698+G739+G750+G846+G890+G895</f>
        <v>938652436.91</v>
      </c>
      <c r="H900" s="74" t="n">
        <f aca="false">H11+H105+H111+H126+H201+H304+H309+H698+H739+H750+H846+H890+H895</f>
        <v>274974.33</v>
      </c>
      <c r="I900" s="74" t="n">
        <f aca="false">I11+I105+I111+I126+I201+I304+I309+I698+I739+I750+I846+I890+I895</f>
        <v>0</v>
      </c>
      <c r="J900" s="74" t="n">
        <f aca="false">J11+J105+J111+J126+J201+J304+J309+J698+J739+J750+J846+J890+J895</f>
        <v>0</v>
      </c>
      <c r="K900" s="74" t="n">
        <f aca="false">K11+K105+K111+K126+K201+K304+K309+K698+K739+K750+K846+K890+K895</f>
        <v>0</v>
      </c>
      <c r="L900" s="74" t="n">
        <f aca="false">L11+L105+L111+L126+L201+L304+L309+L698+L739+L750+L846+L890+L895</f>
        <v>0</v>
      </c>
      <c r="M900" s="74" t="n">
        <f aca="false">M11+M105+M111+M126+M201+M304+M309+M698+M739+M750+M846+M890+M895</f>
        <v>-300729.67</v>
      </c>
      <c r="N900" s="74" t="n">
        <f aca="false">N11+N105+N111+N126+N201+N304+N309+N698+N739+N750+N846+N890+N895</f>
        <v>0</v>
      </c>
      <c r="O900" s="74" t="n">
        <f aca="false">O11+O105+O111+O126+O201+O304+O309+O698+O739+O750+O846+O890+O895</f>
        <v>0</v>
      </c>
      <c r="P900" s="74" t="n">
        <f aca="false">P11+P105+P111+P126+P201+P304+P309+P698+P739+P750+P846+P890+P895</f>
        <v>575704</v>
      </c>
      <c r="Q900" s="74" t="n">
        <f aca="false">Q11+Q105+Q111+Q126+Q201+Q304+Q309+Q698+Q739+Q750+Q846+Q890+Q895</f>
        <v>0</v>
      </c>
      <c r="R900" s="75"/>
      <c r="S900" s="74" t="n">
        <f aca="false">S11+S105+S111+S126+S201+S304+S309+S698+S739+S750+S846+S890+S895</f>
        <v>938927411.24</v>
      </c>
      <c r="T900" s="155" t="n">
        <f aca="false">S900-137000</f>
        <v>938790411.24</v>
      </c>
    </row>
    <row r="901" customFormat="false" ht="12.75" hidden="false" customHeight="true" outlineLevel="0" collapsed="false">
      <c r="C901" s="277"/>
      <c r="D901" s="277"/>
      <c r="E901" s="277"/>
      <c r="F901" s="277"/>
      <c r="G901" s="278"/>
      <c r="H901" s="32"/>
      <c r="N901" s="32" t="n">
        <f aca="false">N900+M900</f>
        <v>-300729.67</v>
      </c>
      <c r="O901" s="32"/>
      <c r="S901" s="32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55"/>
      <c r="M902" s="1" t="s">
        <v>639</v>
      </c>
      <c r="N902" s="32"/>
      <c r="O902" s="32"/>
      <c r="P902" s="32" t="n">
        <f aca="false">P900-P901</f>
        <v>575704</v>
      </c>
      <c r="S902" s="32"/>
    </row>
    <row r="903" customFormat="false" ht="12.75" hidden="false" customHeight="false" outlineLevel="0" collapsed="false">
      <c r="M903" s="1" t="s">
        <v>640</v>
      </c>
      <c r="N903" s="32" t="n">
        <f aca="false">N901-N902</f>
        <v>-300729.67</v>
      </c>
      <c r="O903" s="32"/>
    </row>
    <row r="904" customFormat="false" ht="12.75" hidden="false" customHeight="true" outlineLevel="0" collapsed="false">
      <c r="G904" s="279"/>
      <c r="L904" s="280"/>
      <c r="M904" s="280"/>
      <c r="N904" s="32" t="n">
        <f aca="false">N903-188500</f>
        <v>-489229.67</v>
      </c>
      <c r="S904" s="32"/>
    </row>
    <row r="905" customFormat="false" ht="12.75" hidden="false" customHeight="true" outlineLevel="0" collapsed="false">
      <c r="L905" s="280"/>
      <c r="M905" s="280"/>
      <c r="N905" s="32"/>
      <c r="O905" s="32"/>
    </row>
    <row r="906" customFormat="false" ht="12.75" hidden="false" customHeight="true" outlineLevel="0" collapsed="false">
      <c r="L906" s="280"/>
      <c r="M906" s="280"/>
      <c r="N906" s="281"/>
      <c r="O906" s="281"/>
    </row>
    <row r="907" customFormat="false" ht="12.75" hidden="false" customHeight="true" outlineLevel="0" collapsed="false">
      <c r="L907" s="280"/>
      <c r="M907" s="280"/>
      <c r="N907" s="281"/>
      <c r="O907" s="281"/>
      <c r="S907" s="282"/>
    </row>
    <row r="908" customFormat="false" ht="12.75" hidden="false" customHeight="true" outlineLevel="0" collapsed="false">
      <c r="I908" s="32"/>
      <c r="L908" s="280"/>
      <c r="M908" s="280"/>
      <c r="N908" s="32"/>
      <c r="O908" s="32"/>
    </row>
    <row r="909" customFormat="false" ht="12.75" hidden="false" customHeight="true" outlineLevel="0" collapsed="false">
      <c r="L909" s="280"/>
      <c r="M909" s="280"/>
    </row>
    <row r="910" customFormat="false" ht="12.75" hidden="false" customHeight="true" outlineLevel="0" collapsed="false">
      <c r="G910" s="283" t="n">
        <f aca="false">G908-G900</f>
        <v>-938652436.91</v>
      </c>
      <c r="L910" s="280"/>
      <c r="M910" s="280"/>
    </row>
    <row r="911" customFormat="false" ht="12.75" hidden="false" customHeight="true" outlineLevel="0" collapsed="false">
      <c r="L911" s="280"/>
      <c r="M911" s="280"/>
    </row>
    <row r="912" customFormat="false" ht="12.75" hidden="false" customHeight="true" outlineLevel="0" collapsed="false">
      <c r="L912" s="280"/>
      <c r="M912" s="280"/>
      <c r="S912" s="32" t="n">
        <f aca="false">G900+P900+1700000</f>
        <v>940928140.91</v>
      </c>
    </row>
    <row r="915" customFormat="false" ht="12.75" hidden="false" customHeight="false" outlineLevel="0" collapsed="false">
      <c r="N915" s="32" t="n">
        <f aca="false">N900+M900-1814058.15</f>
        <v>-2114787.82</v>
      </c>
      <c r="O915" s="32"/>
    </row>
  </sheetData>
  <autoFilter ref="A9:S902"/>
  <mergeCells count="36">
    <mergeCell ref="A1:S1"/>
    <mergeCell ref="A4:A7"/>
    <mergeCell ref="B4:B7"/>
    <mergeCell ref="C4:C7"/>
    <mergeCell ref="D4:D7"/>
    <mergeCell ref="E4:E7"/>
    <mergeCell ref="F4:F7"/>
    <mergeCell ref="G4:G7"/>
    <mergeCell ref="H4:Q4"/>
    <mergeCell ref="R4:R7"/>
    <mergeCell ref="S4:S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317:R336"/>
    <mergeCell ref="R481:R488"/>
    <mergeCell ref="R674:R675"/>
    <mergeCell ref="C901:F901"/>
    <mergeCell ref="L904:M904"/>
    <mergeCell ref="L905:M905"/>
    <mergeCell ref="L906:M906"/>
    <mergeCell ref="L907:M907"/>
    <mergeCell ref="L908:M908"/>
    <mergeCell ref="L909:M909"/>
    <mergeCell ref="L910:M910"/>
    <mergeCell ref="L911:M911"/>
    <mergeCell ref="L912:M912"/>
  </mergeCells>
  <printOptions headings="false" gridLines="false" gridLinesSet="true" horizontalCentered="false" verticalCentered="false"/>
  <pageMargins left="0.157638888888889" right="0.157638888888889" top="0.196527777777778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pane xSplit="6" ySplit="7" topLeftCell="N517" activePane="bottomRight" state="frozen"/>
      <selection pane="topLeft" activeCell="A7" activeCellId="0" sqref="A7"/>
      <selection pane="topRight" activeCell="N7" activeCellId="0" sqref="N7"/>
      <selection pane="bottomLeft" activeCell="A517" activeCellId="0" sqref="A517"/>
      <selection pane="bottomRight" activeCell="P454" activeCellId="0" sqref="P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8.14"/>
    <col collapsed="false" customWidth="true" hidden="false" outlineLevel="0" max="6" min="6" style="2" width="4.7"/>
    <col collapsed="false" customWidth="true" hidden="false" outlineLevel="0" max="7" min="7" style="3" width="12.14"/>
    <col collapsed="false" customWidth="true" hidden="false" outlineLevel="0" max="8" min="8" style="33" width="13.99"/>
    <col collapsed="false" customWidth="true" hidden="false" outlineLevel="0" max="9" min="9" style="33" width="12.99"/>
    <col collapsed="false" customWidth="true" hidden="true" outlineLevel="0" max="10" min="10" style="33" width="8.14"/>
    <col collapsed="false" customWidth="true" hidden="true" outlineLevel="0" max="11" min="11" style="33" width="11.56"/>
    <col collapsed="false" customWidth="true" hidden="true" outlineLevel="0" max="12" min="12" style="33" width="11.42"/>
    <col collapsed="false" customWidth="true" hidden="false" outlineLevel="0" max="14" min="13" style="33" width="9.56"/>
    <col collapsed="false" customWidth="true" hidden="false" outlineLevel="0" max="15" min="15" style="33" width="8.41"/>
    <col collapsed="false" customWidth="true" hidden="false" outlineLevel="0" max="16" min="16" style="33" width="9.41"/>
    <col collapsed="false" customWidth="true" hidden="false" outlineLevel="0" max="17" min="17" style="33" width="11.99"/>
    <col collapsed="false" customWidth="true" hidden="true" outlineLevel="0" max="18" min="18" style="33" width="7.85"/>
    <col collapsed="false" customWidth="true" hidden="false" outlineLevel="0" max="19" min="19" style="284" width="18.56"/>
    <col collapsed="false" customWidth="true" hidden="false" outlineLevel="0" max="20" min="20" style="33" width="12.99"/>
    <col collapsed="false" customWidth="false" hidden="false" outlineLevel="0" max="21" min="21" style="1" width="9.14"/>
    <col collapsed="false" customWidth="true" hidden="false" outlineLevel="0" max="22" min="22" style="32" width="11.13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24.75" hidden="false" customHeight="true" outlineLevel="0" collapsed="false">
      <c r="M1" s="285"/>
      <c r="N1" s="285"/>
      <c r="O1" s="285"/>
      <c r="P1" s="285"/>
      <c r="Q1" s="285"/>
      <c r="R1" s="285"/>
      <c r="S1" s="285"/>
      <c r="T1" s="285"/>
    </row>
    <row r="3" customFormat="false" ht="3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5.5" hidden="false" customHeight="true" outlineLevel="0" collapsed="false">
      <c r="A4" s="286"/>
      <c r="B4" s="286"/>
      <c r="C4" s="286"/>
      <c r="D4" s="286"/>
      <c r="E4" s="286"/>
      <c r="F4" s="286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 t="s">
        <v>641</v>
      </c>
      <c r="T4" s="287"/>
    </row>
    <row r="5" customFormat="false" ht="32.25" hidden="false" customHeight="true" outlineLevel="0" collapsed="false">
      <c r="A5" s="5" t="s">
        <v>64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W5" s="288" t="s">
        <v>643</v>
      </c>
      <c r="X5" s="289" t="s">
        <v>644</v>
      </c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0.5" hidden="false" customHeight="true" outlineLevel="0" collapsed="false">
      <c r="A7" s="8" t="s">
        <v>645</v>
      </c>
      <c r="B7" s="8"/>
      <c r="C7" s="8"/>
      <c r="D7" s="290"/>
      <c r="E7" s="291"/>
      <c r="F7" s="290"/>
      <c r="G7" s="11"/>
    </row>
    <row r="8" s="20" customFormat="true" ht="12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4" t="s">
        <v>9</v>
      </c>
      <c r="H8" s="14" t="s">
        <v>10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292" t="s">
        <v>11</v>
      </c>
      <c r="T8" s="14" t="s">
        <v>12</v>
      </c>
      <c r="V8" s="293"/>
    </row>
    <row r="9" s="20" customFormat="true" ht="11.25" hidden="false" customHeight="true" outlineLevel="0" collapsed="false">
      <c r="A9" s="13"/>
      <c r="B9" s="13"/>
      <c r="C9" s="13"/>
      <c r="D9" s="13"/>
      <c r="E9" s="13"/>
      <c r="F9" s="13"/>
      <c r="G9" s="14"/>
      <c r="H9" s="294" t="s">
        <v>12</v>
      </c>
      <c r="I9" s="14" t="s">
        <v>646</v>
      </c>
      <c r="J9" s="14"/>
      <c r="K9" s="14"/>
      <c r="L9" s="14"/>
      <c r="M9" s="14"/>
      <c r="N9" s="14"/>
      <c r="O9" s="14"/>
      <c r="P9" s="14"/>
      <c r="Q9" s="14"/>
      <c r="R9" s="14"/>
      <c r="S9" s="292"/>
      <c r="T9" s="14"/>
      <c r="V9" s="293"/>
    </row>
    <row r="10" s="20" customFormat="true" ht="21" hidden="false" customHeight="true" outlineLevel="0" collapsed="false">
      <c r="A10" s="13"/>
      <c r="B10" s="13"/>
      <c r="C10" s="13"/>
      <c r="D10" s="13"/>
      <c r="E10" s="13"/>
      <c r="F10" s="13"/>
      <c r="G10" s="14"/>
      <c r="H10" s="294"/>
      <c r="I10" s="14" t="s">
        <v>647</v>
      </c>
      <c r="J10" s="14"/>
      <c r="K10" s="14"/>
      <c r="L10" s="14" t="s">
        <v>18</v>
      </c>
      <c r="M10" s="14" t="s">
        <v>19</v>
      </c>
      <c r="N10" s="295" t="s">
        <v>20</v>
      </c>
      <c r="O10" s="14" t="s">
        <v>648</v>
      </c>
      <c r="P10" s="14" t="s">
        <v>21</v>
      </c>
      <c r="Q10" s="14" t="s">
        <v>22</v>
      </c>
      <c r="R10" s="14" t="s">
        <v>23</v>
      </c>
      <c r="S10" s="292"/>
      <c r="T10" s="14"/>
      <c r="V10" s="293"/>
    </row>
    <row r="11" s="20" customFormat="true" ht="13.5" hidden="false" customHeight="true" outlineLevel="0" collapsed="false">
      <c r="A11" s="13"/>
      <c r="B11" s="13"/>
      <c r="C11" s="13"/>
      <c r="D11" s="13"/>
      <c r="E11" s="13"/>
      <c r="F11" s="13"/>
      <c r="G11" s="14"/>
      <c r="H11" s="294"/>
      <c r="I11" s="14"/>
      <c r="J11" s="14"/>
      <c r="K11" s="14"/>
      <c r="L11" s="14"/>
      <c r="M11" s="14"/>
      <c r="N11" s="295"/>
      <c r="O11" s="14"/>
      <c r="P11" s="14"/>
      <c r="Q11" s="14"/>
      <c r="R11" s="14"/>
      <c r="S11" s="292"/>
      <c r="T11" s="14"/>
      <c r="V11" s="293"/>
    </row>
    <row r="12" s="33" customFormat="true" ht="14.25" hidden="false" customHeight="true" outlineLevel="0" collapsed="false">
      <c r="A12" s="296" t="n">
        <v>1</v>
      </c>
      <c r="B12" s="296" t="n">
        <v>2</v>
      </c>
      <c r="C12" s="296" t="n">
        <v>3</v>
      </c>
      <c r="D12" s="296" t="n">
        <v>4</v>
      </c>
      <c r="E12" s="296" t="n">
        <v>5</v>
      </c>
      <c r="F12" s="296" t="n">
        <v>6</v>
      </c>
      <c r="G12" s="297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298" t="s">
        <v>649</v>
      </c>
      <c r="T12" s="14" t="n">
        <v>20</v>
      </c>
      <c r="V12" s="155"/>
    </row>
    <row r="13" s="33" customFormat="true" ht="8.25" hidden="false" customHeight="true" outlineLevel="0" collapsed="false">
      <c r="A13" s="296"/>
      <c r="B13" s="296"/>
      <c r="C13" s="296"/>
      <c r="D13" s="296"/>
      <c r="E13" s="296"/>
      <c r="F13" s="296"/>
      <c r="G13" s="297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298"/>
      <c r="T13" s="14"/>
      <c r="V13" s="155"/>
    </row>
    <row r="14" s="26" customFormat="true" ht="45" hidden="false" customHeight="true" outlineLevel="0" collapsed="false">
      <c r="A14" s="299" t="s">
        <v>25</v>
      </c>
      <c r="B14" s="300" t="s">
        <v>26</v>
      </c>
      <c r="C14" s="300"/>
      <c r="D14" s="300"/>
      <c r="E14" s="300"/>
      <c r="F14" s="301"/>
      <c r="G14" s="302" t="n">
        <f aca="false">G860</f>
        <v>938652.5</v>
      </c>
      <c r="H14" s="303" t="n">
        <f aca="false">H860</f>
        <v>26874.6</v>
      </c>
      <c r="I14" s="303" t="n">
        <f aca="false">I860</f>
        <v>0</v>
      </c>
      <c r="J14" s="303" t="n">
        <f aca="false">J860</f>
        <v>0</v>
      </c>
      <c r="K14" s="303" t="n">
        <f aca="false">K860</f>
        <v>0</v>
      </c>
      <c r="L14" s="303" t="n">
        <f aca="false">L860</f>
        <v>0</v>
      </c>
      <c r="M14" s="303" t="n">
        <f aca="false">M860</f>
        <v>-300.7</v>
      </c>
      <c r="N14" s="303" t="n">
        <f aca="false">N860</f>
        <v>0</v>
      </c>
      <c r="O14" s="303" t="n">
        <f aca="false">O860</f>
        <v>-0.1</v>
      </c>
      <c r="P14" s="303" t="n">
        <f aca="false">P860</f>
        <v>26599.7</v>
      </c>
      <c r="Q14" s="303" t="n">
        <f aca="false">Q860</f>
        <v>575.7</v>
      </c>
      <c r="R14" s="303" t="n">
        <f aca="false">R860</f>
        <v>0</v>
      </c>
      <c r="S14" s="304"/>
      <c r="T14" s="303" t="n">
        <f aca="false">T860</f>
        <v>965527.1</v>
      </c>
      <c r="V14" s="305"/>
    </row>
    <row r="15" s="33" customFormat="true" ht="18" hidden="false" customHeight="true" outlineLevel="0" collapsed="false">
      <c r="A15" s="306" t="s">
        <v>27</v>
      </c>
      <c r="B15" s="307" t="s">
        <v>26</v>
      </c>
      <c r="C15" s="307" t="s">
        <v>28</v>
      </c>
      <c r="D15" s="307"/>
      <c r="E15" s="307"/>
      <c r="F15" s="308"/>
      <c r="G15" s="309" t="n">
        <f aca="false">G16+G20+G29+G55+G61+G67+G71+G51</f>
        <v>95408.5</v>
      </c>
      <c r="H15" s="310" t="n">
        <f aca="false">H16+H20+H29+H55+H61+H67+H71+H51</f>
        <v>-2318.4</v>
      </c>
      <c r="I15" s="310" t="n">
        <f aca="false">I16+I20+I29+I55+I61+I67+I71+I51</f>
        <v>24.8</v>
      </c>
      <c r="J15" s="310" t="n">
        <f aca="false">J16+J20+J29+J55+J61+J67+J71+J51</f>
        <v>0</v>
      </c>
      <c r="K15" s="310" t="n">
        <f aca="false">K16+K20+K29+K55+K61+K67+K71+K51</f>
        <v>0</v>
      </c>
      <c r="L15" s="310" t="n">
        <f aca="false">L16+L20+L29+L55+L61+L67+L71+L51</f>
        <v>0</v>
      </c>
      <c r="M15" s="310" t="n">
        <f aca="false">M16+M20+M29+M55+M61+M67+M71+M51</f>
        <v>0</v>
      </c>
      <c r="N15" s="310" t="n">
        <f aca="false">N16+N20+N29+N55+N61+N67+N71+N51</f>
        <v>0</v>
      </c>
      <c r="O15" s="310" t="n">
        <f aca="false">O16+O20+O29+O55+O61+O67+O71+O51</f>
        <v>0</v>
      </c>
      <c r="P15" s="310" t="n">
        <f aca="false">P16+P20+P29+P55+P61+P67+P71+P51</f>
        <v>-2343.2</v>
      </c>
      <c r="Q15" s="310" t="n">
        <f aca="false">Q16+Q20+Q29+Q55+Q61+Q67+Q71+Q51</f>
        <v>0</v>
      </c>
      <c r="R15" s="310" t="n">
        <f aca="false">R16+R20+R29+R55+R61+R67+R71+R51</f>
        <v>0</v>
      </c>
      <c r="S15" s="31"/>
      <c r="T15" s="310" t="n">
        <f aca="false">T16+T20+T29+T55+T61+T67+T71+T51</f>
        <v>93090.1</v>
      </c>
      <c r="U15" s="311" t="n">
        <f aca="false">G15+H15</f>
        <v>93090.1</v>
      </c>
      <c r="V15" s="155" t="n">
        <f aca="false">'таблица руб.'!S11/1000</f>
        <v>95433.22616</v>
      </c>
    </row>
    <row r="16" s="33" customFormat="true" ht="36.75" hidden="true" customHeight="true" outlineLevel="0" collapsed="false">
      <c r="A16" s="312" t="s">
        <v>29</v>
      </c>
      <c r="B16" s="313" t="s">
        <v>26</v>
      </c>
      <c r="C16" s="313" t="s">
        <v>28</v>
      </c>
      <c r="D16" s="313" t="s">
        <v>30</v>
      </c>
      <c r="E16" s="313"/>
      <c r="F16" s="314"/>
      <c r="G16" s="315" t="n">
        <f aca="false">G17</f>
        <v>1297.4</v>
      </c>
      <c r="H16" s="315" t="n">
        <f aca="false">H17</f>
        <v>0</v>
      </c>
      <c r="I16" s="315" t="n">
        <f aca="false">I17</f>
        <v>0</v>
      </c>
      <c r="J16" s="315" t="n">
        <f aca="false">J17</f>
        <v>0</v>
      </c>
      <c r="K16" s="315" t="n">
        <f aca="false">K17</f>
        <v>0</v>
      </c>
      <c r="L16" s="315" t="n">
        <f aca="false">L17</f>
        <v>0</v>
      </c>
      <c r="M16" s="315" t="n">
        <f aca="false">M17</f>
        <v>0</v>
      </c>
      <c r="N16" s="315" t="n">
        <f aca="false">N17</f>
        <v>0</v>
      </c>
      <c r="O16" s="315" t="n">
        <f aca="false">O17</f>
        <v>0</v>
      </c>
      <c r="P16" s="315" t="n">
        <f aca="false">P17</f>
        <v>0</v>
      </c>
      <c r="Q16" s="315" t="n">
        <f aca="false">Q17</f>
        <v>0</v>
      </c>
      <c r="R16" s="315" t="n">
        <f aca="false">R17</f>
        <v>0</v>
      </c>
      <c r="S16" s="38"/>
      <c r="T16" s="315" t="n">
        <f aca="false">T17</f>
        <v>1297.4</v>
      </c>
      <c r="V16" s="155"/>
    </row>
    <row r="17" s="44" customFormat="true" ht="25.5" hidden="true" customHeight="true" outlineLevel="0" collapsed="false">
      <c r="A17" s="316" t="s">
        <v>31</v>
      </c>
      <c r="B17" s="317" t="s">
        <v>26</v>
      </c>
      <c r="C17" s="317" t="s">
        <v>28</v>
      </c>
      <c r="D17" s="317" t="s">
        <v>30</v>
      </c>
      <c r="E17" s="317" t="s">
        <v>32</v>
      </c>
      <c r="F17" s="318"/>
      <c r="G17" s="228" t="n">
        <f aca="false">G18</f>
        <v>1297.4</v>
      </c>
      <c r="H17" s="228" t="n">
        <f aca="false">H18</f>
        <v>0</v>
      </c>
      <c r="I17" s="228" t="n">
        <f aca="false">I18</f>
        <v>0</v>
      </c>
      <c r="J17" s="228" t="n">
        <f aca="false">J18</f>
        <v>0</v>
      </c>
      <c r="K17" s="228" t="n">
        <f aca="false">K18</f>
        <v>0</v>
      </c>
      <c r="L17" s="228" t="n">
        <f aca="false">L18</f>
        <v>0</v>
      </c>
      <c r="M17" s="228" t="n">
        <f aca="false">M18</f>
        <v>0</v>
      </c>
      <c r="N17" s="228" t="n">
        <f aca="false">N18</f>
        <v>0</v>
      </c>
      <c r="O17" s="228" t="n">
        <f aca="false">O18</f>
        <v>0</v>
      </c>
      <c r="P17" s="228" t="n">
        <f aca="false">P18</f>
        <v>0</v>
      </c>
      <c r="Q17" s="228" t="n">
        <f aca="false">Q18</f>
        <v>0</v>
      </c>
      <c r="R17" s="228" t="n">
        <f aca="false">R18</f>
        <v>0</v>
      </c>
      <c r="S17" s="43"/>
      <c r="T17" s="228" t="n">
        <f aca="false">T18</f>
        <v>1297.4</v>
      </c>
      <c r="V17" s="319"/>
    </row>
    <row r="18" s="33" customFormat="true" ht="13.5" hidden="true" customHeight="true" outlineLevel="0" collapsed="false">
      <c r="A18" s="320" t="s">
        <v>33</v>
      </c>
      <c r="B18" s="321" t="s">
        <v>26</v>
      </c>
      <c r="C18" s="321" t="s">
        <v>28</v>
      </c>
      <c r="D18" s="321" t="s">
        <v>30</v>
      </c>
      <c r="E18" s="321" t="s">
        <v>34</v>
      </c>
      <c r="F18" s="322"/>
      <c r="G18" s="104" t="n">
        <f aca="false">G19</f>
        <v>1297.4</v>
      </c>
      <c r="H18" s="104" t="n">
        <f aca="false">H19</f>
        <v>0</v>
      </c>
      <c r="I18" s="104" t="n">
        <f aca="false">I19</f>
        <v>0</v>
      </c>
      <c r="J18" s="104" t="n">
        <f aca="false">J19</f>
        <v>0</v>
      </c>
      <c r="K18" s="104" t="n">
        <f aca="false">K19</f>
        <v>0</v>
      </c>
      <c r="L18" s="104" t="n">
        <f aca="false">L19</f>
        <v>0</v>
      </c>
      <c r="M18" s="104" t="n">
        <f aca="false">M19</f>
        <v>0</v>
      </c>
      <c r="N18" s="104" t="n">
        <f aca="false">N19</f>
        <v>0</v>
      </c>
      <c r="O18" s="104" t="n">
        <f aca="false">O19</f>
        <v>0</v>
      </c>
      <c r="P18" s="104" t="n">
        <f aca="false">P19</f>
        <v>0</v>
      </c>
      <c r="Q18" s="104" t="n">
        <f aca="false">Q19</f>
        <v>0</v>
      </c>
      <c r="R18" s="104" t="n">
        <f aca="false">R19</f>
        <v>0</v>
      </c>
      <c r="S18" s="49"/>
      <c r="T18" s="104" t="n">
        <f aca="false">T19</f>
        <v>1297.4</v>
      </c>
      <c r="V18" s="155"/>
    </row>
    <row r="19" s="33" customFormat="true" ht="23.25" hidden="true" customHeight="true" outlineLevel="0" collapsed="false">
      <c r="A19" s="323" t="s">
        <v>35</v>
      </c>
      <c r="B19" s="324" t="s">
        <v>26</v>
      </c>
      <c r="C19" s="324" t="s">
        <v>28</v>
      </c>
      <c r="D19" s="324" t="s">
        <v>30</v>
      </c>
      <c r="E19" s="324" t="s">
        <v>34</v>
      </c>
      <c r="F19" s="325" t="n">
        <v>500</v>
      </c>
      <c r="G19" s="102" t="n">
        <v>1297.4</v>
      </c>
      <c r="H19" s="204" t="n">
        <f aca="false">SUM(I19:R19)</f>
        <v>0</v>
      </c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55"/>
      <c r="T19" s="204" t="n">
        <f aca="false">G19+H19</f>
        <v>1297.4</v>
      </c>
      <c r="V19" s="155"/>
    </row>
    <row r="20" s="44" customFormat="true" ht="45" hidden="false" customHeight="true" outlineLevel="0" collapsed="false">
      <c r="A20" s="312" t="s">
        <v>36</v>
      </c>
      <c r="B20" s="313" t="s">
        <v>26</v>
      </c>
      <c r="C20" s="313" t="s">
        <v>28</v>
      </c>
      <c r="D20" s="313" t="s">
        <v>37</v>
      </c>
      <c r="E20" s="313"/>
      <c r="F20" s="314"/>
      <c r="G20" s="315" t="n">
        <f aca="false">G21</f>
        <v>3881</v>
      </c>
      <c r="H20" s="315" t="n">
        <f aca="false">H21</f>
        <v>-39.3</v>
      </c>
      <c r="I20" s="315" t="n">
        <f aca="false">I21</f>
        <v>-40.2</v>
      </c>
      <c r="J20" s="315" t="n">
        <f aca="false">J21</f>
        <v>0</v>
      </c>
      <c r="K20" s="315" t="n">
        <f aca="false">K21</f>
        <v>0</v>
      </c>
      <c r="L20" s="315" t="n">
        <f aca="false">L21</f>
        <v>0</v>
      </c>
      <c r="M20" s="315" t="n">
        <f aca="false">M21</f>
        <v>0</v>
      </c>
      <c r="N20" s="315" t="n">
        <f aca="false">N21</f>
        <v>0</v>
      </c>
      <c r="O20" s="315" t="n">
        <f aca="false">O21</f>
        <v>0</v>
      </c>
      <c r="P20" s="315" t="n">
        <f aca="false">P21</f>
        <v>0.9</v>
      </c>
      <c r="Q20" s="315" t="n">
        <f aca="false">Q21</f>
        <v>0</v>
      </c>
      <c r="R20" s="315" t="n">
        <f aca="false">R21</f>
        <v>0</v>
      </c>
      <c r="S20" s="56"/>
      <c r="T20" s="315" t="n">
        <f aca="false">T21</f>
        <v>3841.7</v>
      </c>
      <c r="V20" s="319"/>
    </row>
    <row r="21" s="33" customFormat="true" ht="36.75" hidden="false" customHeight="true" outlineLevel="0" collapsed="false">
      <c r="A21" s="326" t="s">
        <v>31</v>
      </c>
      <c r="B21" s="317" t="s">
        <v>26</v>
      </c>
      <c r="C21" s="317" t="s">
        <v>28</v>
      </c>
      <c r="D21" s="317" t="s">
        <v>37</v>
      </c>
      <c r="E21" s="317" t="s">
        <v>32</v>
      </c>
      <c r="F21" s="317"/>
      <c r="G21" s="228" t="n">
        <f aca="false">G22+G25+G27</f>
        <v>3881</v>
      </c>
      <c r="H21" s="228" t="n">
        <f aca="false">H22+H25+H27</f>
        <v>-39.3</v>
      </c>
      <c r="I21" s="228" t="n">
        <f aca="false">I22+I25+I27</f>
        <v>-40.2</v>
      </c>
      <c r="J21" s="228" t="n">
        <f aca="false">J22+J25+J27</f>
        <v>0</v>
      </c>
      <c r="K21" s="228" t="n">
        <f aca="false">K22+K25+K27</f>
        <v>0</v>
      </c>
      <c r="L21" s="228" t="n">
        <f aca="false">L22+L25+L27</f>
        <v>0</v>
      </c>
      <c r="M21" s="228" t="n">
        <f aca="false">M22+M25+M27</f>
        <v>0</v>
      </c>
      <c r="N21" s="228" t="n">
        <f aca="false">N22+N25+N27</f>
        <v>0</v>
      </c>
      <c r="O21" s="228" t="n">
        <f aca="false">O22+O25+O27</f>
        <v>0</v>
      </c>
      <c r="P21" s="228" t="n">
        <f aca="false">P22+P25+P27</f>
        <v>0.9</v>
      </c>
      <c r="Q21" s="228" t="n">
        <f aca="false">Q22+Q25+Q27</f>
        <v>0</v>
      </c>
      <c r="R21" s="228" t="n">
        <f aca="false">R22+R25+R27</f>
        <v>0</v>
      </c>
      <c r="S21" s="58"/>
      <c r="T21" s="228" t="n">
        <f aca="false">T22+T25+T27</f>
        <v>3841.7</v>
      </c>
      <c r="V21" s="155"/>
    </row>
    <row r="22" s="33" customFormat="true" ht="18" hidden="false" customHeight="true" outlineLevel="0" collapsed="false">
      <c r="A22" s="235" t="s">
        <v>38</v>
      </c>
      <c r="B22" s="327" t="s">
        <v>26</v>
      </c>
      <c r="C22" s="327" t="s">
        <v>28</v>
      </c>
      <c r="D22" s="327" t="s">
        <v>37</v>
      </c>
      <c r="E22" s="328" t="s">
        <v>39</v>
      </c>
      <c r="F22" s="327"/>
      <c r="G22" s="104" t="n">
        <f aca="false">G23</f>
        <v>2057.7</v>
      </c>
      <c r="H22" s="104" t="n">
        <f aca="false">H23</f>
        <v>-39.3</v>
      </c>
      <c r="I22" s="104" t="n">
        <f aca="false">I23</f>
        <v>-40.2</v>
      </c>
      <c r="J22" s="104" t="n">
        <f aca="false">J23</f>
        <v>0</v>
      </c>
      <c r="K22" s="104" t="n">
        <f aca="false">K23</f>
        <v>0</v>
      </c>
      <c r="L22" s="104" t="n">
        <f aca="false">L23</f>
        <v>0</v>
      </c>
      <c r="M22" s="104" t="n">
        <f aca="false">M23</f>
        <v>0</v>
      </c>
      <c r="N22" s="104" t="n">
        <f aca="false">N23</f>
        <v>0</v>
      </c>
      <c r="O22" s="104" t="n">
        <f aca="false">O23</f>
        <v>0</v>
      </c>
      <c r="P22" s="104" t="n">
        <f aca="false">P23</f>
        <v>0.9</v>
      </c>
      <c r="Q22" s="104" t="n">
        <f aca="false">Q23</f>
        <v>0</v>
      </c>
      <c r="R22" s="104" t="n">
        <f aca="false">R23</f>
        <v>0</v>
      </c>
      <c r="S22" s="62"/>
      <c r="T22" s="104" t="n">
        <f aca="false">T23</f>
        <v>2018.4</v>
      </c>
      <c r="V22" s="155"/>
    </row>
    <row r="23" s="33" customFormat="true" ht="25.5" hidden="false" customHeight="true" outlineLevel="0" collapsed="false">
      <c r="A23" s="186" t="s">
        <v>35</v>
      </c>
      <c r="B23" s="187" t="s">
        <v>26</v>
      </c>
      <c r="C23" s="187" t="s">
        <v>28</v>
      </c>
      <c r="D23" s="187" t="s">
        <v>37</v>
      </c>
      <c r="E23" s="329" t="s">
        <v>39</v>
      </c>
      <c r="F23" s="187" t="s">
        <v>40</v>
      </c>
      <c r="G23" s="102" t="n">
        <f aca="false">SUM(G24:G24)</f>
        <v>2057.7</v>
      </c>
      <c r="H23" s="102" t="n">
        <f aca="false">SUM(H24:H24)</f>
        <v>-39.3</v>
      </c>
      <c r="I23" s="102" t="n">
        <f aca="false">SUM(I24:I24)</f>
        <v>-40.2</v>
      </c>
      <c r="J23" s="102" t="n">
        <f aca="false">SUM(J24:J24)</f>
        <v>0</v>
      </c>
      <c r="K23" s="102" t="n">
        <f aca="false">SUM(K24:K24)</f>
        <v>0</v>
      </c>
      <c r="L23" s="102" t="n">
        <f aca="false">SUM(L24:L24)</f>
        <v>0</v>
      </c>
      <c r="M23" s="102" t="n">
        <f aca="false">SUM(M24:M24)</f>
        <v>0</v>
      </c>
      <c r="N23" s="102" t="n">
        <f aca="false">SUM(N24:N24)</f>
        <v>0</v>
      </c>
      <c r="O23" s="102" t="n">
        <f aca="false">SUM(O24:O24)</f>
        <v>0</v>
      </c>
      <c r="P23" s="102" t="n">
        <f aca="false">SUM(P24:P24)</f>
        <v>0.9</v>
      </c>
      <c r="Q23" s="102" t="n">
        <f aca="false">SUM(Q24:Q24)</f>
        <v>0</v>
      </c>
      <c r="R23" s="102" t="n">
        <f aca="false">SUM(R24:R24)</f>
        <v>0</v>
      </c>
      <c r="S23" s="55"/>
      <c r="T23" s="102" t="n">
        <f aca="false">SUM(T24:T24)</f>
        <v>2018.4</v>
      </c>
      <c r="V23" s="155"/>
      <c r="W23" s="330"/>
    </row>
    <row r="24" s="33" customFormat="true" ht="36.75" hidden="false" customHeight="true" outlineLevel="0" collapsed="false">
      <c r="A24" s="190" t="s">
        <v>650</v>
      </c>
      <c r="B24" s="191"/>
      <c r="C24" s="191"/>
      <c r="D24" s="191"/>
      <c r="E24" s="331"/>
      <c r="F24" s="191"/>
      <c r="G24" s="102" t="n">
        <v>2057.7</v>
      </c>
      <c r="H24" s="204" t="n">
        <f aca="false">SUM(I24:R24)</f>
        <v>-39.3</v>
      </c>
      <c r="I24" s="204" t="n">
        <v>-40.2</v>
      </c>
      <c r="J24" s="204"/>
      <c r="K24" s="204"/>
      <c r="L24" s="204"/>
      <c r="M24" s="204"/>
      <c r="N24" s="204"/>
      <c r="O24" s="204"/>
      <c r="P24" s="204" t="n">
        <v>0.9</v>
      </c>
      <c r="Q24" s="204"/>
      <c r="R24" s="204"/>
      <c r="S24" s="332" t="s">
        <v>651</v>
      </c>
      <c r="T24" s="204" t="n">
        <f aca="false">G24+H24</f>
        <v>2018.4</v>
      </c>
      <c r="V24" s="155"/>
    </row>
    <row r="25" s="33" customFormat="true" ht="24" hidden="true" customHeight="true" outlineLevel="0" collapsed="false">
      <c r="A25" s="235" t="s">
        <v>42</v>
      </c>
      <c r="B25" s="327" t="s">
        <v>26</v>
      </c>
      <c r="C25" s="327" t="s">
        <v>28</v>
      </c>
      <c r="D25" s="327" t="s">
        <v>37</v>
      </c>
      <c r="E25" s="328" t="s">
        <v>43</v>
      </c>
      <c r="F25" s="327"/>
      <c r="G25" s="104" t="n">
        <f aca="false">G26</f>
        <v>892.7</v>
      </c>
      <c r="H25" s="104" t="n">
        <f aca="false">H26</f>
        <v>0</v>
      </c>
      <c r="I25" s="104" t="n">
        <f aca="false">I26</f>
        <v>0</v>
      </c>
      <c r="J25" s="104" t="n">
        <f aca="false">J26</f>
        <v>0</v>
      </c>
      <c r="K25" s="104" t="n">
        <f aca="false">K26</f>
        <v>0</v>
      </c>
      <c r="L25" s="104" t="n">
        <f aca="false">L26</f>
        <v>0</v>
      </c>
      <c r="M25" s="104" t="n">
        <f aca="false">M26</f>
        <v>0</v>
      </c>
      <c r="N25" s="104" t="n">
        <f aca="false">N26</f>
        <v>0</v>
      </c>
      <c r="O25" s="104" t="n">
        <f aca="false">O26</f>
        <v>0</v>
      </c>
      <c r="P25" s="104" t="n">
        <f aca="false">P26</f>
        <v>0</v>
      </c>
      <c r="Q25" s="104" t="n">
        <f aca="false">Q26</f>
        <v>0</v>
      </c>
      <c r="R25" s="104" t="n">
        <f aca="false">R26</f>
        <v>0</v>
      </c>
      <c r="S25" s="62"/>
      <c r="T25" s="104" t="n">
        <f aca="false">T26</f>
        <v>892.7</v>
      </c>
      <c r="V25" s="155"/>
    </row>
    <row r="26" s="33" customFormat="true" ht="24" hidden="true" customHeight="true" outlineLevel="0" collapsed="false">
      <c r="A26" s="186" t="s">
        <v>35</v>
      </c>
      <c r="B26" s="187" t="s">
        <v>26</v>
      </c>
      <c r="C26" s="187" t="s">
        <v>28</v>
      </c>
      <c r="D26" s="187" t="s">
        <v>37</v>
      </c>
      <c r="E26" s="329" t="s">
        <v>43</v>
      </c>
      <c r="F26" s="187" t="s">
        <v>40</v>
      </c>
      <c r="G26" s="102" t="n">
        <v>892.7</v>
      </c>
      <c r="H26" s="204" t="n">
        <f aca="false">SUM(I26:R26)</f>
        <v>0</v>
      </c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55"/>
      <c r="T26" s="204" t="n">
        <f aca="false">G26+H26</f>
        <v>892.7</v>
      </c>
      <c r="V26" s="155"/>
    </row>
    <row r="27" s="33" customFormat="true" ht="24" hidden="true" customHeight="true" outlineLevel="0" collapsed="false">
      <c r="A27" s="235" t="s">
        <v>44</v>
      </c>
      <c r="B27" s="327" t="s">
        <v>26</v>
      </c>
      <c r="C27" s="327" t="s">
        <v>28</v>
      </c>
      <c r="D27" s="327" t="s">
        <v>37</v>
      </c>
      <c r="E27" s="328" t="s">
        <v>45</v>
      </c>
      <c r="F27" s="327"/>
      <c r="G27" s="104" t="n">
        <f aca="false">G28</f>
        <v>930.6</v>
      </c>
      <c r="H27" s="104" t="n">
        <f aca="false">H28</f>
        <v>0</v>
      </c>
      <c r="I27" s="104" t="n">
        <f aca="false">I28</f>
        <v>0</v>
      </c>
      <c r="J27" s="104" t="n">
        <f aca="false">J28</f>
        <v>0</v>
      </c>
      <c r="K27" s="104" t="n">
        <f aca="false">K28</f>
        <v>0</v>
      </c>
      <c r="L27" s="104" t="n">
        <f aca="false">L28</f>
        <v>0</v>
      </c>
      <c r="M27" s="104" t="n">
        <f aca="false">M28</f>
        <v>0</v>
      </c>
      <c r="N27" s="104" t="n">
        <f aca="false">N28</f>
        <v>0</v>
      </c>
      <c r="O27" s="104" t="n">
        <f aca="false">O28</f>
        <v>0</v>
      </c>
      <c r="P27" s="104" t="n">
        <f aca="false">P28</f>
        <v>0</v>
      </c>
      <c r="Q27" s="104" t="n">
        <f aca="false">Q28</f>
        <v>0</v>
      </c>
      <c r="R27" s="104" t="n">
        <f aca="false">R28</f>
        <v>0</v>
      </c>
      <c r="S27" s="62"/>
      <c r="T27" s="104" t="n">
        <f aca="false">T28</f>
        <v>930.6</v>
      </c>
      <c r="V27" s="155"/>
    </row>
    <row r="28" s="44" customFormat="true" ht="18.75" hidden="true" customHeight="true" outlineLevel="0" collapsed="false">
      <c r="A28" s="186" t="s">
        <v>35</v>
      </c>
      <c r="B28" s="187" t="s">
        <v>26</v>
      </c>
      <c r="C28" s="187" t="s">
        <v>28</v>
      </c>
      <c r="D28" s="187" t="s">
        <v>37</v>
      </c>
      <c r="E28" s="329" t="s">
        <v>45</v>
      </c>
      <c r="F28" s="187" t="s">
        <v>40</v>
      </c>
      <c r="G28" s="102" t="n">
        <v>930.6</v>
      </c>
      <c r="H28" s="204" t="n">
        <f aca="false">SUM(I28:R28)</f>
        <v>0</v>
      </c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55"/>
      <c r="T28" s="204" t="n">
        <f aca="false">G28+H28</f>
        <v>930.6</v>
      </c>
      <c r="V28" s="319"/>
    </row>
    <row r="29" s="33" customFormat="true" ht="51" hidden="false" customHeight="true" outlineLevel="0" collapsed="false">
      <c r="A29" s="312" t="s">
        <v>46</v>
      </c>
      <c r="B29" s="313" t="s">
        <v>26</v>
      </c>
      <c r="C29" s="313" t="s">
        <v>28</v>
      </c>
      <c r="D29" s="313" t="s">
        <v>47</v>
      </c>
      <c r="E29" s="333"/>
      <c r="F29" s="334"/>
      <c r="G29" s="315" t="n">
        <f aca="false">G30+G37+G34</f>
        <v>51149.1</v>
      </c>
      <c r="H29" s="315" t="n">
        <f aca="false">H30+H37+H34</f>
        <v>551.3</v>
      </c>
      <c r="I29" s="315" t="n">
        <f aca="false">I30+I37+I34</f>
        <v>20.5</v>
      </c>
      <c r="J29" s="315" t="n">
        <f aca="false">J30+J37+J34</f>
        <v>0</v>
      </c>
      <c r="K29" s="315" t="n">
        <f aca="false">K30+K37+K34</f>
        <v>0</v>
      </c>
      <c r="L29" s="315" t="n">
        <f aca="false">L30+L37+L34</f>
        <v>0</v>
      </c>
      <c r="M29" s="315" t="n">
        <f aca="false">M30+M37+M34</f>
        <v>0</v>
      </c>
      <c r="N29" s="315" t="n">
        <f aca="false">N30+N37+N34</f>
        <v>0</v>
      </c>
      <c r="O29" s="315" t="n">
        <f aca="false">O30+O37+O34</f>
        <v>0</v>
      </c>
      <c r="P29" s="315" t="n">
        <f aca="false">P30+P37+P34</f>
        <v>530.8</v>
      </c>
      <c r="Q29" s="315" t="n">
        <f aca="false">Q30+Q37+Q34</f>
        <v>0</v>
      </c>
      <c r="R29" s="315" t="n">
        <f aca="false">R30+R37+R34</f>
        <v>0</v>
      </c>
      <c r="S29" s="56"/>
      <c r="T29" s="315" t="n">
        <f aca="false">T30+T37+T34</f>
        <v>51700.4</v>
      </c>
      <c r="V29" s="155"/>
    </row>
    <row r="30" s="33" customFormat="true" ht="39" hidden="false" customHeight="true" outlineLevel="0" collapsed="false">
      <c r="A30" s="326" t="s">
        <v>31</v>
      </c>
      <c r="B30" s="317" t="s">
        <v>26</v>
      </c>
      <c r="C30" s="317" t="s">
        <v>28</v>
      </c>
      <c r="D30" s="317" t="s">
        <v>47</v>
      </c>
      <c r="E30" s="317" t="s">
        <v>32</v>
      </c>
      <c r="F30" s="317"/>
      <c r="G30" s="228" t="n">
        <f aca="false">G31</f>
        <v>46650</v>
      </c>
      <c r="H30" s="228" t="n">
        <f aca="false">H31</f>
        <v>551.3</v>
      </c>
      <c r="I30" s="228" t="n">
        <f aca="false">I31</f>
        <v>20.5</v>
      </c>
      <c r="J30" s="228" t="n">
        <f aca="false">J31</f>
        <v>0</v>
      </c>
      <c r="K30" s="228" t="n">
        <f aca="false">K31</f>
        <v>0</v>
      </c>
      <c r="L30" s="228" t="n">
        <f aca="false">L31</f>
        <v>0</v>
      </c>
      <c r="M30" s="228" t="n">
        <f aca="false">M31</f>
        <v>0</v>
      </c>
      <c r="N30" s="228" t="n">
        <f aca="false">N31</f>
        <v>0</v>
      </c>
      <c r="O30" s="228" t="n">
        <f aca="false">O31</f>
        <v>0</v>
      </c>
      <c r="P30" s="228" t="n">
        <f aca="false">P31</f>
        <v>530.8</v>
      </c>
      <c r="Q30" s="228" t="n">
        <f aca="false">Q31</f>
        <v>0</v>
      </c>
      <c r="R30" s="228" t="n">
        <f aca="false">R31</f>
        <v>0</v>
      </c>
      <c r="S30" s="58"/>
      <c r="T30" s="228" t="n">
        <f aca="false">T31</f>
        <v>47201.3</v>
      </c>
      <c r="V30" s="155"/>
    </row>
    <row r="31" s="33" customFormat="true" ht="21" hidden="false" customHeight="true" outlineLevel="0" collapsed="false">
      <c r="A31" s="235" t="s">
        <v>38</v>
      </c>
      <c r="B31" s="327" t="s">
        <v>26</v>
      </c>
      <c r="C31" s="327" t="s">
        <v>28</v>
      </c>
      <c r="D31" s="327" t="s">
        <v>47</v>
      </c>
      <c r="E31" s="327" t="s">
        <v>39</v>
      </c>
      <c r="F31" s="327"/>
      <c r="G31" s="104" t="n">
        <f aca="false">G32</f>
        <v>46650</v>
      </c>
      <c r="H31" s="104" t="n">
        <f aca="false">H32</f>
        <v>551.3</v>
      </c>
      <c r="I31" s="104" t="n">
        <f aca="false">I32</f>
        <v>20.5</v>
      </c>
      <c r="J31" s="104" t="n">
        <f aca="false">J32</f>
        <v>0</v>
      </c>
      <c r="K31" s="104" t="n">
        <f aca="false">K32</f>
        <v>0</v>
      </c>
      <c r="L31" s="104" t="n">
        <f aca="false">L32</f>
        <v>0</v>
      </c>
      <c r="M31" s="104" t="n">
        <f aca="false">M32</f>
        <v>0</v>
      </c>
      <c r="N31" s="104" t="n">
        <f aca="false">N32</f>
        <v>0</v>
      </c>
      <c r="O31" s="104" t="n">
        <f aca="false">O32</f>
        <v>0</v>
      </c>
      <c r="P31" s="104" t="n">
        <f aca="false">P32</f>
        <v>530.8</v>
      </c>
      <c r="Q31" s="104" t="n">
        <f aca="false">Q32</f>
        <v>0</v>
      </c>
      <c r="R31" s="104" t="n">
        <f aca="false">R32</f>
        <v>0</v>
      </c>
      <c r="S31" s="62"/>
      <c r="T31" s="104" t="n">
        <f aca="false">T32</f>
        <v>47201.3</v>
      </c>
      <c r="V31" s="155"/>
    </row>
    <row r="32" s="69" customFormat="true" ht="29.25" hidden="false" customHeight="true" outlineLevel="0" collapsed="false">
      <c r="A32" s="186" t="s">
        <v>35</v>
      </c>
      <c r="B32" s="324" t="s">
        <v>26</v>
      </c>
      <c r="C32" s="324" t="s">
        <v>28</v>
      </c>
      <c r="D32" s="324" t="s">
        <v>47</v>
      </c>
      <c r="E32" s="324" t="s">
        <v>39</v>
      </c>
      <c r="F32" s="324" t="s">
        <v>40</v>
      </c>
      <c r="G32" s="102" t="n">
        <f aca="false">G33</f>
        <v>46650</v>
      </c>
      <c r="H32" s="102" t="n">
        <f aca="false">H33</f>
        <v>551.3</v>
      </c>
      <c r="I32" s="102" t="n">
        <f aca="false">I33</f>
        <v>20.5</v>
      </c>
      <c r="J32" s="102" t="n">
        <f aca="false">J33</f>
        <v>0</v>
      </c>
      <c r="K32" s="102" t="n">
        <f aca="false">K33</f>
        <v>0</v>
      </c>
      <c r="L32" s="102" t="n">
        <f aca="false">L33</f>
        <v>0</v>
      </c>
      <c r="M32" s="102" t="n">
        <f aca="false">M33</f>
        <v>0</v>
      </c>
      <c r="N32" s="102" t="n">
        <f aca="false">N33</f>
        <v>0</v>
      </c>
      <c r="O32" s="102" t="n">
        <f aca="false">O33</f>
        <v>0</v>
      </c>
      <c r="P32" s="102" t="n">
        <f aca="false">P33</f>
        <v>530.8</v>
      </c>
      <c r="Q32" s="102" t="n">
        <f aca="false">Q33</f>
        <v>0</v>
      </c>
      <c r="R32" s="102" t="n">
        <f aca="false">R33</f>
        <v>0</v>
      </c>
      <c r="S32" s="66"/>
      <c r="T32" s="102" t="n">
        <f aca="false">T33</f>
        <v>47201.3</v>
      </c>
      <c r="V32" s="335"/>
    </row>
    <row r="33" s="33" customFormat="true" ht="18" hidden="false" customHeight="true" outlineLevel="0" collapsed="false">
      <c r="A33" s="190" t="s">
        <v>652</v>
      </c>
      <c r="B33" s="336"/>
      <c r="C33" s="336"/>
      <c r="D33" s="336"/>
      <c r="E33" s="336"/>
      <c r="F33" s="336"/>
      <c r="G33" s="102" t="n">
        <v>46650</v>
      </c>
      <c r="H33" s="204" t="n">
        <f aca="false">SUM(I33:R33)</f>
        <v>551.3</v>
      </c>
      <c r="I33" s="204" t="n">
        <f aca="false">20.5</f>
        <v>20.5</v>
      </c>
      <c r="J33" s="204"/>
      <c r="K33" s="204"/>
      <c r="L33" s="204"/>
      <c r="M33" s="204"/>
      <c r="N33" s="204"/>
      <c r="O33" s="204"/>
      <c r="P33" s="204" t="n">
        <v>530.8</v>
      </c>
      <c r="Q33" s="204"/>
      <c r="R33" s="204"/>
      <c r="S33" s="337" t="s">
        <v>653</v>
      </c>
      <c r="T33" s="204" t="n">
        <f aca="false">G33+H33</f>
        <v>47201.3</v>
      </c>
      <c r="V33" s="155"/>
    </row>
    <row r="34" s="344" customFormat="true" ht="17.25" hidden="false" customHeight="true" outlineLevel="0" collapsed="false">
      <c r="A34" s="338" t="s">
        <v>49</v>
      </c>
      <c r="B34" s="339" t="s">
        <v>26</v>
      </c>
      <c r="C34" s="339" t="s">
        <v>28</v>
      </c>
      <c r="D34" s="340" t="s">
        <v>47</v>
      </c>
      <c r="E34" s="341" t="s">
        <v>50</v>
      </c>
      <c r="F34" s="342"/>
      <c r="G34" s="343" t="n">
        <f aca="false">G35</f>
        <v>488.3</v>
      </c>
      <c r="H34" s="343" t="n">
        <f aca="false">H35</f>
        <v>0</v>
      </c>
      <c r="I34" s="343" t="n">
        <f aca="false">I35</f>
        <v>0</v>
      </c>
      <c r="J34" s="343" t="n">
        <f aca="false">J35</f>
        <v>0</v>
      </c>
      <c r="K34" s="343" t="n">
        <f aca="false">K35</f>
        <v>0</v>
      </c>
      <c r="L34" s="343" t="n">
        <f aca="false">L35</f>
        <v>0</v>
      </c>
      <c r="M34" s="343" t="n">
        <f aca="false">M35</f>
        <v>0</v>
      </c>
      <c r="N34" s="343" t="n">
        <f aca="false">N35</f>
        <v>0</v>
      </c>
      <c r="O34" s="343" t="n">
        <f aca="false">O35</f>
        <v>0</v>
      </c>
      <c r="P34" s="343" t="n">
        <f aca="false">P35</f>
        <v>0</v>
      </c>
      <c r="Q34" s="343" t="n">
        <f aca="false">Q35</f>
        <v>0</v>
      </c>
      <c r="R34" s="343" t="n">
        <f aca="false">R35</f>
        <v>0</v>
      </c>
      <c r="S34" s="238"/>
      <c r="T34" s="343" t="n">
        <f aca="false">T35</f>
        <v>488.3</v>
      </c>
      <c r="V34" s="345"/>
    </row>
    <row r="35" s="344" customFormat="true" ht="21" hidden="false" customHeight="true" outlineLevel="0" collapsed="false">
      <c r="A35" s="346" t="s">
        <v>51</v>
      </c>
      <c r="B35" s="347" t="s">
        <v>26</v>
      </c>
      <c r="C35" s="334" t="s">
        <v>28</v>
      </c>
      <c r="D35" s="334" t="s">
        <v>47</v>
      </c>
      <c r="E35" s="348" t="s">
        <v>52</v>
      </c>
      <c r="F35" s="349"/>
      <c r="G35" s="350" t="n">
        <f aca="false">G36</f>
        <v>488.3</v>
      </c>
      <c r="H35" s="350" t="n">
        <f aca="false">H36</f>
        <v>0</v>
      </c>
      <c r="I35" s="350" t="n">
        <f aca="false">I36</f>
        <v>0</v>
      </c>
      <c r="J35" s="350" t="n">
        <f aca="false">J36</f>
        <v>0</v>
      </c>
      <c r="K35" s="350" t="n">
        <f aca="false">K36</f>
        <v>0</v>
      </c>
      <c r="L35" s="350" t="n">
        <f aca="false">L36</f>
        <v>0</v>
      </c>
      <c r="M35" s="350" t="n">
        <f aca="false">M36</f>
        <v>0</v>
      </c>
      <c r="N35" s="350" t="n">
        <f aca="false">N36</f>
        <v>0</v>
      </c>
      <c r="O35" s="350" t="n">
        <f aca="false">O36</f>
        <v>0</v>
      </c>
      <c r="P35" s="350" t="n">
        <f aca="false">P36</f>
        <v>0</v>
      </c>
      <c r="Q35" s="350" t="n">
        <f aca="false">Q36</f>
        <v>0</v>
      </c>
      <c r="R35" s="350" t="n">
        <f aca="false">R36</f>
        <v>0</v>
      </c>
      <c r="S35" s="79"/>
      <c r="T35" s="350" t="n">
        <f aca="false">T36</f>
        <v>488.3</v>
      </c>
      <c r="V35" s="345"/>
    </row>
    <row r="36" s="344" customFormat="true" ht="22.5" hidden="false" customHeight="true" outlineLevel="0" collapsed="false">
      <c r="A36" s="186" t="s">
        <v>35</v>
      </c>
      <c r="B36" s="324" t="s">
        <v>26</v>
      </c>
      <c r="C36" s="187" t="s">
        <v>28</v>
      </c>
      <c r="D36" s="187" t="s">
        <v>47</v>
      </c>
      <c r="E36" s="187" t="s">
        <v>52</v>
      </c>
      <c r="F36" s="351" t="s">
        <v>40</v>
      </c>
      <c r="G36" s="102" t="n">
        <v>488.3</v>
      </c>
      <c r="H36" s="204" t="n">
        <f aca="false">SUM(I36:R36)</f>
        <v>0</v>
      </c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337"/>
      <c r="T36" s="204" t="n">
        <f aca="false">G36+H36</f>
        <v>488.3</v>
      </c>
      <c r="V36" s="345"/>
    </row>
    <row r="37" customFormat="false" ht="16.5" hidden="false" customHeight="true" outlineLevel="0" collapsed="false">
      <c r="A37" s="326" t="s">
        <v>53</v>
      </c>
      <c r="B37" s="317" t="s">
        <v>26</v>
      </c>
      <c r="C37" s="317" t="s">
        <v>28</v>
      </c>
      <c r="D37" s="317" t="s">
        <v>47</v>
      </c>
      <c r="E37" s="317" t="s">
        <v>54</v>
      </c>
      <c r="F37" s="317"/>
      <c r="G37" s="228" t="n">
        <f aca="false">G38</f>
        <v>4010.8</v>
      </c>
      <c r="H37" s="228" t="n">
        <f aca="false">H38</f>
        <v>0</v>
      </c>
      <c r="I37" s="228" t="n">
        <f aca="false">I38</f>
        <v>0</v>
      </c>
      <c r="J37" s="228" t="n">
        <f aca="false">J38</f>
        <v>0</v>
      </c>
      <c r="K37" s="228" t="n">
        <f aca="false">K38</f>
        <v>0</v>
      </c>
      <c r="L37" s="228" t="n">
        <f aca="false">L38</f>
        <v>0</v>
      </c>
      <c r="M37" s="228" t="n">
        <f aca="false">M38</f>
        <v>0</v>
      </c>
      <c r="N37" s="228" t="n">
        <f aca="false">N38</f>
        <v>0</v>
      </c>
      <c r="O37" s="228" t="n">
        <f aca="false">O38</f>
        <v>0</v>
      </c>
      <c r="P37" s="228" t="n">
        <f aca="false">P38</f>
        <v>0</v>
      </c>
      <c r="Q37" s="228" t="n">
        <f aca="false">Q38</f>
        <v>0</v>
      </c>
      <c r="R37" s="228" t="n">
        <f aca="false">R38</f>
        <v>0</v>
      </c>
      <c r="S37" s="58"/>
      <c r="T37" s="228" t="n">
        <f aca="false">T38</f>
        <v>4010.8</v>
      </c>
    </row>
    <row r="38" s="33" customFormat="true" ht="22.5" hidden="false" customHeight="true" outlineLevel="0" collapsed="false">
      <c r="A38" s="235" t="s">
        <v>55</v>
      </c>
      <c r="B38" s="321" t="s">
        <v>26</v>
      </c>
      <c r="C38" s="321" t="s">
        <v>28</v>
      </c>
      <c r="D38" s="321" t="s">
        <v>47</v>
      </c>
      <c r="E38" s="321" t="s">
        <v>56</v>
      </c>
      <c r="F38" s="321"/>
      <c r="G38" s="104" t="n">
        <f aca="false">G39+G41+G43+G45+G49+G47</f>
        <v>4010.8</v>
      </c>
      <c r="H38" s="104" t="n">
        <f aca="false">H39+H41+H43+H45+H49+H47</f>
        <v>0</v>
      </c>
      <c r="I38" s="104" t="n">
        <f aca="false">I39+I41+I43+I45+I49+I47</f>
        <v>0</v>
      </c>
      <c r="J38" s="104" t="n">
        <f aca="false">J39+J41+J43+J45+J49+J47</f>
        <v>0</v>
      </c>
      <c r="K38" s="104" t="n">
        <f aca="false">K39+K41+K43+K45+K49+K47</f>
        <v>0</v>
      </c>
      <c r="L38" s="104" t="n">
        <f aca="false">L39+L41+L43+L45+L49+L47</f>
        <v>0</v>
      </c>
      <c r="M38" s="104" t="n">
        <f aca="false">M39+M41+M43+M45+M49+M47</f>
        <v>0</v>
      </c>
      <c r="N38" s="104" t="n">
        <f aca="false">N39+N41+N43+N45+N49+N47</f>
        <v>0</v>
      </c>
      <c r="O38" s="104" t="n">
        <f aca="false">O39+O41+O43+O45+O49+O47</f>
        <v>0</v>
      </c>
      <c r="P38" s="104" t="n">
        <f aca="false">P39+P41+P43+P45+P49+P47</f>
        <v>0</v>
      </c>
      <c r="Q38" s="104" t="n">
        <f aca="false">Q39+Q41+Q43+Q45+Q49+Q47</f>
        <v>0</v>
      </c>
      <c r="R38" s="104" t="n">
        <f aca="false">R39+R41+R43+R45+R49+R47</f>
        <v>0</v>
      </c>
      <c r="S38" s="62"/>
      <c r="T38" s="104" t="n">
        <f aca="false">T39+T41+T43+T45+T49+T47</f>
        <v>4010.8</v>
      </c>
      <c r="V38" s="155"/>
    </row>
    <row r="39" s="33" customFormat="true" ht="21.75" hidden="false" customHeight="true" outlineLevel="0" collapsed="false">
      <c r="A39" s="186" t="s">
        <v>57</v>
      </c>
      <c r="B39" s="187" t="s">
        <v>26</v>
      </c>
      <c r="C39" s="187" t="s">
        <v>28</v>
      </c>
      <c r="D39" s="187" t="s">
        <v>47</v>
      </c>
      <c r="E39" s="187" t="s">
        <v>58</v>
      </c>
      <c r="F39" s="187"/>
      <c r="G39" s="102" t="n">
        <f aca="false">G40</f>
        <v>0</v>
      </c>
      <c r="H39" s="102" t="n">
        <f aca="false">H40</f>
        <v>0</v>
      </c>
      <c r="I39" s="102" t="n">
        <f aca="false">I40</f>
        <v>0</v>
      </c>
      <c r="J39" s="102" t="n">
        <f aca="false">J40</f>
        <v>0</v>
      </c>
      <c r="K39" s="102" t="n">
        <f aca="false">K40</f>
        <v>0</v>
      </c>
      <c r="L39" s="102" t="n">
        <f aca="false">L40</f>
        <v>0</v>
      </c>
      <c r="M39" s="102" t="n">
        <f aca="false">M40</f>
        <v>0</v>
      </c>
      <c r="N39" s="102" t="n">
        <f aca="false">N40</f>
        <v>0</v>
      </c>
      <c r="O39" s="102" t="n">
        <f aca="false">O40</f>
        <v>0</v>
      </c>
      <c r="P39" s="102" t="n">
        <f aca="false">P40</f>
        <v>0</v>
      </c>
      <c r="Q39" s="102" t="n">
        <f aca="false">Q40</f>
        <v>0</v>
      </c>
      <c r="R39" s="102" t="n">
        <f aca="false">R40</f>
        <v>0</v>
      </c>
      <c r="S39" s="66"/>
      <c r="T39" s="102" t="n">
        <f aca="false">T40</f>
        <v>0</v>
      </c>
      <c r="V39" s="155"/>
    </row>
    <row r="40" s="101" customFormat="true" ht="22.5" hidden="false" customHeight="true" outlineLevel="0" collapsed="false">
      <c r="A40" s="190" t="s">
        <v>35</v>
      </c>
      <c r="B40" s="336" t="s">
        <v>26</v>
      </c>
      <c r="C40" s="336" t="s">
        <v>28</v>
      </c>
      <c r="D40" s="336" t="s">
        <v>47</v>
      </c>
      <c r="E40" s="336" t="s">
        <v>58</v>
      </c>
      <c r="F40" s="336" t="s">
        <v>40</v>
      </c>
      <c r="G40" s="352" t="n">
        <v>0</v>
      </c>
      <c r="H40" s="353" t="n">
        <f aca="false">SUM(I40:R40)</f>
        <v>0</v>
      </c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4"/>
      <c r="T40" s="353" t="n">
        <f aca="false">G40+H40</f>
        <v>0</v>
      </c>
      <c r="V40" s="154"/>
    </row>
    <row r="41" s="33" customFormat="true" ht="21.75" hidden="false" customHeight="true" outlineLevel="0" collapsed="false">
      <c r="A41" s="355" t="s">
        <v>59</v>
      </c>
      <c r="B41" s="187" t="s">
        <v>26</v>
      </c>
      <c r="C41" s="187" t="s">
        <v>28</v>
      </c>
      <c r="D41" s="187" t="s">
        <v>47</v>
      </c>
      <c r="E41" s="187" t="s">
        <v>60</v>
      </c>
      <c r="F41" s="187"/>
      <c r="G41" s="102" t="n">
        <f aca="false">G42</f>
        <v>976.5</v>
      </c>
      <c r="H41" s="102" t="n">
        <f aca="false">H42</f>
        <v>0</v>
      </c>
      <c r="I41" s="102" t="n">
        <f aca="false">I42</f>
        <v>0</v>
      </c>
      <c r="J41" s="102" t="n">
        <f aca="false">J42</f>
        <v>0</v>
      </c>
      <c r="K41" s="102" t="n">
        <f aca="false">K42</f>
        <v>0</v>
      </c>
      <c r="L41" s="102" t="n">
        <f aca="false">L42</f>
        <v>0</v>
      </c>
      <c r="M41" s="102" t="n">
        <f aca="false">M42</f>
        <v>0</v>
      </c>
      <c r="N41" s="102" t="n">
        <f aca="false">N42</f>
        <v>0</v>
      </c>
      <c r="O41" s="102" t="n">
        <f aca="false">O42</f>
        <v>0</v>
      </c>
      <c r="P41" s="102" t="n">
        <f aca="false">P42</f>
        <v>0</v>
      </c>
      <c r="Q41" s="102" t="n">
        <f aca="false">Q42</f>
        <v>0</v>
      </c>
      <c r="R41" s="102" t="n">
        <f aca="false">R42</f>
        <v>0</v>
      </c>
      <c r="S41" s="66"/>
      <c r="T41" s="102" t="n">
        <f aca="false">T42</f>
        <v>976.5</v>
      </c>
      <c r="V41" s="155"/>
    </row>
    <row r="42" s="101" customFormat="true" ht="23.25" hidden="false" customHeight="true" outlineLevel="0" collapsed="false">
      <c r="A42" s="190" t="s">
        <v>35</v>
      </c>
      <c r="B42" s="336" t="s">
        <v>26</v>
      </c>
      <c r="C42" s="336" t="s">
        <v>28</v>
      </c>
      <c r="D42" s="336" t="s">
        <v>47</v>
      </c>
      <c r="E42" s="336" t="s">
        <v>60</v>
      </c>
      <c r="F42" s="336" t="s">
        <v>40</v>
      </c>
      <c r="G42" s="352" t="n">
        <v>976.5</v>
      </c>
      <c r="H42" s="353" t="n">
        <f aca="false">SUM(I42:R42)</f>
        <v>0</v>
      </c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150"/>
      <c r="T42" s="353" t="n">
        <f aca="false">G42+H42</f>
        <v>976.5</v>
      </c>
      <c r="V42" s="154"/>
    </row>
    <row r="43" s="33" customFormat="true" ht="23.25" hidden="false" customHeight="true" outlineLevel="0" collapsed="false">
      <c r="A43" s="355" t="s">
        <v>61</v>
      </c>
      <c r="B43" s="187" t="s">
        <v>26</v>
      </c>
      <c r="C43" s="187" t="s">
        <v>28</v>
      </c>
      <c r="D43" s="187" t="s">
        <v>47</v>
      </c>
      <c r="E43" s="187" t="s">
        <v>62</v>
      </c>
      <c r="F43" s="187"/>
      <c r="G43" s="102" t="n">
        <f aca="false">G44</f>
        <v>563.3</v>
      </c>
      <c r="H43" s="102" t="n">
        <f aca="false">H44</f>
        <v>0</v>
      </c>
      <c r="I43" s="102" t="n">
        <f aca="false">I44</f>
        <v>0</v>
      </c>
      <c r="J43" s="102" t="n">
        <f aca="false">J44</f>
        <v>0</v>
      </c>
      <c r="K43" s="102" t="n">
        <f aca="false">K44</f>
        <v>0</v>
      </c>
      <c r="L43" s="102" t="n">
        <f aca="false">L44</f>
        <v>0</v>
      </c>
      <c r="M43" s="102" t="n">
        <f aca="false">M44</f>
        <v>0</v>
      </c>
      <c r="N43" s="102" t="n">
        <f aca="false">N44</f>
        <v>0</v>
      </c>
      <c r="O43" s="102" t="n">
        <f aca="false">O44</f>
        <v>0</v>
      </c>
      <c r="P43" s="102" t="n">
        <f aca="false">P44</f>
        <v>0</v>
      </c>
      <c r="Q43" s="102" t="n">
        <f aca="false">Q44</f>
        <v>0</v>
      </c>
      <c r="R43" s="102" t="n">
        <f aca="false">R44</f>
        <v>0</v>
      </c>
      <c r="S43" s="66"/>
      <c r="T43" s="102" t="n">
        <f aca="false">T44</f>
        <v>563.3</v>
      </c>
      <c r="V43" s="155"/>
    </row>
    <row r="44" s="101" customFormat="true" ht="22.5" hidden="false" customHeight="true" outlineLevel="0" collapsed="false">
      <c r="A44" s="190" t="s">
        <v>35</v>
      </c>
      <c r="B44" s="336" t="s">
        <v>26</v>
      </c>
      <c r="C44" s="336" t="s">
        <v>28</v>
      </c>
      <c r="D44" s="336" t="s">
        <v>47</v>
      </c>
      <c r="E44" s="336" t="s">
        <v>62</v>
      </c>
      <c r="F44" s="336" t="s">
        <v>40</v>
      </c>
      <c r="G44" s="352" t="n">
        <v>563.3</v>
      </c>
      <c r="H44" s="353" t="n">
        <f aca="false">SUM(I44:R44)</f>
        <v>0</v>
      </c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150"/>
      <c r="T44" s="353" t="n">
        <f aca="false">G44+H44</f>
        <v>563.3</v>
      </c>
      <c r="V44" s="154"/>
    </row>
    <row r="45" s="33" customFormat="true" ht="21" hidden="false" customHeight="true" outlineLevel="0" collapsed="false">
      <c r="A45" s="355" t="s">
        <v>63</v>
      </c>
      <c r="B45" s="187" t="s">
        <v>26</v>
      </c>
      <c r="C45" s="187" t="s">
        <v>28</v>
      </c>
      <c r="D45" s="187" t="s">
        <v>47</v>
      </c>
      <c r="E45" s="187" t="s">
        <v>64</v>
      </c>
      <c r="F45" s="187"/>
      <c r="G45" s="102" t="n">
        <f aca="false">G46</f>
        <v>5</v>
      </c>
      <c r="H45" s="102" t="n">
        <f aca="false">H46</f>
        <v>0</v>
      </c>
      <c r="I45" s="102" t="n">
        <f aca="false">I46</f>
        <v>0</v>
      </c>
      <c r="J45" s="102" t="n">
        <f aca="false">J46</f>
        <v>0</v>
      </c>
      <c r="K45" s="102" t="n">
        <f aca="false">K46</f>
        <v>0</v>
      </c>
      <c r="L45" s="102" t="n">
        <f aca="false">L46</f>
        <v>0</v>
      </c>
      <c r="M45" s="102" t="n">
        <f aca="false">M46</f>
        <v>0</v>
      </c>
      <c r="N45" s="102" t="n">
        <f aca="false">N46</f>
        <v>0</v>
      </c>
      <c r="O45" s="102" t="n">
        <f aca="false">O46</f>
        <v>0</v>
      </c>
      <c r="P45" s="102" t="n">
        <f aca="false">P46</f>
        <v>0</v>
      </c>
      <c r="Q45" s="102" t="n">
        <f aca="false">Q46</f>
        <v>0</v>
      </c>
      <c r="R45" s="102" t="n">
        <f aca="false">R46</f>
        <v>0</v>
      </c>
      <c r="S45" s="66"/>
      <c r="T45" s="102" t="n">
        <f aca="false">T46</f>
        <v>5</v>
      </c>
      <c r="V45" s="155"/>
    </row>
    <row r="46" s="90" customFormat="true" ht="22.5" hidden="false" customHeight="true" outlineLevel="0" collapsed="false">
      <c r="A46" s="190" t="s">
        <v>35</v>
      </c>
      <c r="B46" s="336" t="s">
        <v>26</v>
      </c>
      <c r="C46" s="336" t="s">
        <v>28</v>
      </c>
      <c r="D46" s="336" t="s">
        <v>47</v>
      </c>
      <c r="E46" s="336" t="s">
        <v>64</v>
      </c>
      <c r="F46" s="336" t="s">
        <v>40</v>
      </c>
      <c r="G46" s="352" t="n">
        <v>5</v>
      </c>
      <c r="H46" s="353" t="n">
        <f aca="false">SUM(I46:R46)</f>
        <v>0</v>
      </c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150"/>
      <c r="T46" s="353" t="n">
        <f aca="false">G46+H46</f>
        <v>5</v>
      </c>
      <c r="V46" s="356"/>
    </row>
    <row r="47" s="33" customFormat="true" ht="24" hidden="false" customHeight="true" outlineLevel="0" collapsed="false">
      <c r="A47" s="355" t="s">
        <v>65</v>
      </c>
      <c r="B47" s="187" t="s">
        <v>26</v>
      </c>
      <c r="C47" s="187" t="s">
        <v>28</v>
      </c>
      <c r="D47" s="187" t="s">
        <v>47</v>
      </c>
      <c r="E47" s="187" t="s">
        <v>66</v>
      </c>
      <c r="F47" s="187"/>
      <c r="G47" s="102" t="n">
        <f aca="false">G48</f>
        <v>25</v>
      </c>
      <c r="H47" s="102" t="n">
        <f aca="false">H48</f>
        <v>0</v>
      </c>
      <c r="I47" s="102" t="n">
        <f aca="false">I48</f>
        <v>0</v>
      </c>
      <c r="J47" s="102" t="n">
        <f aca="false">J48</f>
        <v>0</v>
      </c>
      <c r="K47" s="102" t="n">
        <f aca="false">K48</f>
        <v>0</v>
      </c>
      <c r="L47" s="102" t="n">
        <f aca="false">L48</f>
        <v>0</v>
      </c>
      <c r="M47" s="102" t="n">
        <f aca="false">M48</f>
        <v>0</v>
      </c>
      <c r="N47" s="102" t="n">
        <f aca="false">N48</f>
        <v>0</v>
      </c>
      <c r="O47" s="102" t="n">
        <f aca="false">O48</f>
        <v>0</v>
      </c>
      <c r="P47" s="102" t="n">
        <f aca="false">P48</f>
        <v>0</v>
      </c>
      <c r="Q47" s="102" t="n">
        <f aca="false">Q48</f>
        <v>0</v>
      </c>
      <c r="R47" s="102" t="n">
        <f aca="false">R48</f>
        <v>0</v>
      </c>
      <c r="S47" s="66"/>
      <c r="T47" s="102" t="n">
        <f aca="false">T48</f>
        <v>25</v>
      </c>
      <c r="V47" s="155"/>
    </row>
    <row r="48" s="101" customFormat="true" ht="22.5" hidden="false" customHeight="true" outlineLevel="0" collapsed="false">
      <c r="A48" s="190" t="s">
        <v>35</v>
      </c>
      <c r="B48" s="336" t="s">
        <v>26</v>
      </c>
      <c r="C48" s="336" t="s">
        <v>28</v>
      </c>
      <c r="D48" s="336" t="s">
        <v>47</v>
      </c>
      <c r="E48" s="336" t="s">
        <v>66</v>
      </c>
      <c r="F48" s="336" t="s">
        <v>40</v>
      </c>
      <c r="G48" s="352" t="n">
        <v>25</v>
      </c>
      <c r="H48" s="353" t="n">
        <f aca="false">SUM(I48:R48)</f>
        <v>0</v>
      </c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150"/>
      <c r="T48" s="353" t="n">
        <f aca="false">G48+H48</f>
        <v>25</v>
      </c>
      <c r="V48" s="154"/>
    </row>
    <row r="49" s="44" customFormat="true" ht="23.25" hidden="false" customHeight="true" outlineLevel="0" collapsed="false">
      <c r="A49" s="355" t="s">
        <v>67</v>
      </c>
      <c r="B49" s="187" t="s">
        <v>26</v>
      </c>
      <c r="C49" s="187" t="s">
        <v>28</v>
      </c>
      <c r="D49" s="187" t="s">
        <v>47</v>
      </c>
      <c r="E49" s="187" t="s">
        <v>68</v>
      </c>
      <c r="F49" s="187"/>
      <c r="G49" s="102" t="n">
        <f aca="false">G50</f>
        <v>2441</v>
      </c>
      <c r="H49" s="102" t="n">
        <f aca="false">H50</f>
        <v>0</v>
      </c>
      <c r="I49" s="102" t="n">
        <f aca="false">I50</f>
        <v>0</v>
      </c>
      <c r="J49" s="102" t="n">
        <f aca="false">J50</f>
        <v>0</v>
      </c>
      <c r="K49" s="102" t="n">
        <f aca="false">K50</f>
        <v>0</v>
      </c>
      <c r="L49" s="102" t="n">
        <f aca="false">L50</f>
        <v>0</v>
      </c>
      <c r="M49" s="102" t="n">
        <f aca="false">M50</f>
        <v>0</v>
      </c>
      <c r="N49" s="102" t="n">
        <f aca="false">N50</f>
        <v>0</v>
      </c>
      <c r="O49" s="102" t="n">
        <f aca="false">O50</f>
        <v>0</v>
      </c>
      <c r="P49" s="102" t="n">
        <f aca="false">P50</f>
        <v>0</v>
      </c>
      <c r="Q49" s="102" t="n">
        <f aca="false">Q50</f>
        <v>0</v>
      </c>
      <c r="R49" s="102" t="n">
        <f aca="false">R50</f>
        <v>0</v>
      </c>
      <c r="S49" s="66"/>
      <c r="T49" s="102" t="n">
        <f aca="false">T50</f>
        <v>2441</v>
      </c>
      <c r="V49" s="319"/>
    </row>
    <row r="50" s="101" customFormat="true" ht="24" hidden="false" customHeight="true" outlineLevel="0" collapsed="false">
      <c r="A50" s="190" t="s">
        <v>35</v>
      </c>
      <c r="B50" s="336" t="s">
        <v>26</v>
      </c>
      <c r="C50" s="336" t="s">
        <v>28</v>
      </c>
      <c r="D50" s="336" t="s">
        <v>47</v>
      </c>
      <c r="E50" s="336" t="s">
        <v>68</v>
      </c>
      <c r="F50" s="336" t="s">
        <v>40</v>
      </c>
      <c r="G50" s="352" t="n">
        <v>2441</v>
      </c>
      <c r="H50" s="353" t="n">
        <f aca="false">SUM(I50:R50)</f>
        <v>0</v>
      </c>
      <c r="I50" s="353"/>
      <c r="J50" s="353"/>
      <c r="K50" s="353"/>
      <c r="L50" s="353"/>
      <c r="M50" s="353"/>
      <c r="N50" s="353"/>
      <c r="O50" s="353"/>
      <c r="P50" s="353"/>
      <c r="Q50" s="353"/>
      <c r="R50" s="353"/>
      <c r="S50" s="150"/>
      <c r="T50" s="353" t="n">
        <f aca="false">G50+H50</f>
        <v>2441</v>
      </c>
      <c r="V50" s="154"/>
    </row>
    <row r="51" s="44" customFormat="true" ht="23.25" hidden="false" customHeight="true" outlineLevel="0" collapsed="false">
      <c r="A51" s="357" t="s">
        <v>69</v>
      </c>
      <c r="B51" s="358" t="s">
        <v>26</v>
      </c>
      <c r="C51" s="358" t="s">
        <v>28</v>
      </c>
      <c r="D51" s="358" t="s">
        <v>70</v>
      </c>
      <c r="E51" s="358"/>
      <c r="F51" s="358"/>
      <c r="G51" s="315" t="n">
        <f aca="false">G52</f>
        <v>0</v>
      </c>
      <c r="H51" s="315" t="n">
        <f aca="false">H52</f>
        <v>0</v>
      </c>
      <c r="I51" s="315" t="n">
        <f aca="false">I52</f>
        <v>0</v>
      </c>
      <c r="J51" s="315" t="n">
        <f aca="false">J52</f>
        <v>0</v>
      </c>
      <c r="K51" s="315" t="n">
        <f aca="false">K52</f>
        <v>0</v>
      </c>
      <c r="L51" s="315" t="n">
        <f aca="false">L52</f>
        <v>0</v>
      </c>
      <c r="M51" s="315" t="n">
        <f aca="false">M52</f>
        <v>0</v>
      </c>
      <c r="N51" s="315" t="n">
        <f aca="false">N52</f>
        <v>0</v>
      </c>
      <c r="O51" s="315" t="n">
        <f aca="false">O52</f>
        <v>0</v>
      </c>
      <c r="P51" s="315" t="n">
        <f aca="false">P52</f>
        <v>0</v>
      </c>
      <c r="Q51" s="315" t="n">
        <f aca="false">Q52</f>
        <v>0</v>
      </c>
      <c r="R51" s="315" t="n">
        <f aca="false">R52</f>
        <v>0</v>
      </c>
      <c r="S51" s="56"/>
      <c r="T51" s="315" t="n">
        <f aca="false">T52</f>
        <v>0</v>
      </c>
      <c r="V51" s="319"/>
    </row>
    <row r="52" s="33" customFormat="true" ht="22.5" hidden="false" customHeight="true" outlineLevel="0" collapsed="false">
      <c r="A52" s="326" t="s">
        <v>71</v>
      </c>
      <c r="B52" s="317" t="s">
        <v>26</v>
      </c>
      <c r="C52" s="317" t="s">
        <v>28</v>
      </c>
      <c r="D52" s="317" t="s">
        <v>70</v>
      </c>
      <c r="E52" s="317" t="s">
        <v>72</v>
      </c>
      <c r="F52" s="317"/>
      <c r="G52" s="228" t="n">
        <f aca="false">G53</f>
        <v>0</v>
      </c>
      <c r="H52" s="228" t="n">
        <f aca="false">H53</f>
        <v>0</v>
      </c>
      <c r="I52" s="228" t="n">
        <f aca="false">I53</f>
        <v>0</v>
      </c>
      <c r="J52" s="228" t="n">
        <f aca="false">J53</f>
        <v>0</v>
      </c>
      <c r="K52" s="228" t="n">
        <f aca="false">K53</f>
        <v>0</v>
      </c>
      <c r="L52" s="228" t="n">
        <f aca="false">L53</f>
        <v>0</v>
      </c>
      <c r="M52" s="228" t="n">
        <f aca="false">M53</f>
        <v>0</v>
      </c>
      <c r="N52" s="228" t="n">
        <f aca="false">N53</f>
        <v>0</v>
      </c>
      <c r="O52" s="228" t="n">
        <f aca="false">O53</f>
        <v>0</v>
      </c>
      <c r="P52" s="228" t="n">
        <f aca="false">P53</f>
        <v>0</v>
      </c>
      <c r="Q52" s="228" t="n">
        <f aca="false">Q53</f>
        <v>0</v>
      </c>
      <c r="R52" s="228" t="n">
        <f aca="false">R53</f>
        <v>0</v>
      </c>
      <c r="S52" s="58"/>
      <c r="T52" s="228" t="n">
        <f aca="false">T53</f>
        <v>0</v>
      </c>
      <c r="V52" s="155"/>
    </row>
    <row r="53" s="44" customFormat="true" ht="21.75" hidden="false" customHeight="true" outlineLevel="0" collapsed="false">
      <c r="A53" s="235" t="s">
        <v>73</v>
      </c>
      <c r="B53" s="327" t="s">
        <v>26</v>
      </c>
      <c r="C53" s="327" t="s">
        <v>28</v>
      </c>
      <c r="D53" s="327" t="s">
        <v>70</v>
      </c>
      <c r="E53" s="327" t="s">
        <v>74</v>
      </c>
      <c r="F53" s="327"/>
      <c r="G53" s="104" t="n">
        <f aca="false">G54</f>
        <v>0</v>
      </c>
      <c r="H53" s="104" t="n">
        <f aca="false">H54</f>
        <v>0</v>
      </c>
      <c r="I53" s="104" t="n">
        <f aca="false">I54</f>
        <v>0</v>
      </c>
      <c r="J53" s="104" t="n">
        <f aca="false">J54</f>
        <v>0</v>
      </c>
      <c r="K53" s="104" t="n">
        <f aca="false">K54</f>
        <v>0</v>
      </c>
      <c r="L53" s="104" t="n">
        <f aca="false">L54</f>
        <v>0</v>
      </c>
      <c r="M53" s="104" t="n">
        <f aca="false">M54</f>
        <v>0</v>
      </c>
      <c r="N53" s="104" t="n">
        <f aca="false">N54</f>
        <v>0</v>
      </c>
      <c r="O53" s="104" t="n">
        <f aca="false">O54</f>
        <v>0</v>
      </c>
      <c r="P53" s="104" t="n">
        <f aca="false">P54</f>
        <v>0</v>
      </c>
      <c r="Q53" s="104" t="n">
        <f aca="false">Q54</f>
        <v>0</v>
      </c>
      <c r="R53" s="104" t="n">
        <f aca="false">R54</f>
        <v>0</v>
      </c>
      <c r="S53" s="62"/>
      <c r="T53" s="104" t="n">
        <f aca="false">T54</f>
        <v>0</v>
      </c>
      <c r="V53" s="319"/>
    </row>
    <row r="54" s="33" customFormat="true" ht="22.5" hidden="false" customHeight="true" outlineLevel="0" collapsed="false">
      <c r="A54" s="186" t="s">
        <v>35</v>
      </c>
      <c r="B54" s="324" t="s">
        <v>26</v>
      </c>
      <c r="C54" s="324" t="s">
        <v>28</v>
      </c>
      <c r="D54" s="324" t="s">
        <v>70</v>
      </c>
      <c r="E54" s="324" t="s">
        <v>74</v>
      </c>
      <c r="F54" s="324" t="s">
        <v>40</v>
      </c>
      <c r="G54" s="102"/>
      <c r="H54" s="204" t="n">
        <f aca="false">SUM(I54:R54)</f>
        <v>0</v>
      </c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55"/>
      <c r="T54" s="204" t="n">
        <f aca="false">G54+H54</f>
        <v>0</v>
      </c>
      <c r="V54" s="155"/>
    </row>
    <row r="55" s="44" customFormat="true" ht="24" hidden="false" customHeight="true" outlineLevel="0" collapsed="false">
      <c r="A55" s="357" t="s">
        <v>75</v>
      </c>
      <c r="B55" s="358" t="s">
        <v>26</v>
      </c>
      <c r="C55" s="358" t="s">
        <v>28</v>
      </c>
      <c r="D55" s="358" t="s">
        <v>76</v>
      </c>
      <c r="E55" s="358"/>
      <c r="F55" s="358"/>
      <c r="G55" s="315" t="n">
        <f aca="false">G56</f>
        <v>13168.6</v>
      </c>
      <c r="H55" s="315" t="n">
        <f aca="false">H56</f>
        <v>3.7</v>
      </c>
      <c r="I55" s="315" t="n">
        <f aca="false">I56</f>
        <v>0</v>
      </c>
      <c r="J55" s="315" t="n">
        <f aca="false">J56</f>
        <v>0</v>
      </c>
      <c r="K55" s="315" t="n">
        <f aca="false">K56</f>
        <v>0</v>
      </c>
      <c r="L55" s="315" t="n">
        <f aca="false">L56</f>
        <v>0</v>
      </c>
      <c r="M55" s="315" t="n">
        <f aca="false">M56</f>
        <v>0</v>
      </c>
      <c r="N55" s="315" t="n">
        <f aca="false">N56</f>
        <v>0</v>
      </c>
      <c r="O55" s="315" t="n">
        <f aca="false">O56</f>
        <v>0</v>
      </c>
      <c r="P55" s="315" t="n">
        <f aca="false">P56</f>
        <v>3.7</v>
      </c>
      <c r="Q55" s="315" t="n">
        <f aca="false">Q56</f>
        <v>0</v>
      </c>
      <c r="R55" s="315" t="n">
        <f aca="false">R56</f>
        <v>0</v>
      </c>
      <c r="S55" s="56"/>
      <c r="T55" s="315" t="n">
        <f aca="false">T56</f>
        <v>13172.3</v>
      </c>
      <c r="V55" s="319"/>
    </row>
    <row r="56" s="33" customFormat="true" ht="22.5" hidden="false" customHeight="true" outlineLevel="0" collapsed="false">
      <c r="A56" s="326" t="s">
        <v>31</v>
      </c>
      <c r="B56" s="317" t="s">
        <v>26</v>
      </c>
      <c r="C56" s="317" t="s">
        <v>28</v>
      </c>
      <c r="D56" s="317" t="s">
        <v>76</v>
      </c>
      <c r="E56" s="317" t="s">
        <v>32</v>
      </c>
      <c r="F56" s="317"/>
      <c r="G56" s="228" t="n">
        <f aca="false">G57</f>
        <v>13168.6</v>
      </c>
      <c r="H56" s="228" t="n">
        <f aca="false">H57</f>
        <v>3.7</v>
      </c>
      <c r="I56" s="228" t="n">
        <f aca="false">I57</f>
        <v>0</v>
      </c>
      <c r="J56" s="228" t="n">
        <f aca="false">J57</f>
        <v>0</v>
      </c>
      <c r="K56" s="228" t="n">
        <f aca="false">K57</f>
        <v>0</v>
      </c>
      <c r="L56" s="228" t="n">
        <f aca="false">L57</f>
        <v>0</v>
      </c>
      <c r="M56" s="228" t="n">
        <f aca="false">M57</f>
        <v>0</v>
      </c>
      <c r="N56" s="228" t="n">
        <f aca="false">N57</f>
        <v>0</v>
      </c>
      <c r="O56" s="228" t="n">
        <f aca="false">O57</f>
        <v>0</v>
      </c>
      <c r="P56" s="228" t="n">
        <f aca="false">P57</f>
        <v>3.7</v>
      </c>
      <c r="Q56" s="228" t="n">
        <f aca="false">Q57</f>
        <v>0</v>
      </c>
      <c r="R56" s="228" t="n">
        <f aca="false">R57</f>
        <v>0</v>
      </c>
      <c r="S56" s="58"/>
      <c r="T56" s="228" t="n">
        <f aca="false">T57</f>
        <v>13172.3</v>
      </c>
      <c r="V56" s="155"/>
    </row>
    <row r="57" s="44" customFormat="true" ht="21" hidden="false" customHeight="true" outlineLevel="0" collapsed="false">
      <c r="A57" s="235" t="s">
        <v>38</v>
      </c>
      <c r="B57" s="327" t="s">
        <v>26</v>
      </c>
      <c r="C57" s="327" t="s">
        <v>28</v>
      </c>
      <c r="D57" s="327" t="s">
        <v>76</v>
      </c>
      <c r="E57" s="327" t="s">
        <v>39</v>
      </c>
      <c r="F57" s="327"/>
      <c r="G57" s="104" t="n">
        <f aca="false">G58</f>
        <v>13168.6</v>
      </c>
      <c r="H57" s="104" t="n">
        <f aca="false">H58</f>
        <v>3.7</v>
      </c>
      <c r="I57" s="104" t="n">
        <f aca="false">I58</f>
        <v>0</v>
      </c>
      <c r="J57" s="104" t="n">
        <f aca="false">J58</f>
        <v>0</v>
      </c>
      <c r="K57" s="104" t="n">
        <f aca="false">K58</f>
        <v>0</v>
      </c>
      <c r="L57" s="104" t="n">
        <f aca="false">L58</f>
        <v>0</v>
      </c>
      <c r="M57" s="104" t="n">
        <f aca="false">M58</f>
        <v>0</v>
      </c>
      <c r="N57" s="104" t="n">
        <f aca="false">N58</f>
        <v>0</v>
      </c>
      <c r="O57" s="104" t="n">
        <f aca="false">O58</f>
        <v>0</v>
      </c>
      <c r="P57" s="104" t="n">
        <f aca="false">P58</f>
        <v>3.7</v>
      </c>
      <c r="Q57" s="104" t="n">
        <f aca="false">Q58</f>
        <v>0</v>
      </c>
      <c r="R57" s="104" t="n">
        <f aca="false">R58</f>
        <v>0</v>
      </c>
      <c r="S57" s="62"/>
      <c r="T57" s="104" t="n">
        <f aca="false">T58</f>
        <v>13172.3</v>
      </c>
      <c r="V57" s="319"/>
    </row>
    <row r="58" s="44" customFormat="true" ht="20.25" hidden="false" customHeight="true" outlineLevel="0" collapsed="false">
      <c r="A58" s="186" t="s">
        <v>35</v>
      </c>
      <c r="B58" s="187" t="s">
        <v>26</v>
      </c>
      <c r="C58" s="187" t="s">
        <v>28</v>
      </c>
      <c r="D58" s="187" t="s">
        <v>76</v>
      </c>
      <c r="E58" s="187" t="s">
        <v>39</v>
      </c>
      <c r="F58" s="187" t="s">
        <v>40</v>
      </c>
      <c r="G58" s="102" t="n">
        <f aca="false">G59+G60</f>
        <v>13168.6</v>
      </c>
      <c r="H58" s="102" t="n">
        <f aca="false">H59+H60</f>
        <v>3.7</v>
      </c>
      <c r="I58" s="102" t="n">
        <f aca="false">I59+I60</f>
        <v>0</v>
      </c>
      <c r="J58" s="102" t="n">
        <f aca="false">J59+J60</f>
        <v>0</v>
      </c>
      <c r="K58" s="102" t="n">
        <f aca="false">K59+K60</f>
        <v>0</v>
      </c>
      <c r="L58" s="102" t="n">
        <f aca="false">L59+L60</f>
        <v>0</v>
      </c>
      <c r="M58" s="102" t="n">
        <f aca="false">M59+M60</f>
        <v>0</v>
      </c>
      <c r="N58" s="102" t="n">
        <f aca="false">N59+N60</f>
        <v>0</v>
      </c>
      <c r="O58" s="102" t="n">
        <f aca="false">O59+O60</f>
        <v>0</v>
      </c>
      <c r="P58" s="102" t="n">
        <f aca="false">P59+P60</f>
        <v>3.7</v>
      </c>
      <c r="Q58" s="102" t="n">
        <f aca="false">Q59+Q60</f>
        <v>0</v>
      </c>
      <c r="R58" s="102" t="n">
        <f aca="false">R59+R60</f>
        <v>0</v>
      </c>
      <c r="S58" s="66"/>
      <c r="T58" s="102" t="n">
        <f aca="false">T59+T60</f>
        <v>13172.3</v>
      </c>
      <c r="V58" s="319"/>
    </row>
    <row r="59" s="101" customFormat="true" ht="21.75" hidden="false" customHeight="true" outlineLevel="0" collapsed="false">
      <c r="A59" s="190" t="s">
        <v>77</v>
      </c>
      <c r="B59" s="191"/>
      <c r="C59" s="191"/>
      <c r="D59" s="191"/>
      <c r="E59" s="191"/>
      <c r="F59" s="191"/>
      <c r="G59" s="352" t="n">
        <v>11546.9</v>
      </c>
      <c r="H59" s="353" t="n">
        <f aca="false">SUM(I59:R59)</f>
        <v>3.7</v>
      </c>
      <c r="I59" s="353"/>
      <c r="J59" s="353"/>
      <c r="K59" s="353"/>
      <c r="L59" s="353"/>
      <c r="M59" s="353"/>
      <c r="N59" s="353"/>
      <c r="O59" s="353"/>
      <c r="P59" s="353" t="n">
        <v>3.7</v>
      </c>
      <c r="Q59" s="353"/>
      <c r="R59" s="353"/>
      <c r="S59" s="354"/>
      <c r="T59" s="353" t="n">
        <f aca="false">G59+H59</f>
        <v>11550.6</v>
      </c>
      <c r="V59" s="154"/>
    </row>
    <row r="60" s="101" customFormat="true" ht="22.5" hidden="false" customHeight="true" outlineLevel="0" collapsed="false">
      <c r="A60" s="190" t="s">
        <v>654</v>
      </c>
      <c r="B60" s="191"/>
      <c r="C60" s="191"/>
      <c r="D60" s="191"/>
      <c r="E60" s="191"/>
      <c r="F60" s="191"/>
      <c r="G60" s="352" t="n">
        <v>1621.7</v>
      </c>
      <c r="H60" s="353" t="n">
        <f aca="false">SUM(I60:R60)</f>
        <v>0</v>
      </c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150"/>
      <c r="T60" s="353" t="n">
        <f aca="false">G60+H60</f>
        <v>1621.7</v>
      </c>
      <c r="V60" s="154"/>
    </row>
    <row r="61" s="44" customFormat="true" ht="25.5" hidden="false" customHeight="true" outlineLevel="0" collapsed="false">
      <c r="A61" s="357" t="s">
        <v>79</v>
      </c>
      <c r="B61" s="358" t="s">
        <v>26</v>
      </c>
      <c r="C61" s="358" t="s">
        <v>28</v>
      </c>
      <c r="D61" s="358" t="s">
        <v>80</v>
      </c>
      <c r="E61" s="358"/>
      <c r="F61" s="358"/>
      <c r="G61" s="315" t="n">
        <f aca="false">G62</f>
        <v>889.3</v>
      </c>
      <c r="H61" s="315" t="n">
        <f aca="false">H62</f>
        <v>0</v>
      </c>
      <c r="I61" s="315" t="n">
        <f aca="false">I62</f>
        <v>0</v>
      </c>
      <c r="J61" s="315" t="n">
        <f aca="false">J62</f>
        <v>0</v>
      </c>
      <c r="K61" s="315" t="n">
        <f aca="false">K62</f>
        <v>0</v>
      </c>
      <c r="L61" s="315" t="n">
        <f aca="false">L62</f>
        <v>0</v>
      </c>
      <c r="M61" s="315" t="n">
        <f aca="false">M62</f>
        <v>0</v>
      </c>
      <c r="N61" s="315" t="n">
        <f aca="false">N62</f>
        <v>0</v>
      </c>
      <c r="O61" s="315" t="n">
        <f aca="false">O62</f>
        <v>0</v>
      </c>
      <c r="P61" s="315" t="n">
        <f aca="false">P62</f>
        <v>0</v>
      </c>
      <c r="Q61" s="315" t="n">
        <f aca="false">Q62</f>
        <v>0</v>
      </c>
      <c r="R61" s="315" t="n">
        <f aca="false">R62</f>
        <v>0</v>
      </c>
      <c r="S61" s="56"/>
      <c r="T61" s="315" t="n">
        <f aca="false">T62</f>
        <v>889.3</v>
      </c>
      <c r="V61" s="319"/>
    </row>
    <row r="62" s="33" customFormat="true" ht="17.25" hidden="false" customHeight="true" outlineLevel="0" collapsed="false">
      <c r="A62" s="326" t="s">
        <v>81</v>
      </c>
      <c r="B62" s="317" t="s">
        <v>26</v>
      </c>
      <c r="C62" s="317" t="s">
        <v>28</v>
      </c>
      <c r="D62" s="317" t="s">
        <v>80</v>
      </c>
      <c r="E62" s="317" t="s">
        <v>82</v>
      </c>
      <c r="F62" s="317"/>
      <c r="G62" s="228" t="n">
        <f aca="false">G65+G63</f>
        <v>889.3</v>
      </c>
      <c r="H62" s="228" t="n">
        <f aca="false">H65+H63</f>
        <v>0</v>
      </c>
      <c r="I62" s="228" t="n">
        <f aca="false">I65+I63</f>
        <v>0</v>
      </c>
      <c r="J62" s="228" t="n">
        <f aca="false">J65+J63</f>
        <v>0</v>
      </c>
      <c r="K62" s="228" t="n">
        <f aca="false">K65+K63</f>
        <v>0</v>
      </c>
      <c r="L62" s="228" t="n">
        <f aca="false">L65+L63</f>
        <v>0</v>
      </c>
      <c r="M62" s="228" t="n">
        <f aca="false">M65+M63</f>
        <v>0</v>
      </c>
      <c r="N62" s="228" t="n">
        <f aca="false">N65+N63</f>
        <v>0</v>
      </c>
      <c r="O62" s="228" t="n">
        <f aca="false">O65+O63</f>
        <v>0</v>
      </c>
      <c r="P62" s="228" t="n">
        <f aca="false">P65+P63</f>
        <v>0</v>
      </c>
      <c r="Q62" s="228" t="n">
        <f aca="false">Q65+Q63</f>
        <v>0</v>
      </c>
      <c r="R62" s="228" t="n">
        <f aca="false">R65+R63</f>
        <v>0</v>
      </c>
      <c r="S62" s="58"/>
      <c r="T62" s="228" t="n">
        <f aca="false">T65+T63</f>
        <v>889.3</v>
      </c>
      <c r="V62" s="155"/>
    </row>
    <row r="63" s="33" customFormat="true" ht="27.75" hidden="false" customHeight="true" outlineLevel="0" collapsed="false">
      <c r="A63" s="359" t="s">
        <v>83</v>
      </c>
      <c r="B63" s="321" t="s">
        <v>26</v>
      </c>
      <c r="C63" s="321" t="s">
        <v>28</v>
      </c>
      <c r="D63" s="321" t="s">
        <v>80</v>
      </c>
      <c r="E63" s="321" t="s">
        <v>84</v>
      </c>
      <c r="F63" s="321"/>
      <c r="G63" s="104" t="n">
        <f aca="false">G64</f>
        <v>889.3</v>
      </c>
      <c r="H63" s="104" t="n">
        <f aca="false">H64</f>
        <v>0</v>
      </c>
      <c r="I63" s="104" t="n">
        <f aca="false">I64</f>
        <v>0</v>
      </c>
      <c r="J63" s="104" t="n">
        <f aca="false">J64</f>
        <v>0</v>
      </c>
      <c r="K63" s="104" t="n">
        <f aca="false">K64</f>
        <v>0</v>
      </c>
      <c r="L63" s="104" t="n">
        <f aca="false">L64</f>
        <v>0</v>
      </c>
      <c r="M63" s="104" t="n">
        <f aca="false">M64</f>
        <v>0</v>
      </c>
      <c r="N63" s="104" t="n">
        <f aca="false">N64</f>
        <v>0</v>
      </c>
      <c r="O63" s="104" t="n">
        <f aca="false">O64</f>
        <v>0</v>
      </c>
      <c r="P63" s="104" t="n">
        <f aca="false">P64</f>
        <v>0</v>
      </c>
      <c r="Q63" s="104" t="n">
        <f aca="false">Q64</f>
        <v>0</v>
      </c>
      <c r="R63" s="104" t="n">
        <f aca="false">R64</f>
        <v>0</v>
      </c>
      <c r="S63" s="250"/>
      <c r="T63" s="104" t="n">
        <f aca="false">T64</f>
        <v>889.3</v>
      </c>
      <c r="V63" s="155"/>
    </row>
    <row r="64" s="33" customFormat="true" ht="24" hidden="false" customHeight="true" outlineLevel="0" collapsed="false">
      <c r="A64" s="186" t="s">
        <v>35</v>
      </c>
      <c r="B64" s="324" t="s">
        <v>26</v>
      </c>
      <c r="C64" s="324" t="s">
        <v>28</v>
      </c>
      <c r="D64" s="324" t="s">
        <v>80</v>
      </c>
      <c r="E64" s="324" t="s">
        <v>84</v>
      </c>
      <c r="F64" s="324" t="s">
        <v>40</v>
      </c>
      <c r="G64" s="102" t="n">
        <v>889.3</v>
      </c>
      <c r="H64" s="204" t="n">
        <f aca="false">SUM(I64:R64)</f>
        <v>0</v>
      </c>
      <c r="I64" s="360"/>
      <c r="J64" s="360"/>
      <c r="K64" s="360"/>
      <c r="L64" s="102"/>
      <c r="M64" s="360"/>
      <c r="N64" s="102"/>
      <c r="O64" s="360"/>
      <c r="P64" s="102"/>
      <c r="Q64" s="360"/>
      <c r="R64" s="360"/>
      <c r="S64" s="66"/>
      <c r="T64" s="204" t="n">
        <f aca="false">G64+H64</f>
        <v>889.3</v>
      </c>
      <c r="V64" s="155"/>
    </row>
    <row r="65" s="44" customFormat="true" ht="27.75" hidden="false" customHeight="true" outlineLevel="0" collapsed="false">
      <c r="A65" s="235" t="s">
        <v>85</v>
      </c>
      <c r="B65" s="327" t="s">
        <v>26</v>
      </c>
      <c r="C65" s="327" t="s">
        <v>28</v>
      </c>
      <c r="D65" s="327" t="s">
        <v>80</v>
      </c>
      <c r="E65" s="327" t="s">
        <v>86</v>
      </c>
      <c r="F65" s="327"/>
      <c r="G65" s="104" t="n">
        <f aca="false">G66</f>
        <v>0</v>
      </c>
      <c r="H65" s="104" t="n">
        <f aca="false">H66</f>
        <v>0</v>
      </c>
      <c r="I65" s="104" t="n">
        <f aca="false">I66</f>
        <v>0</v>
      </c>
      <c r="J65" s="104" t="n">
        <f aca="false">J66</f>
        <v>0</v>
      </c>
      <c r="K65" s="104" t="n">
        <f aca="false">K66</f>
        <v>0</v>
      </c>
      <c r="L65" s="104" t="n">
        <f aca="false">L66</f>
        <v>0</v>
      </c>
      <c r="M65" s="104" t="n">
        <f aca="false">M66</f>
        <v>0</v>
      </c>
      <c r="N65" s="104" t="n">
        <f aca="false">N66</f>
        <v>0</v>
      </c>
      <c r="O65" s="104" t="n">
        <f aca="false">O66</f>
        <v>0</v>
      </c>
      <c r="P65" s="104" t="n">
        <f aca="false">P66</f>
        <v>0</v>
      </c>
      <c r="Q65" s="104" t="n">
        <f aca="false">Q66</f>
        <v>0</v>
      </c>
      <c r="R65" s="104" t="n">
        <f aca="false">R66</f>
        <v>0</v>
      </c>
      <c r="S65" s="62"/>
      <c r="T65" s="104" t="n">
        <f aca="false">T66</f>
        <v>0</v>
      </c>
      <c r="V65" s="319"/>
    </row>
    <row r="66" s="33" customFormat="true" ht="27.75" hidden="false" customHeight="true" outlineLevel="0" collapsed="false">
      <c r="A66" s="186" t="s">
        <v>35</v>
      </c>
      <c r="B66" s="324" t="s">
        <v>26</v>
      </c>
      <c r="C66" s="324" t="s">
        <v>28</v>
      </c>
      <c r="D66" s="324" t="s">
        <v>80</v>
      </c>
      <c r="E66" s="324" t="s">
        <v>86</v>
      </c>
      <c r="F66" s="324" t="s">
        <v>40</v>
      </c>
      <c r="G66" s="102"/>
      <c r="H66" s="204" t="n">
        <f aca="false">SUM(I66:R66)</f>
        <v>0</v>
      </c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361"/>
      <c r="T66" s="204" t="n">
        <f aca="false">G66+H66</f>
        <v>0</v>
      </c>
      <c r="V66" s="155"/>
    </row>
    <row r="67" s="33" customFormat="true" ht="18" hidden="false" customHeight="true" outlineLevel="0" collapsed="false">
      <c r="A67" s="357" t="s">
        <v>87</v>
      </c>
      <c r="B67" s="358" t="s">
        <v>26</v>
      </c>
      <c r="C67" s="358" t="s">
        <v>28</v>
      </c>
      <c r="D67" s="358" t="s">
        <v>88</v>
      </c>
      <c r="E67" s="358"/>
      <c r="F67" s="358"/>
      <c r="G67" s="315" t="n">
        <f aca="false">G68</f>
        <v>117.9</v>
      </c>
      <c r="H67" s="315" t="n">
        <f aca="false">H68</f>
        <v>0</v>
      </c>
      <c r="I67" s="315" t="n">
        <f aca="false">I68</f>
        <v>0</v>
      </c>
      <c r="J67" s="315" t="n">
        <f aca="false">J68</f>
        <v>0</v>
      </c>
      <c r="K67" s="315" t="n">
        <f aca="false">K68</f>
        <v>0</v>
      </c>
      <c r="L67" s="315" t="n">
        <f aca="false">L68</f>
        <v>0</v>
      </c>
      <c r="M67" s="315" t="n">
        <f aca="false">M68</f>
        <v>0</v>
      </c>
      <c r="N67" s="315" t="n">
        <f aca="false">N68</f>
        <v>0</v>
      </c>
      <c r="O67" s="315" t="n">
        <f aca="false">O68</f>
        <v>0</v>
      </c>
      <c r="P67" s="315" t="n">
        <f aca="false">P68</f>
        <v>0</v>
      </c>
      <c r="Q67" s="315" t="n">
        <f aca="false">Q68</f>
        <v>0</v>
      </c>
      <c r="R67" s="315" t="n">
        <f aca="false">R68</f>
        <v>0</v>
      </c>
      <c r="S67" s="56"/>
      <c r="T67" s="315" t="n">
        <f aca="false">T68</f>
        <v>117.9</v>
      </c>
      <c r="V67" s="155"/>
    </row>
    <row r="68" s="44" customFormat="true" ht="19.5" hidden="false" customHeight="true" outlineLevel="0" collapsed="false">
      <c r="A68" s="362" t="s">
        <v>87</v>
      </c>
      <c r="B68" s="363" t="s">
        <v>26</v>
      </c>
      <c r="C68" s="363" t="s">
        <v>28</v>
      </c>
      <c r="D68" s="363" t="s">
        <v>88</v>
      </c>
      <c r="E68" s="363" t="s">
        <v>89</v>
      </c>
      <c r="F68" s="363"/>
      <c r="G68" s="228" t="n">
        <f aca="false">G69</f>
        <v>117.9</v>
      </c>
      <c r="H68" s="228" t="n">
        <f aca="false">H69</f>
        <v>0</v>
      </c>
      <c r="I68" s="228" t="n">
        <f aca="false">I69</f>
        <v>0</v>
      </c>
      <c r="J68" s="228" t="n">
        <f aca="false">J69</f>
        <v>0</v>
      </c>
      <c r="K68" s="228" t="n">
        <f aca="false">K69</f>
        <v>0</v>
      </c>
      <c r="L68" s="228" t="n">
        <f aca="false">L69</f>
        <v>0</v>
      </c>
      <c r="M68" s="228" t="n">
        <f aca="false">M69</f>
        <v>0</v>
      </c>
      <c r="N68" s="228" t="n">
        <f aca="false">N69</f>
        <v>0</v>
      </c>
      <c r="O68" s="228" t="n">
        <f aca="false">O69</f>
        <v>0</v>
      </c>
      <c r="P68" s="228" t="n">
        <f aca="false">P69</f>
        <v>0</v>
      </c>
      <c r="Q68" s="228" t="n">
        <f aca="false">Q69</f>
        <v>0</v>
      </c>
      <c r="R68" s="228" t="n">
        <f aca="false">R69</f>
        <v>0</v>
      </c>
      <c r="S68" s="58"/>
      <c r="T68" s="228" t="n">
        <f aca="false">T69</f>
        <v>117.9</v>
      </c>
      <c r="V68" s="319"/>
    </row>
    <row r="69" s="33" customFormat="true" ht="19.5" hidden="false" customHeight="true" outlineLevel="0" collapsed="false">
      <c r="A69" s="235" t="s">
        <v>90</v>
      </c>
      <c r="B69" s="327" t="s">
        <v>26</v>
      </c>
      <c r="C69" s="327" t="s">
        <v>28</v>
      </c>
      <c r="D69" s="327" t="s">
        <v>88</v>
      </c>
      <c r="E69" s="327" t="s">
        <v>91</v>
      </c>
      <c r="F69" s="327"/>
      <c r="G69" s="104" t="n">
        <f aca="false">G70</f>
        <v>117.9</v>
      </c>
      <c r="H69" s="104" t="n">
        <f aca="false">H70</f>
        <v>0</v>
      </c>
      <c r="I69" s="104" t="n">
        <f aca="false">I70</f>
        <v>0</v>
      </c>
      <c r="J69" s="104" t="n">
        <f aca="false">J70</f>
        <v>0</v>
      </c>
      <c r="K69" s="104" t="n">
        <f aca="false">K70</f>
        <v>0</v>
      </c>
      <c r="L69" s="104" t="n">
        <f aca="false">L70</f>
        <v>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4" t="n">
        <f aca="false">Q70</f>
        <v>0</v>
      </c>
      <c r="R69" s="104" t="n">
        <f aca="false">R70</f>
        <v>0</v>
      </c>
      <c r="S69" s="62"/>
      <c r="T69" s="104" t="n">
        <f aca="false">T70</f>
        <v>117.9</v>
      </c>
      <c r="V69" s="155"/>
    </row>
    <row r="70" s="33" customFormat="true" ht="20.25" hidden="false" customHeight="true" outlineLevel="0" collapsed="false">
      <c r="A70" s="186" t="s">
        <v>92</v>
      </c>
      <c r="B70" s="187" t="s">
        <v>26</v>
      </c>
      <c r="C70" s="187" t="s">
        <v>28</v>
      </c>
      <c r="D70" s="187" t="s">
        <v>88</v>
      </c>
      <c r="E70" s="187" t="s">
        <v>91</v>
      </c>
      <c r="F70" s="187" t="s">
        <v>93</v>
      </c>
      <c r="G70" s="102" t="n">
        <v>117.9</v>
      </c>
      <c r="H70" s="204" t="n">
        <f aca="false">SUM(I70:R70)</f>
        <v>0</v>
      </c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55"/>
      <c r="T70" s="204" t="n">
        <f aca="false">G70+H70</f>
        <v>117.9</v>
      </c>
      <c r="V70" s="155"/>
    </row>
    <row r="71" s="33" customFormat="true" ht="19.5" hidden="false" customHeight="true" outlineLevel="0" collapsed="false">
      <c r="A71" s="357" t="s">
        <v>94</v>
      </c>
      <c r="B71" s="358" t="s">
        <v>26</v>
      </c>
      <c r="C71" s="358" t="s">
        <v>28</v>
      </c>
      <c r="D71" s="358" t="s">
        <v>95</v>
      </c>
      <c r="E71" s="358"/>
      <c r="F71" s="358"/>
      <c r="G71" s="315" t="n">
        <f aca="false">G72+G76+G80+G86+G89+G93+G107</f>
        <v>24905.2</v>
      </c>
      <c r="H71" s="315" t="n">
        <f aca="false">H72+H76+H80+H86+H89+H93+H107</f>
        <v>-2834.1</v>
      </c>
      <c r="I71" s="315" t="n">
        <f aca="false">I72+I76+I80+I86+I89+I93+I107</f>
        <v>44.5</v>
      </c>
      <c r="J71" s="315" t="n">
        <f aca="false">J72+J76+J80+J86+J89+J93+J107</f>
        <v>0</v>
      </c>
      <c r="K71" s="315" t="n">
        <f aca="false">K72+K76+K80+K86+K89+K93+K107</f>
        <v>0</v>
      </c>
      <c r="L71" s="315" t="n">
        <f aca="false">L72+L76+L80+L86+L89+L93+L107</f>
        <v>0</v>
      </c>
      <c r="M71" s="315" t="n">
        <f aca="false">M72+M76+M80+M86+M89+M93+M107</f>
        <v>0</v>
      </c>
      <c r="N71" s="315" t="n">
        <f aca="false">N72+N76+N80+N86+N89+N93+N107</f>
        <v>0</v>
      </c>
      <c r="O71" s="315" t="n">
        <f aca="false">O72+O76+O80+O86+O89+O93+O107</f>
        <v>0</v>
      </c>
      <c r="P71" s="315" t="n">
        <f aca="false">P72+P76+P80+P86+P89+P93+P107</f>
        <v>-2878.6</v>
      </c>
      <c r="Q71" s="315" t="n">
        <f aca="false">Q72+Q76+Q80+Q86+Q89+Q93+Q107</f>
        <v>0</v>
      </c>
      <c r="R71" s="315" t="n">
        <f aca="false">R72+R76+R80+R86+R89+R93+R107</f>
        <v>0</v>
      </c>
      <c r="S71" s="56"/>
      <c r="T71" s="315" t="n">
        <f aca="false">T72+T76+T80+T86+T89+T93+T107</f>
        <v>22071.1</v>
      </c>
      <c r="V71" s="155"/>
    </row>
    <row r="72" s="33" customFormat="true" ht="24" hidden="false" customHeight="true" outlineLevel="0" collapsed="false">
      <c r="A72" s="326" t="s">
        <v>96</v>
      </c>
      <c r="B72" s="317" t="s">
        <v>26</v>
      </c>
      <c r="C72" s="317" t="s">
        <v>28</v>
      </c>
      <c r="D72" s="317" t="s">
        <v>95</v>
      </c>
      <c r="E72" s="317" t="s">
        <v>97</v>
      </c>
      <c r="F72" s="317"/>
      <c r="G72" s="228" t="n">
        <f aca="false">G73</f>
        <v>3060</v>
      </c>
      <c r="H72" s="228" t="n">
        <f aca="false">H73</f>
        <v>44.5</v>
      </c>
      <c r="I72" s="228" t="n">
        <f aca="false">I73</f>
        <v>44.5</v>
      </c>
      <c r="J72" s="228" t="n">
        <f aca="false">J73</f>
        <v>0</v>
      </c>
      <c r="K72" s="228" t="n">
        <f aca="false">K73</f>
        <v>0</v>
      </c>
      <c r="L72" s="228" t="n">
        <f aca="false">L73</f>
        <v>0</v>
      </c>
      <c r="M72" s="228" t="n">
        <f aca="false">M73</f>
        <v>0</v>
      </c>
      <c r="N72" s="228" t="n">
        <f aca="false">N73</f>
        <v>0</v>
      </c>
      <c r="O72" s="228" t="n">
        <f aca="false">O73</f>
        <v>0</v>
      </c>
      <c r="P72" s="228" t="n">
        <f aca="false">P73</f>
        <v>0</v>
      </c>
      <c r="Q72" s="228" t="n">
        <f aca="false">Q73</f>
        <v>0</v>
      </c>
      <c r="R72" s="228" t="n">
        <f aca="false">R73</f>
        <v>0</v>
      </c>
      <c r="S72" s="58"/>
      <c r="T72" s="228" t="n">
        <f aca="false">T73</f>
        <v>3104.5</v>
      </c>
      <c r="V72" s="155"/>
    </row>
    <row r="73" s="33" customFormat="true" ht="38.25" hidden="false" customHeight="true" outlineLevel="0" collapsed="false">
      <c r="A73" s="235" t="s">
        <v>98</v>
      </c>
      <c r="B73" s="327" t="s">
        <v>26</v>
      </c>
      <c r="C73" s="327" t="s">
        <v>28</v>
      </c>
      <c r="D73" s="327" t="s">
        <v>95</v>
      </c>
      <c r="E73" s="327" t="s">
        <v>99</v>
      </c>
      <c r="F73" s="327"/>
      <c r="G73" s="104" t="n">
        <f aca="false">G75+G74</f>
        <v>3060</v>
      </c>
      <c r="H73" s="104" t="n">
        <f aca="false">H75+H74</f>
        <v>44.5</v>
      </c>
      <c r="I73" s="104" t="n">
        <f aca="false">I75+I74</f>
        <v>44.5</v>
      </c>
      <c r="J73" s="104" t="n">
        <f aca="false">J75+J74</f>
        <v>0</v>
      </c>
      <c r="K73" s="104" t="n">
        <f aca="false">K75+K74</f>
        <v>0</v>
      </c>
      <c r="L73" s="104" t="n">
        <f aca="false">L75+L74</f>
        <v>0</v>
      </c>
      <c r="M73" s="104" t="n">
        <f aca="false">M75+M74</f>
        <v>0</v>
      </c>
      <c r="N73" s="104" t="n">
        <f aca="false">N75+N74</f>
        <v>0</v>
      </c>
      <c r="O73" s="104" t="n">
        <f aca="false">O75+O74</f>
        <v>0</v>
      </c>
      <c r="P73" s="104" t="n">
        <f aca="false">P75+P74</f>
        <v>0</v>
      </c>
      <c r="Q73" s="104" t="n">
        <f aca="false">Q75+Q74</f>
        <v>0</v>
      </c>
      <c r="R73" s="104" t="n">
        <f aca="false">R75+R74</f>
        <v>0</v>
      </c>
      <c r="S73" s="62"/>
      <c r="T73" s="104" t="n">
        <f aca="false">T75+T74</f>
        <v>3104.5</v>
      </c>
      <c r="V73" s="155"/>
    </row>
    <row r="74" s="89" customFormat="true" ht="34.5" hidden="false" customHeight="true" outlineLevel="0" collapsed="false">
      <c r="A74" s="364" t="s">
        <v>100</v>
      </c>
      <c r="B74" s="187" t="s">
        <v>26</v>
      </c>
      <c r="C74" s="187" t="s">
        <v>28</v>
      </c>
      <c r="D74" s="187" t="s">
        <v>95</v>
      </c>
      <c r="E74" s="187" t="s">
        <v>99</v>
      </c>
      <c r="F74" s="187" t="s">
        <v>101</v>
      </c>
      <c r="G74" s="102" t="n">
        <v>476.2</v>
      </c>
      <c r="H74" s="204" t="n">
        <f aca="false">SUM(I74:R74)</f>
        <v>0</v>
      </c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55"/>
      <c r="T74" s="204" t="n">
        <f aca="false">G74+H74</f>
        <v>476.2</v>
      </c>
      <c r="V74" s="365"/>
    </row>
    <row r="75" s="89" customFormat="true" ht="36" hidden="false" customHeight="true" outlineLevel="0" collapsed="false">
      <c r="A75" s="186" t="s">
        <v>35</v>
      </c>
      <c r="B75" s="187" t="s">
        <v>26</v>
      </c>
      <c r="C75" s="187" t="s">
        <v>28</v>
      </c>
      <c r="D75" s="187" t="s">
        <v>95</v>
      </c>
      <c r="E75" s="187" t="s">
        <v>99</v>
      </c>
      <c r="F75" s="187" t="s">
        <v>40</v>
      </c>
      <c r="G75" s="102" t="n">
        <v>2583.8</v>
      </c>
      <c r="H75" s="204" t="n">
        <f aca="false">SUM(I75:R75)</f>
        <v>44.5</v>
      </c>
      <c r="I75" s="204" t="n">
        <v>44.5</v>
      </c>
      <c r="J75" s="204"/>
      <c r="K75" s="204"/>
      <c r="L75" s="204"/>
      <c r="M75" s="204"/>
      <c r="N75" s="204"/>
      <c r="O75" s="204"/>
      <c r="P75" s="204"/>
      <c r="Q75" s="204"/>
      <c r="R75" s="204"/>
      <c r="S75" s="55" t="s">
        <v>655</v>
      </c>
      <c r="T75" s="204" t="n">
        <f aca="false">G75+H75</f>
        <v>2628.3</v>
      </c>
      <c r="V75" s="365"/>
    </row>
    <row r="76" s="33" customFormat="true" ht="29.25" hidden="false" customHeight="true" outlineLevel="0" collapsed="false">
      <c r="A76" s="362" t="s">
        <v>103</v>
      </c>
      <c r="B76" s="363" t="s">
        <v>26</v>
      </c>
      <c r="C76" s="363" t="s">
        <v>28</v>
      </c>
      <c r="D76" s="363" t="s">
        <v>95</v>
      </c>
      <c r="E76" s="363" t="s">
        <v>104</v>
      </c>
      <c r="F76" s="363"/>
      <c r="G76" s="228" t="n">
        <f aca="false">G77</f>
        <v>3936.3</v>
      </c>
      <c r="H76" s="228" t="n">
        <f aca="false">H77</f>
        <v>24.7</v>
      </c>
      <c r="I76" s="228" t="n">
        <f aca="false">I77</f>
        <v>5.7</v>
      </c>
      <c r="J76" s="228" t="n">
        <f aca="false">J77</f>
        <v>0</v>
      </c>
      <c r="K76" s="228" t="n">
        <f aca="false">K77</f>
        <v>0</v>
      </c>
      <c r="L76" s="228" t="n">
        <f aca="false">L77</f>
        <v>0</v>
      </c>
      <c r="M76" s="228" t="n">
        <f aca="false">M77</f>
        <v>0</v>
      </c>
      <c r="N76" s="228" t="n">
        <f aca="false">N77</f>
        <v>0</v>
      </c>
      <c r="O76" s="228" t="n">
        <f aca="false">O77</f>
        <v>0</v>
      </c>
      <c r="P76" s="228" t="n">
        <f aca="false">P77</f>
        <v>19</v>
      </c>
      <c r="Q76" s="228" t="n">
        <f aca="false">Q77</f>
        <v>0</v>
      </c>
      <c r="R76" s="228" t="n">
        <f aca="false">R77</f>
        <v>0</v>
      </c>
      <c r="S76" s="366"/>
      <c r="T76" s="228" t="n">
        <f aca="false">T77</f>
        <v>3961</v>
      </c>
      <c r="V76" s="155"/>
    </row>
    <row r="77" s="33" customFormat="true" ht="29.25" hidden="false" customHeight="true" outlineLevel="0" collapsed="false">
      <c r="A77" s="235" t="s">
        <v>105</v>
      </c>
      <c r="B77" s="327" t="s">
        <v>26</v>
      </c>
      <c r="C77" s="327" t="s">
        <v>28</v>
      </c>
      <c r="D77" s="327" t="s">
        <v>95</v>
      </c>
      <c r="E77" s="327" t="s">
        <v>106</v>
      </c>
      <c r="F77" s="327"/>
      <c r="G77" s="104" t="n">
        <f aca="false">G78</f>
        <v>3936.3</v>
      </c>
      <c r="H77" s="104" t="n">
        <f aca="false">H78</f>
        <v>24.7</v>
      </c>
      <c r="I77" s="104" t="n">
        <f aca="false">I78</f>
        <v>5.7</v>
      </c>
      <c r="J77" s="104" t="n">
        <f aca="false">J78</f>
        <v>0</v>
      </c>
      <c r="K77" s="104" t="n">
        <f aca="false">K78</f>
        <v>0</v>
      </c>
      <c r="L77" s="104" t="n">
        <f aca="false">L78</f>
        <v>0</v>
      </c>
      <c r="M77" s="104" t="n">
        <f aca="false">M78</f>
        <v>0</v>
      </c>
      <c r="N77" s="104" t="n">
        <f aca="false">N78</f>
        <v>0</v>
      </c>
      <c r="O77" s="104" t="n">
        <f aca="false">O78</f>
        <v>0</v>
      </c>
      <c r="P77" s="104" t="n">
        <f aca="false">P78</f>
        <v>19</v>
      </c>
      <c r="Q77" s="104" t="n">
        <f aca="false">Q78</f>
        <v>0</v>
      </c>
      <c r="R77" s="104" t="n">
        <f aca="false">R78</f>
        <v>0</v>
      </c>
      <c r="S77" s="49"/>
      <c r="T77" s="104" t="n">
        <f aca="false">T78</f>
        <v>3961</v>
      </c>
      <c r="V77" s="155"/>
    </row>
    <row r="78" s="33" customFormat="true" ht="24.75" hidden="false" customHeight="true" outlineLevel="0" collapsed="false">
      <c r="A78" s="186" t="s">
        <v>107</v>
      </c>
      <c r="B78" s="187" t="s">
        <v>26</v>
      </c>
      <c r="C78" s="187" t="s">
        <v>28</v>
      </c>
      <c r="D78" s="187" t="s">
        <v>95</v>
      </c>
      <c r="E78" s="187" t="s">
        <v>108</v>
      </c>
      <c r="F78" s="187"/>
      <c r="G78" s="102" t="n">
        <f aca="false">G79</f>
        <v>3936.3</v>
      </c>
      <c r="H78" s="102" t="n">
        <f aca="false">H79</f>
        <v>24.7</v>
      </c>
      <c r="I78" s="102" t="n">
        <f aca="false">I79</f>
        <v>5.7</v>
      </c>
      <c r="J78" s="102" t="n">
        <f aca="false">J79</f>
        <v>0</v>
      </c>
      <c r="K78" s="102" t="n">
        <f aca="false">K79</f>
        <v>0</v>
      </c>
      <c r="L78" s="102" t="n">
        <f aca="false">L79</f>
        <v>0</v>
      </c>
      <c r="M78" s="102" t="n">
        <f aca="false">M79</f>
        <v>0</v>
      </c>
      <c r="N78" s="102" t="n">
        <f aca="false">N79</f>
        <v>0</v>
      </c>
      <c r="O78" s="102" t="n">
        <f aca="false">O79</f>
        <v>0</v>
      </c>
      <c r="P78" s="102" t="n">
        <f aca="false">P79</f>
        <v>19</v>
      </c>
      <c r="Q78" s="102" t="n">
        <f aca="false">Q79</f>
        <v>0</v>
      </c>
      <c r="R78" s="102" t="n">
        <f aca="false">R79</f>
        <v>0</v>
      </c>
      <c r="S78" s="55"/>
      <c r="T78" s="102" t="n">
        <f aca="false">T79</f>
        <v>3961</v>
      </c>
      <c r="V78" s="155" t="s">
        <v>656</v>
      </c>
    </row>
    <row r="79" s="33" customFormat="true" ht="30.75" hidden="false" customHeight="true" outlineLevel="0" collapsed="false">
      <c r="A79" s="186" t="s">
        <v>35</v>
      </c>
      <c r="B79" s="187" t="s">
        <v>26</v>
      </c>
      <c r="C79" s="187" t="s">
        <v>28</v>
      </c>
      <c r="D79" s="187" t="s">
        <v>95</v>
      </c>
      <c r="E79" s="187" t="s">
        <v>108</v>
      </c>
      <c r="F79" s="187" t="s">
        <v>40</v>
      </c>
      <c r="G79" s="102" t="n">
        <v>3936.3</v>
      </c>
      <c r="H79" s="204" t="n">
        <f aca="false">SUM(I79:R79)</f>
        <v>24.7</v>
      </c>
      <c r="I79" s="204" t="n">
        <v>5.7</v>
      </c>
      <c r="J79" s="204" t="n">
        <v>0</v>
      </c>
      <c r="K79" s="204"/>
      <c r="L79" s="204"/>
      <c r="M79" s="204"/>
      <c r="N79" s="204"/>
      <c r="O79" s="204"/>
      <c r="P79" s="204" t="n">
        <v>19</v>
      </c>
      <c r="Q79" s="204"/>
      <c r="R79" s="204"/>
      <c r="S79" s="332" t="s">
        <v>657</v>
      </c>
      <c r="T79" s="204" t="n">
        <f aca="false">G79+H79</f>
        <v>3961</v>
      </c>
      <c r="V79" s="155"/>
    </row>
    <row r="80" s="44" customFormat="true" ht="25.5" hidden="false" customHeight="true" outlineLevel="0" collapsed="false">
      <c r="A80" s="326" t="s">
        <v>110</v>
      </c>
      <c r="B80" s="317" t="s">
        <v>26</v>
      </c>
      <c r="C80" s="317" t="s">
        <v>28</v>
      </c>
      <c r="D80" s="317" t="s">
        <v>95</v>
      </c>
      <c r="E80" s="317" t="s">
        <v>111</v>
      </c>
      <c r="F80" s="317"/>
      <c r="G80" s="228" t="n">
        <f aca="false">G81</f>
        <v>14026.8</v>
      </c>
      <c r="H80" s="228" t="n">
        <f aca="false">H81</f>
        <v>0.5</v>
      </c>
      <c r="I80" s="228" t="n">
        <f aca="false">I81</f>
        <v>0</v>
      </c>
      <c r="J80" s="228" t="n">
        <f aca="false">J81</f>
        <v>0</v>
      </c>
      <c r="K80" s="228" t="n">
        <f aca="false">K81</f>
        <v>0</v>
      </c>
      <c r="L80" s="228" t="n">
        <f aca="false">L81</f>
        <v>0</v>
      </c>
      <c r="M80" s="228" t="n">
        <f aca="false">M81</f>
        <v>0</v>
      </c>
      <c r="N80" s="228" t="n">
        <f aca="false">N81</f>
        <v>0</v>
      </c>
      <c r="O80" s="228" t="n">
        <f aca="false">O81</f>
        <v>0</v>
      </c>
      <c r="P80" s="228" t="n">
        <f aca="false">P81</f>
        <v>0.5</v>
      </c>
      <c r="Q80" s="228" t="n">
        <f aca="false">Q81</f>
        <v>0</v>
      </c>
      <c r="R80" s="228" t="n">
        <f aca="false">R81</f>
        <v>0</v>
      </c>
      <c r="S80" s="58"/>
      <c r="T80" s="228" t="n">
        <f aca="false">T81</f>
        <v>14027.3</v>
      </c>
      <c r="V80" s="319"/>
    </row>
    <row r="81" s="90" customFormat="true" ht="26.25" hidden="false" customHeight="true" outlineLevel="0" collapsed="false">
      <c r="A81" s="235" t="s">
        <v>112</v>
      </c>
      <c r="B81" s="327" t="s">
        <v>26</v>
      </c>
      <c r="C81" s="327" t="s">
        <v>28</v>
      </c>
      <c r="D81" s="327" t="s">
        <v>95</v>
      </c>
      <c r="E81" s="327" t="s">
        <v>113</v>
      </c>
      <c r="F81" s="327"/>
      <c r="G81" s="104" t="n">
        <f aca="false">G82+G84</f>
        <v>14026.8</v>
      </c>
      <c r="H81" s="104" t="n">
        <f aca="false">H82+H84</f>
        <v>0.5</v>
      </c>
      <c r="I81" s="104" t="n">
        <f aca="false">I82+I84</f>
        <v>0</v>
      </c>
      <c r="J81" s="104" t="n">
        <f aca="false">J82+J84</f>
        <v>0</v>
      </c>
      <c r="K81" s="104" t="n">
        <f aca="false">K82+K84</f>
        <v>0</v>
      </c>
      <c r="L81" s="104" t="n">
        <f aca="false">L82+L84</f>
        <v>0</v>
      </c>
      <c r="M81" s="104" t="n">
        <f aca="false">M82+M84</f>
        <v>0</v>
      </c>
      <c r="N81" s="104" t="n">
        <f aca="false">N82+N84</f>
        <v>0</v>
      </c>
      <c r="O81" s="104" t="n">
        <f aca="false">O82+O84</f>
        <v>0</v>
      </c>
      <c r="P81" s="104" t="n">
        <f aca="false">P82+P84</f>
        <v>0.5</v>
      </c>
      <c r="Q81" s="104" t="n">
        <f aca="false">Q82+Q84</f>
        <v>0</v>
      </c>
      <c r="R81" s="104" t="n">
        <f aca="false">R82+R84</f>
        <v>0</v>
      </c>
      <c r="S81" s="62"/>
      <c r="T81" s="104" t="n">
        <f aca="false">T82+T84</f>
        <v>14027.3</v>
      </c>
      <c r="V81" s="356"/>
    </row>
    <row r="82" s="33" customFormat="true" ht="17.25" hidden="false" customHeight="true" outlineLevel="0" collapsed="false">
      <c r="A82" s="186" t="s">
        <v>114</v>
      </c>
      <c r="B82" s="187" t="s">
        <v>26</v>
      </c>
      <c r="C82" s="187" t="s">
        <v>28</v>
      </c>
      <c r="D82" s="187" t="s">
        <v>95</v>
      </c>
      <c r="E82" s="187" t="s">
        <v>113</v>
      </c>
      <c r="F82" s="187" t="s">
        <v>115</v>
      </c>
      <c r="G82" s="102" t="n">
        <f aca="false">G83</f>
        <v>13890.1</v>
      </c>
      <c r="H82" s="102" t="n">
        <f aca="false">H83</f>
        <v>0.5</v>
      </c>
      <c r="I82" s="102" t="n">
        <f aca="false">I83</f>
        <v>0</v>
      </c>
      <c r="J82" s="102" t="n">
        <f aca="false">J83</f>
        <v>0</v>
      </c>
      <c r="K82" s="102" t="n">
        <f aca="false">K83</f>
        <v>0</v>
      </c>
      <c r="L82" s="102" t="n">
        <f aca="false">L83</f>
        <v>0</v>
      </c>
      <c r="M82" s="102" t="n">
        <f aca="false">M83</f>
        <v>0</v>
      </c>
      <c r="N82" s="102" t="n">
        <f aca="false">N83</f>
        <v>0</v>
      </c>
      <c r="O82" s="102" t="n">
        <f aca="false">O83</f>
        <v>0</v>
      </c>
      <c r="P82" s="102" t="n">
        <f aca="false">P83</f>
        <v>0.5</v>
      </c>
      <c r="Q82" s="102" t="n">
        <f aca="false">Q83</f>
        <v>0</v>
      </c>
      <c r="R82" s="102" t="n">
        <f aca="false">R83</f>
        <v>0</v>
      </c>
      <c r="S82" s="66"/>
      <c r="T82" s="102" t="n">
        <f aca="false">T83</f>
        <v>13890.6</v>
      </c>
      <c r="V82" s="155"/>
    </row>
    <row r="83" s="33" customFormat="true" ht="16.5" hidden="false" customHeight="true" outlineLevel="0" collapsed="false">
      <c r="A83" s="190" t="s">
        <v>116</v>
      </c>
      <c r="B83" s="191"/>
      <c r="C83" s="191"/>
      <c r="D83" s="191"/>
      <c r="E83" s="191"/>
      <c r="F83" s="191"/>
      <c r="G83" s="102" t="n">
        <v>13890.1</v>
      </c>
      <c r="H83" s="204" t="n">
        <f aca="false">SUM(I83:R83)</f>
        <v>0.5</v>
      </c>
      <c r="I83" s="204"/>
      <c r="J83" s="204"/>
      <c r="K83" s="204"/>
      <c r="L83" s="204"/>
      <c r="M83" s="204"/>
      <c r="N83" s="204"/>
      <c r="O83" s="204"/>
      <c r="P83" s="204" t="n">
        <v>0.5</v>
      </c>
      <c r="Q83" s="204"/>
      <c r="R83" s="204"/>
      <c r="S83" s="55"/>
      <c r="T83" s="204" t="n">
        <f aca="false">G83+H83</f>
        <v>13890.6</v>
      </c>
      <c r="V83" s="155"/>
    </row>
    <row r="84" s="33" customFormat="true" ht="24" hidden="false" customHeight="true" outlineLevel="0" collapsed="false">
      <c r="A84" s="186" t="s">
        <v>117</v>
      </c>
      <c r="B84" s="187" t="s">
        <v>26</v>
      </c>
      <c r="C84" s="187" t="s">
        <v>28</v>
      </c>
      <c r="D84" s="187" t="s">
        <v>95</v>
      </c>
      <c r="E84" s="187" t="s">
        <v>113</v>
      </c>
      <c r="F84" s="187" t="s">
        <v>118</v>
      </c>
      <c r="G84" s="102" t="n">
        <f aca="false">G85</f>
        <v>136.7</v>
      </c>
      <c r="H84" s="204" t="n">
        <f aca="false">H85</f>
        <v>0</v>
      </c>
      <c r="I84" s="204" t="n">
        <f aca="false">I85</f>
        <v>0</v>
      </c>
      <c r="J84" s="204" t="n">
        <f aca="false">J85</f>
        <v>0</v>
      </c>
      <c r="K84" s="204" t="n">
        <f aca="false">K85</f>
        <v>0</v>
      </c>
      <c r="L84" s="204" t="n">
        <f aca="false">L85</f>
        <v>0</v>
      </c>
      <c r="M84" s="204" t="n">
        <f aca="false">M85</f>
        <v>0</v>
      </c>
      <c r="N84" s="204" t="n">
        <f aca="false">N85</f>
        <v>0</v>
      </c>
      <c r="O84" s="204" t="n">
        <f aca="false">O85</f>
        <v>0</v>
      </c>
      <c r="P84" s="204" t="n">
        <f aca="false">P85</f>
        <v>0</v>
      </c>
      <c r="Q84" s="204" t="n">
        <f aca="false">Q85</f>
        <v>0</v>
      </c>
      <c r="R84" s="204" t="n">
        <f aca="false">R85</f>
        <v>0</v>
      </c>
      <c r="S84" s="66"/>
      <c r="T84" s="204" t="n">
        <f aca="false">T85</f>
        <v>136.7</v>
      </c>
      <c r="V84" s="155"/>
    </row>
    <row r="85" s="33" customFormat="true" ht="17.25" hidden="false" customHeight="true" outlineLevel="0" collapsed="false">
      <c r="A85" s="190" t="s">
        <v>116</v>
      </c>
      <c r="B85" s="191"/>
      <c r="C85" s="191"/>
      <c r="D85" s="191"/>
      <c r="E85" s="191"/>
      <c r="F85" s="191"/>
      <c r="G85" s="102" t="n">
        <v>136.7</v>
      </c>
      <c r="H85" s="204" t="n">
        <f aca="false">SUM(I85:R85)</f>
        <v>0</v>
      </c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337"/>
      <c r="T85" s="204" t="n">
        <f aca="false">G85+H85</f>
        <v>136.7</v>
      </c>
      <c r="V85" s="155"/>
    </row>
    <row r="86" s="33" customFormat="true" ht="15.75" hidden="false" customHeight="true" outlineLevel="0" collapsed="false">
      <c r="A86" s="362" t="s">
        <v>119</v>
      </c>
      <c r="B86" s="317" t="s">
        <v>26</v>
      </c>
      <c r="C86" s="363" t="s">
        <v>28</v>
      </c>
      <c r="D86" s="363" t="s">
        <v>95</v>
      </c>
      <c r="E86" s="363" t="s">
        <v>50</v>
      </c>
      <c r="F86" s="367"/>
      <c r="G86" s="368" t="n">
        <f aca="false">G87</f>
        <v>341.6</v>
      </c>
      <c r="H86" s="368" t="n">
        <f aca="false">H87</f>
        <v>0</v>
      </c>
      <c r="I86" s="368" t="n">
        <f aca="false">I87</f>
        <v>0</v>
      </c>
      <c r="J86" s="368" t="n">
        <f aca="false">J87</f>
        <v>0</v>
      </c>
      <c r="K86" s="368" t="n">
        <f aca="false">K87</f>
        <v>0</v>
      </c>
      <c r="L86" s="368" t="n">
        <f aca="false">L87</f>
        <v>0</v>
      </c>
      <c r="M86" s="368" t="n">
        <f aca="false">M87</f>
        <v>0</v>
      </c>
      <c r="N86" s="368" t="n">
        <f aca="false">N87</f>
        <v>0</v>
      </c>
      <c r="O86" s="368" t="n">
        <f aca="false">O87</f>
        <v>0</v>
      </c>
      <c r="P86" s="368" t="n">
        <f aca="false">P87</f>
        <v>0</v>
      </c>
      <c r="Q86" s="368" t="n">
        <f aca="false">Q87</f>
        <v>0</v>
      </c>
      <c r="R86" s="368" t="n">
        <f aca="false">R87</f>
        <v>0</v>
      </c>
      <c r="S86" s="366"/>
      <c r="T86" s="368" t="n">
        <f aca="false">T87</f>
        <v>341.6</v>
      </c>
      <c r="V86" s="155"/>
    </row>
    <row r="87" s="33" customFormat="true" ht="21" hidden="false" customHeight="true" outlineLevel="0" collapsed="false">
      <c r="A87" s="236" t="s">
        <v>120</v>
      </c>
      <c r="B87" s="347" t="s">
        <v>26</v>
      </c>
      <c r="C87" s="334" t="s">
        <v>28</v>
      </c>
      <c r="D87" s="334" t="s">
        <v>95</v>
      </c>
      <c r="E87" s="334" t="s">
        <v>121</v>
      </c>
      <c r="F87" s="369"/>
      <c r="G87" s="350" t="n">
        <f aca="false">G88</f>
        <v>341.6</v>
      </c>
      <c r="H87" s="350" t="n">
        <f aca="false">H88</f>
        <v>0</v>
      </c>
      <c r="I87" s="350" t="n">
        <f aca="false">I88</f>
        <v>0</v>
      </c>
      <c r="J87" s="350" t="n">
        <f aca="false">J88</f>
        <v>0</v>
      </c>
      <c r="K87" s="350" t="n">
        <f aca="false">K88</f>
        <v>0</v>
      </c>
      <c r="L87" s="350" t="n">
        <f aca="false">L88</f>
        <v>0</v>
      </c>
      <c r="M87" s="350" t="n">
        <f aca="false">M88</f>
        <v>0</v>
      </c>
      <c r="N87" s="350" t="n">
        <f aca="false">N88</f>
        <v>0</v>
      </c>
      <c r="O87" s="350" t="n">
        <f aca="false">O88</f>
        <v>0</v>
      </c>
      <c r="P87" s="350" t="n">
        <f aca="false">P88</f>
        <v>0</v>
      </c>
      <c r="Q87" s="350" t="n">
        <f aca="false">Q88</f>
        <v>0</v>
      </c>
      <c r="R87" s="350" t="n">
        <f aca="false">R88</f>
        <v>0</v>
      </c>
      <c r="S87" s="38"/>
      <c r="T87" s="350" t="n">
        <f aca="false">T88</f>
        <v>341.6</v>
      </c>
      <c r="V87" s="155"/>
    </row>
    <row r="88" s="33" customFormat="true" ht="21.75" hidden="false" customHeight="true" outlineLevel="0" collapsed="false">
      <c r="A88" s="186" t="s">
        <v>35</v>
      </c>
      <c r="B88" s="324" t="s">
        <v>26</v>
      </c>
      <c r="C88" s="187" t="s">
        <v>28</v>
      </c>
      <c r="D88" s="187" t="s">
        <v>95</v>
      </c>
      <c r="E88" s="187" t="s">
        <v>121</v>
      </c>
      <c r="F88" s="370" t="s">
        <v>40</v>
      </c>
      <c r="G88" s="102" t="n">
        <v>341.6</v>
      </c>
      <c r="H88" s="102" t="n">
        <f aca="false">H89</f>
        <v>0</v>
      </c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55"/>
      <c r="T88" s="204" t="n">
        <f aca="false">G88+H88</f>
        <v>341.6</v>
      </c>
      <c r="V88" s="155"/>
    </row>
    <row r="89" s="33" customFormat="true" ht="22.5" hidden="false" customHeight="true" outlineLevel="0" collapsed="false">
      <c r="A89" s="371" t="s">
        <v>53</v>
      </c>
      <c r="B89" s="40" t="s">
        <v>26</v>
      </c>
      <c r="C89" s="87" t="s">
        <v>28</v>
      </c>
      <c r="D89" s="87" t="s">
        <v>95</v>
      </c>
      <c r="E89" s="40" t="s">
        <v>54</v>
      </c>
      <c r="F89" s="372"/>
      <c r="G89" s="368" t="n">
        <f aca="false">G90</f>
        <v>0</v>
      </c>
      <c r="H89" s="368" t="n">
        <f aca="false">H90</f>
        <v>0</v>
      </c>
      <c r="I89" s="368" t="n">
        <f aca="false">I90</f>
        <v>0</v>
      </c>
      <c r="J89" s="368" t="n">
        <f aca="false">J90</f>
        <v>0</v>
      </c>
      <c r="K89" s="368" t="n">
        <f aca="false">K90</f>
        <v>0</v>
      </c>
      <c r="L89" s="368" t="n">
        <f aca="false">L90</f>
        <v>0</v>
      </c>
      <c r="M89" s="368" t="n">
        <f aca="false">M90</f>
        <v>0</v>
      </c>
      <c r="N89" s="368" t="n">
        <f aca="false">N90</f>
        <v>0</v>
      </c>
      <c r="O89" s="368" t="n">
        <f aca="false">O90</f>
        <v>0</v>
      </c>
      <c r="P89" s="368" t="n">
        <f aca="false">P90</f>
        <v>0</v>
      </c>
      <c r="Q89" s="368" t="n">
        <f aca="false">Q90</f>
        <v>0</v>
      </c>
      <c r="R89" s="368" t="n">
        <f aca="false">R90</f>
        <v>0</v>
      </c>
      <c r="S89" s="366"/>
      <c r="T89" s="368" t="n">
        <f aca="false">T90</f>
        <v>0</v>
      </c>
      <c r="V89" s="155"/>
    </row>
    <row r="90" s="33" customFormat="true" ht="23.25" hidden="false" customHeight="true" outlineLevel="0" collapsed="false">
      <c r="A90" s="236" t="s">
        <v>55</v>
      </c>
      <c r="B90" s="347" t="s">
        <v>26</v>
      </c>
      <c r="C90" s="334" t="s">
        <v>28</v>
      </c>
      <c r="D90" s="334" t="s">
        <v>95</v>
      </c>
      <c r="E90" s="334" t="s">
        <v>56</v>
      </c>
      <c r="F90" s="373"/>
      <c r="G90" s="350" t="n">
        <f aca="false">G91</f>
        <v>0</v>
      </c>
      <c r="H90" s="350" t="n">
        <f aca="false">H91</f>
        <v>0</v>
      </c>
      <c r="I90" s="350" t="n">
        <f aca="false">I91</f>
        <v>0</v>
      </c>
      <c r="J90" s="350" t="n">
        <f aca="false">J91</f>
        <v>0</v>
      </c>
      <c r="K90" s="350" t="n">
        <f aca="false">K91</f>
        <v>0</v>
      </c>
      <c r="L90" s="350" t="n">
        <f aca="false">L91</f>
        <v>0</v>
      </c>
      <c r="M90" s="350" t="n">
        <f aca="false">M91</f>
        <v>0</v>
      </c>
      <c r="N90" s="350" t="n">
        <f aca="false">N91</f>
        <v>0</v>
      </c>
      <c r="O90" s="350" t="n">
        <f aca="false">O91</f>
        <v>0</v>
      </c>
      <c r="P90" s="350" t="n">
        <f aca="false">P91</f>
        <v>0</v>
      </c>
      <c r="Q90" s="350" t="n">
        <f aca="false">Q91</f>
        <v>0</v>
      </c>
      <c r="R90" s="350" t="n">
        <f aca="false">R91</f>
        <v>0</v>
      </c>
      <c r="S90" s="38"/>
      <c r="T90" s="350" t="n">
        <f aca="false">T91</f>
        <v>0</v>
      </c>
      <c r="V90" s="155"/>
    </row>
    <row r="91" s="33" customFormat="true" ht="22.5" hidden="false" customHeight="true" outlineLevel="0" collapsed="false">
      <c r="A91" s="186" t="s">
        <v>122</v>
      </c>
      <c r="B91" s="324" t="s">
        <v>26</v>
      </c>
      <c r="C91" s="187" t="s">
        <v>28</v>
      </c>
      <c r="D91" s="187" t="s">
        <v>95</v>
      </c>
      <c r="E91" s="187" t="s">
        <v>123</v>
      </c>
      <c r="F91" s="370"/>
      <c r="G91" s="102" t="n">
        <f aca="false">G92</f>
        <v>0</v>
      </c>
      <c r="H91" s="102" t="n">
        <f aca="false">H92</f>
        <v>0</v>
      </c>
      <c r="I91" s="102" t="n">
        <f aca="false">I92</f>
        <v>0</v>
      </c>
      <c r="J91" s="102" t="n">
        <f aca="false">J92</f>
        <v>0</v>
      </c>
      <c r="K91" s="102" t="n">
        <f aca="false">K92</f>
        <v>0</v>
      </c>
      <c r="L91" s="102" t="n">
        <f aca="false">L92</f>
        <v>0</v>
      </c>
      <c r="M91" s="102" t="n">
        <f aca="false">M92</f>
        <v>0</v>
      </c>
      <c r="N91" s="102" t="n">
        <f aca="false">N92</f>
        <v>0</v>
      </c>
      <c r="O91" s="102" t="n">
        <f aca="false">O92</f>
        <v>0</v>
      </c>
      <c r="P91" s="102" t="n">
        <f aca="false">P92</f>
        <v>0</v>
      </c>
      <c r="Q91" s="102" t="n">
        <f aca="false">Q92</f>
        <v>0</v>
      </c>
      <c r="R91" s="102" t="n">
        <f aca="false">R92</f>
        <v>0</v>
      </c>
      <c r="S91" s="55"/>
      <c r="T91" s="102" t="n">
        <f aca="false">T92</f>
        <v>0</v>
      </c>
      <c r="V91" s="155"/>
    </row>
    <row r="92" s="33" customFormat="true" ht="24.75" hidden="false" customHeight="true" outlineLevel="0" collapsed="false">
      <c r="A92" s="186" t="s">
        <v>35</v>
      </c>
      <c r="B92" s="324" t="s">
        <v>26</v>
      </c>
      <c r="C92" s="187" t="s">
        <v>28</v>
      </c>
      <c r="D92" s="187" t="s">
        <v>95</v>
      </c>
      <c r="E92" s="187" t="s">
        <v>123</v>
      </c>
      <c r="F92" s="370" t="s">
        <v>40</v>
      </c>
      <c r="G92" s="102" t="n">
        <v>0</v>
      </c>
      <c r="H92" s="204" t="n">
        <f aca="false">SUM(I92:R92)</f>
        <v>0</v>
      </c>
      <c r="I92" s="204"/>
      <c r="J92" s="204"/>
      <c r="K92" s="204"/>
      <c r="L92" s="204"/>
      <c r="M92" s="204"/>
      <c r="N92" s="204"/>
      <c r="O92" s="204"/>
      <c r="P92" s="204"/>
      <c r="Q92" s="204" t="n">
        <v>0</v>
      </c>
      <c r="R92" s="204"/>
      <c r="S92" s="55"/>
      <c r="T92" s="204" t="n">
        <f aca="false">G92+H92</f>
        <v>0</v>
      </c>
      <c r="V92" s="155"/>
    </row>
    <row r="93" s="33" customFormat="true" ht="22.5" hidden="false" customHeight="true" outlineLevel="0" collapsed="false">
      <c r="A93" s="326" t="s">
        <v>124</v>
      </c>
      <c r="B93" s="317" t="s">
        <v>26</v>
      </c>
      <c r="C93" s="317" t="s">
        <v>28</v>
      </c>
      <c r="D93" s="317" t="s">
        <v>95</v>
      </c>
      <c r="E93" s="317" t="s">
        <v>125</v>
      </c>
      <c r="F93" s="317"/>
      <c r="G93" s="228" t="n">
        <f aca="false">G94+G97+G100+G105+G102</f>
        <v>630.9</v>
      </c>
      <c r="H93" s="228" t="n">
        <f aca="false">H94+H97+H100+H105+H102</f>
        <v>-5.7</v>
      </c>
      <c r="I93" s="228" t="n">
        <f aca="false">I94+I97+I100+I105+I102</f>
        <v>-5.7</v>
      </c>
      <c r="J93" s="228" t="n">
        <f aca="false">J94+J97+J100+J105+J102</f>
        <v>0</v>
      </c>
      <c r="K93" s="228" t="n">
        <f aca="false">K94+K97+K100+K105+K102</f>
        <v>0</v>
      </c>
      <c r="L93" s="228" t="n">
        <f aca="false">L94+L97+L100+L105+L102</f>
        <v>0</v>
      </c>
      <c r="M93" s="228" t="n">
        <f aca="false">M94+M97+M100+M105+M102</f>
        <v>0</v>
      </c>
      <c r="N93" s="228" t="n">
        <f aca="false">N94+N97+N100+N105+N102</f>
        <v>0</v>
      </c>
      <c r="O93" s="228" t="n">
        <f aca="false">O94+O97+O100+O105+O102</f>
        <v>0</v>
      </c>
      <c r="P93" s="228" t="n">
        <f aca="false">P94+P97+P100+P105+P102</f>
        <v>0</v>
      </c>
      <c r="Q93" s="228" t="n">
        <f aca="false">Q94+Q97+Q100+Q105+Q102</f>
        <v>0</v>
      </c>
      <c r="R93" s="228" t="n">
        <f aca="false">R94+R97+R100+R105+R102</f>
        <v>0</v>
      </c>
      <c r="S93" s="58"/>
      <c r="T93" s="228" t="n">
        <f aca="false">T94+T97+T100+T105+T102</f>
        <v>625.2</v>
      </c>
      <c r="V93" s="155"/>
    </row>
    <row r="94" s="33" customFormat="true" ht="23.25" hidden="false" customHeight="true" outlineLevel="0" collapsed="false">
      <c r="A94" s="374" t="s">
        <v>126</v>
      </c>
      <c r="B94" s="327" t="s">
        <v>26</v>
      </c>
      <c r="C94" s="327" t="s">
        <v>28</v>
      </c>
      <c r="D94" s="327" t="s">
        <v>95</v>
      </c>
      <c r="E94" s="327" t="s">
        <v>127</v>
      </c>
      <c r="F94" s="327"/>
      <c r="G94" s="104" t="n">
        <f aca="false">G96+G95</f>
        <v>360</v>
      </c>
      <c r="H94" s="104" t="n">
        <f aca="false">H96+H95</f>
        <v>-5.7</v>
      </c>
      <c r="I94" s="104" t="n">
        <f aca="false">I96+I95</f>
        <v>-5.7</v>
      </c>
      <c r="J94" s="104" t="n">
        <f aca="false">J96+J95</f>
        <v>0</v>
      </c>
      <c r="K94" s="104" t="n">
        <f aca="false">K96+K95</f>
        <v>0</v>
      </c>
      <c r="L94" s="104" t="n">
        <f aca="false">L96+L95</f>
        <v>0</v>
      </c>
      <c r="M94" s="104" t="n">
        <f aca="false">M96+M95</f>
        <v>0</v>
      </c>
      <c r="N94" s="104" t="n">
        <f aca="false">N96+N95</f>
        <v>0</v>
      </c>
      <c r="O94" s="104" t="n">
        <f aca="false">O96+O95</f>
        <v>0</v>
      </c>
      <c r="P94" s="104" t="n">
        <f aca="false">P96+P95</f>
        <v>0</v>
      </c>
      <c r="Q94" s="104" t="n">
        <f aca="false">Q96+Q95</f>
        <v>0</v>
      </c>
      <c r="R94" s="104" t="n">
        <f aca="false">R96+R95</f>
        <v>0</v>
      </c>
      <c r="S94" s="62"/>
      <c r="T94" s="104" t="n">
        <f aca="false">T96+T95</f>
        <v>354.3</v>
      </c>
      <c r="V94" s="155"/>
    </row>
    <row r="95" s="33" customFormat="true" ht="23.25" hidden="false" customHeight="true" outlineLevel="0" collapsed="false">
      <c r="A95" s="186" t="s">
        <v>117</v>
      </c>
      <c r="B95" s="187" t="s">
        <v>26</v>
      </c>
      <c r="C95" s="187" t="s">
        <v>28</v>
      </c>
      <c r="D95" s="187" t="s">
        <v>95</v>
      </c>
      <c r="E95" s="187" t="s">
        <v>127</v>
      </c>
      <c r="F95" s="187" t="s">
        <v>118</v>
      </c>
      <c r="G95" s="102"/>
      <c r="H95" s="204" t="n">
        <f aca="false">SUM(I95:R95)</f>
        <v>0</v>
      </c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66"/>
      <c r="T95" s="204" t="n">
        <f aca="false">G95+H95</f>
        <v>0</v>
      </c>
      <c r="V95" s="155"/>
    </row>
    <row r="96" s="33" customFormat="true" ht="39.75" hidden="false" customHeight="true" outlineLevel="0" collapsed="false">
      <c r="A96" s="375" t="s">
        <v>35</v>
      </c>
      <c r="B96" s="187" t="s">
        <v>26</v>
      </c>
      <c r="C96" s="187" t="s">
        <v>28</v>
      </c>
      <c r="D96" s="187" t="s">
        <v>95</v>
      </c>
      <c r="E96" s="187" t="s">
        <v>127</v>
      </c>
      <c r="F96" s="187" t="s">
        <v>40</v>
      </c>
      <c r="G96" s="102" t="n">
        <v>360</v>
      </c>
      <c r="H96" s="204" t="n">
        <f aca="false">SUM(I96:R96)</f>
        <v>-5.7</v>
      </c>
      <c r="I96" s="204" t="n">
        <v>-5.7</v>
      </c>
      <c r="J96" s="204"/>
      <c r="K96" s="204"/>
      <c r="L96" s="204"/>
      <c r="M96" s="204"/>
      <c r="N96" s="204"/>
      <c r="O96" s="204"/>
      <c r="P96" s="204"/>
      <c r="Q96" s="204"/>
      <c r="R96" s="204"/>
      <c r="S96" s="66" t="s">
        <v>658</v>
      </c>
      <c r="T96" s="204" t="n">
        <f aca="false">G96+H96</f>
        <v>354.3</v>
      </c>
      <c r="V96" s="155"/>
    </row>
    <row r="97" s="101" customFormat="true" ht="24.75" hidden="false" customHeight="true" outlineLevel="0" collapsed="false">
      <c r="A97" s="374" t="s">
        <v>129</v>
      </c>
      <c r="B97" s="327" t="s">
        <v>26</v>
      </c>
      <c r="C97" s="327" t="s">
        <v>28</v>
      </c>
      <c r="D97" s="327" t="s">
        <v>95</v>
      </c>
      <c r="E97" s="327" t="s">
        <v>130</v>
      </c>
      <c r="F97" s="327"/>
      <c r="G97" s="104" t="n">
        <f aca="false">G98+G99</f>
        <v>39.5</v>
      </c>
      <c r="H97" s="104" t="n">
        <f aca="false">H98+H99</f>
        <v>0</v>
      </c>
      <c r="I97" s="104" t="n">
        <f aca="false">I98+I99</f>
        <v>0</v>
      </c>
      <c r="J97" s="104" t="n">
        <f aca="false">J98+J99</f>
        <v>0</v>
      </c>
      <c r="K97" s="104" t="n">
        <f aca="false">K98+K99</f>
        <v>0</v>
      </c>
      <c r="L97" s="104" t="n">
        <f aca="false">L98+L99</f>
        <v>0</v>
      </c>
      <c r="M97" s="104" t="n">
        <f aca="false">M98+M99</f>
        <v>0</v>
      </c>
      <c r="N97" s="104" t="n">
        <f aca="false">N98+N99</f>
        <v>0</v>
      </c>
      <c r="O97" s="104" t="n">
        <f aca="false">O98+O99</f>
        <v>0</v>
      </c>
      <c r="P97" s="104" t="n">
        <f aca="false">P98+P99</f>
        <v>0</v>
      </c>
      <c r="Q97" s="104" t="n">
        <f aca="false">Q98+Q99</f>
        <v>0</v>
      </c>
      <c r="R97" s="104" t="n">
        <f aca="false">R98+R99</f>
        <v>0</v>
      </c>
      <c r="S97" s="62"/>
      <c r="T97" s="104" t="n">
        <f aca="false">T98+T99</f>
        <v>39.5</v>
      </c>
      <c r="V97" s="154"/>
    </row>
    <row r="98" s="33" customFormat="true" ht="24" hidden="false" customHeight="true" outlineLevel="0" collapsed="false">
      <c r="A98" s="375" t="s">
        <v>131</v>
      </c>
      <c r="B98" s="187" t="s">
        <v>26</v>
      </c>
      <c r="C98" s="187" t="s">
        <v>28</v>
      </c>
      <c r="D98" s="187" t="s">
        <v>95</v>
      </c>
      <c r="E98" s="187" t="s">
        <v>130</v>
      </c>
      <c r="F98" s="187" t="s">
        <v>40</v>
      </c>
      <c r="G98" s="102" t="n">
        <v>0</v>
      </c>
      <c r="H98" s="204" t="n">
        <f aca="false">SUM(I98:R98)</f>
        <v>0</v>
      </c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55"/>
      <c r="T98" s="204" t="n">
        <f aca="false">G98+H98</f>
        <v>0</v>
      </c>
      <c r="V98" s="155"/>
    </row>
    <row r="99" s="33" customFormat="true" ht="24.75" hidden="false" customHeight="true" outlineLevel="0" collapsed="false">
      <c r="A99" s="186" t="s">
        <v>117</v>
      </c>
      <c r="B99" s="187" t="s">
        <v>26</v>
      </c>
      <c r="C99" s="187" t="s">
        <v>28</v>
      </c>
      <c r="D99" s="187" t="s">
        <v>95</v>
      </c>
      <c r="E99" s="187" t="s">
        <v>130</v>
      </c>
      <c r="F99" s="187" t="s">
        <v>118</v>
      </c>
      <c r="G99" s="102" t="n">
        <v>39.5</v>
      </c>
      <c r="H99" s="204" t="n">
        <f aca="false">SUM(I99:R99)</f>
        <v>0</v>
      </c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332"/>
      <c r="T99" s="204" t="n">
        <f aca="false">G99+H99</f>
        <v>39.5</v>
      </c>
      <c r="V99" s="155"/>
    </row>
    <row r="100" s="101" customFormat="true" ht="25.5" hidden="false" customHeight="true" outlineLevel="0" collapsed="false">
      <c r="A100" s="374" t="s">
        <v>132</v>
      </c>
      <c r="B100" s="327" t="s">
        <v>26</v>
      </c>
      <c r="C100" s="327" t="s">
        <v>28</v>
      </c>
      <c r="D100" s="327" t="s">
        <v>95</v>
      </c>
      <c r="E100" s="327" t="s">
        <v>133</v>
      </c>
      <c r="F100" s="327"/>
      <c r="G100" s="104" t="n">
        <f aca="false">G101</f>
        <v>138.4</v>
      </c>
      <c r="H100" s="104" t="n">
        <f aca="false">H101</f>
        <v>0</v>
      </c>
      <c r="I100" s="104" t="n">
        <f aca="false">I101</f>
        <v>0</v>
      </c>
      <c r="J100" s="104" t="n">
        <f aca="false">J101</f>
        <v>0</v>
      </c>
      <c r="K100" s="104" t="n">
        <f aca="false">K101</f>
        <v>0</v>
      </c>
      <c r="L100" s="104" t="n">
        <f aca="false">L101</f>
        <v>0</v>
      </c>
      <c r="M100" s="104" t="n">
        <f aca="false">M101</f>
        <v>0</v>
      </c>
      <c r="N100" s="104" t="n">
        <f aca="false">N101</f>
        <v>0</v>
      </c>
      <c r="O100" s="104" t="n">
        <f aca="false">O101</f>
        <v>0</v>
      </c>
      <c r="P100" s="104" t="n">
        <f aca="false">P101</f>
        <v>0</v>
      </c>
      <c r="Q100" s="104" t="n">
        <f aca="false">Q101</f>
        <v>0</v>
      </c>
      <c r="R100" s="104" t="n">
        <f aca="false">R101</f>
        <v>0</v>
      </c>
      <c r="S100" s="62"/>
      <c r="T100" s="104" t="n">
        <f aca="false">T101</f>
        <v>138.4</v>
      </c>
      <c r="V100" s="154"/>
    </row>
    <row r="101" s="33" customFormat="true" ht="24" hidden="false" customHeight="true" outlineLevel="0" collapsed="false">
      <c r="A101" s="375" t="s">
        <v>131</v>
      </c>
      <c r="B101" s="187" t="s">
        <v>26</v>
      </c>
      <c r="C101" s="187" t="s">
        <v>28</v>
      </c>
      <c r="D101" s="187" t="s">
        <v>95</v>
      </c>
      <c r="E101" s="187" t="s">
        <v>133</v>
      </c>
      <c r="F101" s="187" t="s">
        <v>40</v>
      </c>
      <c r="G101" s="102" t="n">
        <v>138.4</v>
      </c>
      <c r="H101" s="204" t="n">
        <f aca="false">SUM(I101:R101)</f>
        <v>0</v>
      </c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55"/>
      <c r="T101" s="204" t="n">
        <f aca="false">G101+H101</f>
        <v>138.4</v>
      </c>
      <c r="V101" s="155"/>
    </row>
    <row r="102" s="33" customFormat="true" ht="24.75" hidden="false" customHeight="true" outlineLevel="0" collapsed="false">
      <c r="A102" s="376" t="s">
        <v>134</v>
      </c>
      <c r="B102" s="327" t="s">
        <v>26</v>
      </c>
      <c r="C102" s="327" t="s">
        <v>28</v>
      </c>
      <c r="D102" s="327" t="s">
        <v>95</v>
      </c>
      <c r="E102" s="328" t="s">
        <v>135</v>
      </c>
      <c r="F102" s="328"/>
      <c r="G102" s="104" t="n">
        <f aca="false">G104+G103</f>
        <v>93</v>
      </c>
      <c r="H102" s="104" t="n">
        <f aca="false">H104+H103</f>
        <v>0</v>
      </c>
      <c r="I102" s="104" t="n">
        <f aca="false">I104+I103</f>
        <v>0</v>
      </c>
      <c r="J102" s="104" t="n">
        <f aca="false">J104+J103</f>
        <v>0</v>
      </c>
      <c r="K102" s="104" t="n">
        <f aca="false">K104+K103</f>
        <v>0</v>
      </c>
      <c r="L102" s="104" t="n">
        <f aca="false">L104+L103</f>
        <v>0</v>
      </c>
      <c r="M102" s="104" t="n">
        <f aca="false">M104+M103</f>
        <v>0</v>
      </c>
      <c r="N102" s="104" t="n">
        <f aca="false">N104+N103</f>
        <v>0</v>
      </c>
      <c r="O102" s="104" t="n">
        <f aca="false">O104+O103</f>
        <v>0</v>
      </c>
      <c r="P102" s="104" t="n">
        <f aca="false">P104+P103</f>
        <v>0</v>
      </c>
      <c r="Q102" s="104" t="n">
        <f aca="false">Q104+Q103</f>
        <v>0</v>
      </c>
      <c r="R102" s="104" t="n">
        <f aca="false">R104+R103</f>
        <v>0</v>
      </c>
      <c r="S102" s="62"/>
      <c r="T102" s="104" t="n">
        <f aca="false">T104+T103</f>
        <v>93</v>
      </c>
      <c r="U102" s="377"/>
      <c r="V102" s="155"/>
    </row>
    <row r="103" s="33" customFormat="true" ht="24" hidden="false" customHeight="true" outlineLevel="0" collapsed="false">
      <c r="A103" s="186" t="s">
        <v>117</v>
      </c>
      <c r="B103" s="187" t="s">
        <v>26</v>
      </c>
      <c r="C103" s="187" t="s">
        <v>28</v>
      </c>
      <c r="D103" s="187" t="s">
        <v>95</v>
      </c>
      <c r="E103" s="329" t="s">
        <v>135</v>
      </c>
      <c r="F103" s="329" t="s">
        <v>118</v>
      </c>
      <c r="G103" s="102" t="n">
        <v>25</v>
      </c>
      <c r="H103" s="204" t="n">
        <f aca="false">SUM(I103:R103)</f>
        <v>0</v>
      </c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66"/>
      <c r="T103" s="204" t="n">
        <f aca="false">G103+H103</f>
        <v>25</v>
      </c>
      <c r="V103" s="155"/>
    </row>
    <row r="104" s="33" customFormat="true" ht="23.25" hidden="false" customHeight="true" outlineLevel="0" collapsed="false">
      <c r="A104" s="364" t="s">
        <v>35</v>
      </c>
      <c r="B104" s="187" t="s">
        <v>26</v>
      </c>
      <c r="C104" s="187" t="s">
        <v>28</v>
      </c>
      <c r="D104" s="187" t="s">
        <v>95</v>
      </c>
      <c r="E104" s="329" t="s">
        <v>135</v>
      </c>
      <c r="F104" s="329" t="s">
        <v>40</v>
      </c>
      <c r="G104" s="204" t="n">
        <v>68</v>
      </c>
      <c r="H104" s="204" t="n">
        <f aca="false">SUM(I104:R104)</f>
        <v>0</v>
      </c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66"/>
      <c r="T104" s="204" t="n">
        <f aca="false">G104+H104</f>
        <v>68</v>
      </c>
      <c r="V104" s="155"/>
    </row>
    <row r="105" s="33" customFormat="true" ht="24" hidden="false" customHeight="true" outlineLevel="0" collapsed="false">
      <c r="A105" s="374" t="s">
        <v>136</v>
      </c>
      <c r="B105" s="327" t="s">
        <v>26</v>
      </c>
      <c r="C105" s="327" t="s">
        <v>28</v>
      </c>
      <c r="D105" s="327" t="s">
        <v>95</v>
      </c>
      <c r="E105" s="327" t="s">
        <v>137</v>
      </c>
      <c r="F105" s="327"/>
      <c r="G105" s="104" t="n">
        <f aca="false">G106</f>
        <v>0</v>
      </c>
      <c r="H105" s="104" t="n">
        <f aca="false">H106</f>
        <v>0</v>
      </c>
      <c r="I105" s="104" t="n">
        <f aca="false">I106</f>
        <v>0</v>
      </c>
      <c r="J105" s="104" t="n">
        <f aca="false">J106</f>
        <v>0</v>
      </c>
      <c r="K105" s="104" t="n">
        <f aca="false">K106</f>
        <v>0</v>
      </c>
      <c r="L105" s="104" t="n">
        <f aca="false">L106</f>
        <v>0</v>
      </c>
      <c r="M105" s="104" t="n">
        <f aca="false">M106</f>
        <v>0</v>
      </c>
      <c r="N105" s="104" t="n">
        <f aca="false">N106</f>
        <v>0</v>
      </c>
      <c r="O105" s="104" t="n">
        <f aca="false">O106</f>
        <v>0</v>
      </c>
      <c r="P105" s="104" t="n">
        <f aca="false">P106</f>
        <v>0</v>
      </c>
      <c r="Q105" s="104" t="n">
        <f aca="false">Q106</f>
        <v>0</v>
      </c>
      <c r="R105" s="104" t="n">
        <f aca="false">R106</f>
        <v>0</v>
      </c>
      <c r="S105" s="62"/>
      <c r="T105" s="104" t="n">
        <f aca="false">T106</f>
        <v>0</v>
      </c>
      <c r="V105" s="155"/>
    </row>
    <row r="106" s="33" customFormat="true" ht="21" hidden="false" customHeight="true" outlineLevel="0" collapsed="false">
      <c r="A106" s="375" t="s">
        <v>131</v>
      </c>
      <c r="B106" s="324" t="s">
        <v>26</v>
      </c>
      <c r="C106" s="324" t="s">
        <v>28</v>
      </c>
      <c r="D106" s="324" t="s">
        <v>95</v>
      </c>
      <c r="E106" s="324" t="s">
        <v>137</v>
      </c>
      <c r="F106" s="324" t="s">
        <v>40</v>
      </c>
      <c r="G106" s="102"/>
      <c r="H106" s="204" t="n">
        <f aca="false">SUM(I106:R106)</f>
        <v>0</v>
      </c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55"/>
      <c r="T106" s="204" t="n">
        <f aca="false">G106+H106</f>
        <v>0</v>
      </c>
      <c r="V106" s="155"/>
    </row>
    <row r="107" s="256" customFormat="true" ht="18" hidden="false" customHeight="true" outlineLevel="0" collapsed="false">
      <c r="A107" s="362" t="s">
        <v>138</v>
      </c>
      <c r="B107" s="317" t="s">
        <v>26</v>
      </c>
      <c r="C107" s="363" t="s">
        <v>28</v>
      </c>
      <c r="D107" s="363" t="s">
        <v>95</v>
      </c>
      <c r="E107" s="363" t="s">
        <v>139</v>
      </c>
      <c r="F107" s="363"/>
      <c r="G107" s="228" t="n">
        <f aca="false">G108</f>
        <v>2909.6</v>
      </c>
      <c r="H107" s="228" t="n">
        <f aca="false">H108</f>
        <v>-2898.1</v>
      </c>
      <c r="I107" s="228" t="n">
        <f aca="false">I108</f>
        <v>0</v>
      </c>
      <c r="J107" s="228" t="n">
        <f aca="false">J108</f>
        <v>0</v>
      </c>
      <c r="K107" s="228" t="n">
        <f aca="false">K108</f>
        <v>0</v>
      </c>
      <c r="L107" s="228" t="n">
        <f aca="false">L108</f>
        <v>0</v>
      </c>
      <c r="M107" s="228" t="n">
        <f aca="false">M108</f>
        <v>0</v>
      </c>
      <c r="N107" s="228" t="n">
        <f aca="false">N108</f>
        <v>0</v>
      </c>
      <c r="O107" s="228" t="n">
        <f aca="false">O108</f>
        <v>0</v>
      </c>
      <c r="P107" s="228" t="n">
        <f aca="false">P108</f>
        <v>-2898.1</v>
      </c>
      <c r="Q107" s="228" t="n">
        <f aca="false">Q108</f>
        <v>0</v>
      </c>
      <c r="R107" s="228" t="n">
        <f aca="false">R108</f>
        <v>0</v>
      </c>
      <c r="S107" s="255"/>
      <c r="T107" s="228" t="n">
        <f aca="false">T108</f>
        <v>11.5</v>
      </c>
      <c r="V107" s="214"/>
    </row>
    <row r="108" customFormat="false" ht="23.25" hidden="false" customHeight="true" outlineLevel="0" collapsed="false">
      <c r="A108" s="235" t="s">
        <v>140</v>
      </c>
      <c r="B108" s="327" t="s">
        <v>26</v>
      </c>
      <c r="C108" s="327" t="s">
        <v>28</v>
      </c>
      <c r="D108" s="327" t="s">
        <v>95</v>
      </c>
      <c r="E108" s="327" t="s">
        <v>141</v>
      </c>
      <c r="F108" s="327"/>
      <c r="G108" s="104" t="n">
        <f aca="false">G109+G110</f>
        <v>2909.6</v>
      </c>
      <c r="H108" s="104" t="n">
        <f aca="false">H109+H110</f>
        <v>-2898.1</v>
      </c>
      <c r="I108" s="104" t="n">
        <f aca="false">I109+I110</f>
        <v>0</v>
      </c>
      <c r="J108" s="104" t="n">
        <f aca="false">J109+J110</f>
        <v>0</v>
      </c>
      <c r="K108" s="104" t="n">
        <f aca="false">K109+K110</f>
        <v>0</v>
      </c>
      <c r="L108" s="104" t="n">
        <f aca="false">L109+L110</f>
        <v>0</v>
      </c>
      <c r="M108" s="104" t="n">
        <f aca="false">M109+M110</f>
        <v>0</v>
      </c>
      <c r="N108" s="104" t="n">
        <f aca="false">N109+N110</f>
        <v>0</v>
      </c>
      <c r="O108" s="104" t="n">
        <f aca="false">O109+O110</f>
        <v>0</v>
      </c>
      <c r="P108" s="104" t="n">
        <f aca="false">P109+P110</f>
        <v>-2898.1</v>
      </c>
      <c r="Q108" s="104" t="n">
        <f aca="false">Q109+Q110</f>
        <v>0</v>
      </c>
      <c r="R108" s="104" t="n">
        <f aca="false">R109+R110</f>
        <v>0</v>
      </c>
      <c r="S108" s="378"/>
      <c r="T108" s="104" t="n">
        <f aca="false">T109+T110</f>
        <v>11.5</v>
      </c>
    </row>
    <row r="109" s="33" customFormat="true" ht="34.5" hidden="false" customHeight="true" outlineLevel="0" collapsed="false">
      <c r="A109" s="186" t="s">
        <v>142</v>
      </c>
      <c r="B109" s="187" t="s">
        <v>26</v>
      </c>
      <c r="C109" s="187" t="s">
        <v>28</v>
      </c>
      <c r="D109" s="187" t="s">
        <v>95</v>
      </c>
      <c r="E109" s="187" t="s">
        <v>143</v>
      </c>
      <c r="F109" s="187" t="s">
        <v>93</v>
      </c>
      <c r="G109" s="102" t="n">
        <v>0</v>
      </c>
      <c r="H109" s="204" t="n">
        <f aca="false">SUM(I109:R109)</f>
        <v>0</v>
      </c>
      <c r="I109" s="204"/>
      <c r="J109" s="204"/>
      <c r="K109" s="204" t="n">
        <v>0</v>
      </c>
      <c r="L109" s="204"/>
      <c r="M109" s="204"/>
      <c r="N109" s="204"/>
      <c r="O109" s="204"/>
      <c r="P109" s="204"/>
      <c r="Q109" s="204"/>
      <c r="R109" s="204"/>
      <c r="S109" s="361"/>
      <c r="T109" s="204" t="n">
        <f aca="false">G109+H109</f>
        <v>0</v>
      </c>
      <c r="V109" s="155"/>
    </row>
    <row r="110" s="33" customFormat="true" ht="42.75" hidden="false" customHeight="true" outlineLevel="0" collapsed="false">
      <c r="A110" s="379" t="s">
        <v>144</v>
      </c>
      <c r="B110" s="187" t="s">
        <v>26</v>
      </c>
      <c r="C110" s="380" t="s">
        <v>28</v>
      </c>
      <c r="D110" s="380" t="s">
        <v>95</v>
      </c>
      <c r="E110" s="380" t="s">
        <v>145</v>
      </c>
      <c r="F110" s="380" t="s">
        <v>93</v>
      </c>
      <c r="G110" s="102" t="n">
        <v>2909.6</v>
      </c>
      <c r="H110" s="204" t="n">
        <f aca="false">SUM(I110:R110)</f>
        <v>-2898.1</v>
      </c>
      <c r="I110" s="204"/>
      <c r="J110" s="204"/>
      <c r="K110" s="204"/>
      <c r="L110" s="204"/>
      <c r="M110" s="204"/>
      <c r="N110" s="204"/>
      <c r="O110" s="204"/>
      <c r="P110" s="204" t="n">
        <v>-2898.1</v>
      </c>
      <c r="Q110" s="204"/>
      <c r="R110" s="204"/>
      <c r="S110" s="55"/>
      <c r="T110" s="204" t="n">
        <f aca="false">G110+H110</f>
        <v>11.5</v>
      </c>
      <c r="V110" s="155"/>
    </row>
    <row r="111" s="33" customFormat="true" ht="19.5" hidden="false" customHeight="true" outlineLevel="0" collapsed="false">
      <c r="A111" s="381" t="s">
        <v>146</v>
      </c>
      <c r="B111" s="382" t="s">
        <v>26</v>
      </c>
      <c r="C111" s="382" t="s">
        <v>30</v>
      </c>
      <c r="D111" s="382"/>
      <c r="E111" s="382"/>
      <c r="F111" s="382"/>
      <c r="G111" s="383" t="n">
        <f aca="false">G112</f>
        <v>2165.2</v>
      </c>
      <c r="H111" s="383" t="n">
        <f aca="false">H112</f>
        <v>0</v>
      </c>
      <c r="I111" s="383" t="n">
        <f aca="false">I112</f>
        <v>0</v>
      </c>
      <c r="J111" s="383" t="n">
        <f aca="false">J112</f>
        <v>0</v>
      </c>
      <c r="K111" s="383" t="n">
        <f aca="false">K112</f>
        <v>0</v>
      </c>
      <c r="L111" s="383" t="n">
        <f aca="false">L112</f>
        <v>0</v>
      </c>
      <c r="M111" s="383" t="n">
        <f aca="false">M112</f>
        <v>0</v>
      </c>
      <c r="N111" s="383" t="n">
        <f aca="false">N112</f>
        <v>0</v>
      </c>
      <c r="O111" s="383" t="n">
        <f aca="false">O112</f>
        <v>0</v>
      </c>
      <c r="P111" s="383" t="n">
        <f aca="false">P112</f>
        <v>0</v>
      </c>
      <c r="Q111" s="383" t="n">
        <f aca="false">Q112</f>
        <v>0</v>
      </c>
      <c r="R111" s="383" t="n">
        <f aca="false">R112</f>
        <v>0</v>
      </c>
      <c r="S111" s="108"/>
      <c r="T111" s="383" t="n">
        <f aca="false">T112</f>
        <v>2165.2</v>
      </c>
      <c r="U111" s="311" t="n">
        <f aca="false">G111+H111</f>
        <v>2165.2</v>
      </c>
      <c r="V111" s="155" t="n">
        <f aca="false">'таблица руб.'!S109/1000</f>
        <v>2165.2</v>
      </c>
    </row>
    <row r="112" s="33" customFormat="true" ht="19.5" hidden="false" customHeight="true" outlineLevel="0" collapsed="false">
      <c r="A112" s="371" t="s">
        <v>147</v>
      </c>
      <c r="B112" s="317" t="s">
        <v>26</v>
      </c>
      <c r="C112" s="317" t="s">
        <v>30</v>
      </c>
      <c r="D112" s="317" t="s">
        <v>37</v>
      </c>
      <c r="E112" s="317"/>
      <c r="F112" s="317"/>
      <c r="G112" s="271" t="n">
        <f aca="false">G113</f>
        <v>2165.2</v>
      </c>
      <c r="H112" s="271" t="n">
        <f aca="false">H113</f>
        <v>0</v>
      </c>
      <c r="I112" s="271" t="n">
        <f aca="false">I113</f>
        <v>0</v>
      </c>
      <c r="J112" s="271" t="n">
        <f aca="false">J113</f>
        <v>0</v>
      </c>
      <c r="K112" s="271" t="n">
        <f aca="false">K113</f>
        <v>0</v>
      </c>
      <c r="L112" s="271" t="n">
        <f aca="false">L113</f>
        <v>0</v>
      </c>
      <c r="M112" s="271" t="n">
        <f aca="false">M113</f>
        <v>0</v>
      </c>
      <c r="N112" s="271" t="n">
        <f aca="false">N113</f>
        <v>0</v>
      </c>
      <c r="O112" s="271" t="n">
        <f aca="false">O113</f>
        <v>0</v>
      </c>
      <c r="P112" s="271" t="n">
        <f aca="false">P113</f>
        <v>0</v>
      </c>
      <c r="Q112" s="271" t="n">
        <f aca="false">Q113</f>
        <v>0</v>
      </c>
      <c r="R112" s="271" t="n">
        <f aca="false">R113</f>
        <v>0</v>
      </c>
      <c r="S112" s="111"/>
      <c r="T112" s="271" t="n">
        <f aca="false">T113</f>
        <v>2165.2</v>
      </c>
      <c r="V112" s="155"/>
    </row>
    <row r="113" s="101" customFormat="true" ht="26.25" hidden="false" customHeight="true" outlineLevel="0" collapsed="false">
      <c r="A113" s="384" t="s">
        <v>148</v>
      </c>
      <c r="B113" s="363" t="s">
        <v>26</v>
      </c>
      <c r="C113" s="363" t="s">
        <v>30</v>
      </c>
      <c r="D113" s="363" t="s">
        <v>37</v>
      </c>
      <c r="E113" s="363" t="s">
        <v>72</v>
      </c>
      <c r="F113" s="363"/>
      <c r="G113" s="271" t="n">
        <f aca="false">G114</f>
        <v>2165.2</v>
      </c>
      <c r="H113" s="271" t="n">
        <f aca="false">H114</f>
        <v>0</v>
      </c>
      <c r="I113" s="271" t="n">
        <f aca="false">I114</f>
        <v>0</v>
      </c>
      <c r="J113" s="271" t="n">
        <f aca="false">J114</f>
        <v>0</v>
      </c>
      <c r="K113" s="271" t="n">
        <f aca="false">K114</f>
        <v>0</v>
      </c>
      <c r="L113" s="271" t="n">
        <f aca="false">L114</f>
        <v>0</v>
      </c>
      <c r="M113" s="271" t="n">
        <f aca="false">M114</f>
        <v>0</v>
      </c>
      <c r="N113" s="271" t="n">
        <f aca="false">N114</f>
        <v>0</v>
      </c>
      <c r="O113" s="271" t="n">
        <f aca="false">O114</f>
        <v>0</v>
      </c>
      <c r="P113" s="271" t="n">
        <f aca="false">P114</f>
        <v>0</v>
      </c>
      <c r="Q113" s="271" t="n">
        <f aca="false">Q114</f>
        <v>0</v>
      </c>
      <c r="R113" s="271" t="n">
        <f aca="false">R114</f>
        <v>0</v>
      </c>
      <c r="S113" s="111"/>
      <c r="T113" s="271" t="n">
        <f aca="false">T114</f>
        <v>2165.2</v>
      </c>
      <c r="V113" s="154"/>
    </row>
    <row r="114" s="101" customFormat="true" ht="25.5" hidden="false" customHeight="true" outlineLevel="0" collapsed="false">
      <c r="A114" s="385" t="s">
        <v>149</v>
      </c>
      <c r="B114" s="327" t="s">
        <v>26</v>
      </c>
      <c r="C114" s="327" t="s">
        <v>30</v>
      </c>
      <c r="D114" s="327" t="s">
        <v>37</v>
      </c>
      <c r="E114" s="327" t="s">
        <v>150</v>
      </c>
      <c r="F114" s="327"/>
      <c r="G114" s="386" t="n">
        <f aca="false">G115</f>
        <v>2165.2</v>
      </c>
      <c r="H114" s="386" t="n">
        <f aca="false">H115</f>
        <v>0</v>
      </c>
      <c r="I114" s="386" t="n">
        <f aca="false">I115</f>
        <v>0</v>
      </c>
      <c r="J114" s="386" t="n">
        <f aca="false">J115</f>
        <v>0</v>
      </c>
      <c r="K114" s="386" t="n">
        <f aca="false">K115</f>
        <v>0</v>
      </c>
      <c r="L114" s="386" t="n">
        <f aca="false">L115</f>
        <v>0</v>
      </c>
      <c r="M114" s="386" t="n">
        <f aca="false">M115</f>
        <v>0</v>
      </c>
      <c r="N114" s="386" t="n">
        <f aca="false">N115</f>
        <v>0</v>
      </c>
      <c r="O114" s="386" t="n">
        <f aca="false">O115</f>
        <v>0</v>
      </c>
      <c r="P114" s="386" t="n">
        <f aca="false">P115</f>
        <v>0</v>
      </c>
      <c r="Q114" s="386" t="n">
        <f aca="false">Q115</f>
        <v>0</v>
      </c>
      <c r="R114" s="386" t="n">
        <f aca="false">R115</f>
        <v>0</v>
      </c>
      <c r="S114" s="103"/>
      <c r="T114" s="386" t="n">
        <f aca="false">T115</f>
        <v>2165.2</v>
      </c>
      <c r="V114" s="154"/>
    </row>
    <row r="115" s="101" customFormat="true" ht="24" hidden="false" customHeight="true" outlineLevel="0" collapsed="false">
      <c r="A115" s="355" t="s">
        <v>35</v>
      </c>
      <c r="B115" s="187" t="s">
        <v>26</v>
      </c>
      <c r="C115" s="187" t="s">
        <v>30</v>
      </c>
      <c r="D115" s="187" t="s">
        <v>37</v>
      </c>
      <c r="E115" s="187" t="s">
        <v>150</v>
      </c>
      <c r="F115" s="187" t="s">
        <v>40</v>
      </c>
      <c r="G115" s="102" t="n">
        <f aca="false">G116</f>
        <v>2165.2</v>
      </c>
      <c r="H115" s="102" t="n">
        <f aca="false">H116</f>
        <v>0</v>
      </c>
      <c r="I115" s="102" t="n">
        <f aca="false">I116</f>
        <v>0</v>
      </c>
      <c r="J115" s="102" t="n">
        <f aca="false">J116</f>
        <v>0</v>
      </c>
      <c r="K115" s="102" t="n">
        <f aca="false">K116</f>
        <v>0</v>
      </c>
      <c r="L115" s="102" t="n">
        <f aca="false">L116</f>
        <v>0</v>
      </c>
      <c r="M115" s="102" t="n">
        <f aca="false">M116</f>
        <v>0</v>
      </c>
      <c r="N115" s="102" t="n">
        <f aca="false">N116</f>
        <v>0</v>
      </c>
      <c r="O115" s="102" t="n">
        <f aca="false">O116</f>
        <v>0</v>
      </c>
      <c r="P115" s="102" t="n">
        <f aca="false">P116</f>
        <v>0</v>
      </c>
      <c r="Q115" s="102" t="n">
        <f aca="false">Q116</f>
        <v>0</v>
      </c>
      <c r="R115" s="102" t="n">
        <f aca="false">R116</f>
        <v>0</v>
      </c>
      <c r="S115" s="66"/>
      <c r="T115" s="102" t="n">
        <f aca="false">T116</f>
        <v>2165.2</v>
      </c>
      <c r="V115" s="154"/>
    </row>
    <row r="116" s="101" customFormat="true" ht="14.25" hidden="false" customHeight="true" outlineLevel="0" collapsed="false">
      <c r="A116" s="192" t="s">
        <v>151</v>
      </c>
      <c r="B116" s="191"/>
      <c r="C116" s="191"/>
      <c r="D116" s="191"/>
      <c r="E116" s="191"/>
      <c r="F116" s="191"/>
      <c r="G116" s="102" t="n">
        <v>2165.2</v>
      </c>
      <c r="H116" s="204" t="n">
        <f aca="false">SUM(I116:R116)</f>
        <v>0</v>
      </c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55"/>
      <c r="T116" s="204" t="n">
        <f aca="false">G116+H116</f>
        <v>2165.2</v>
      </c>
      <c r="V116" s="154"/>
    </row>
    <row r="117" s="101" customFormat="true" ht="26.25" hidden="false" customHeight="true" outlineLevel="0" collapsed="false">
      <c r="A117" s="387" t="s">
        <v>152</v>
      </c>
      <c r="B117" s="382" t="s">
        <v>26</v>
      </c>
      <c r="C117" s="382" t="s">
        <v>37</v>
      </c>
      <c r="D117" s="382"/>
      <c r="E117" s="382"/>
      <c r="F117" s="382"/>
      <c r="G117" s="310" t="n">
        <f aca="false">G118+G128</f>
        <v>9520.7</v>
      </c>
      <c r="H117" s="310" t="n">
        <f aca="false">H118+H128</f>
        <v>20.5</v>
      </c>
      <c r="I117" s="310" t="n">
        <f aca="false">I118+I128</f>
        <v>5.5</v>
      </c>
      <c r="J117" s="310" t="n">
        <f aca="false">J118+J128</f>
        <v>0</v>
      </c>
      <c r="K117" s="310" t="n">
        <f aca="false">K118+K128</f>
        <v>0</v>
      </c>
      <c r="L117" s="310" t="n">
        <f aca="false">L118+L128</f>
        <v>0</v>
      </c>
      <c r="M117" s="310" t="n">
        <f aca="false">M118+M128</f>
        <v>0</v>
      </c>
      <c r="N117" s="310" t="n">
        <f aca="false">N118+N128</f>
        <v>0</v>
      </c>
      <c r="O117" s="310" t="n">
        <f aca="false">O118+O128</f>
        <v>0</v>
      </c>
      <c r="P117" s="310" t="n">
        <f aca="false">P118+P128</f>
        <v>15</v>
      </c>
      <c r="Q117" s="310" t="n">
        <f aca="false">Q118+Q128</f>
        <v>0</v>
      </c>
      <c r="R117" s="310" t="n">
        <f aca="false">R118+R128</f>
        <v>0</v>
      </c>
      <c r="S117" s="117"/>
      <c r="T117" s="310" t="n">
        <f aca="false">T118+T128</f>
        <v>9541.2</v>
      </c>
      <c r="U117" s="311" t="n">
        <f aca="false">G117+H117</f>
        <v>9541.2</v>
      </c>
      <c r="V117" s="155" t="n">
        <f aca="false">'таблица руб.'!S111/1000</f>
        <v>9526.17554</v>
      </c>
    </row>
    <row r="118" s="33" customFormat="true" ht="38.25" hidden="false" customHeight="false" outlineLevel="0" collapsed="false">
      <c r="A118" s="388" t="s">
        <v>153</v>
      </c>
      <c r="B118" s="313" t="s">
        <v>26</v>
      </c>
      <c r="C118" s="313" t="s">
        <v>37</v>
      </c>
      <c r="D118" s="313" t="s">
        <v>154</v>
      </c>
      <c r="E118" s="313"/>
      <c r="F118" s="313"/>
      <c r="G118" s="315" t="n">
        <f aca="false">G119+G123</f>
        <v>9520.7</v>
      </c>
      <c r="H118" s="315" t="n">
        <f aca="false">H119+H123</f>
        <v>20.5</v>
      </c>
      <c r="I118" s="315" t="n">
        <f aca="false">I119+I123</f>
        <v>5.5</v>
      </c>
      <c r="J118" s="315" t="n">
        <f aca="false">J119+J123</f>
        <v>0</v>
      </c>
      <c r="K118" s="315" t="n">
        <f aca="false">K119+K123</f>
        <v>0</v>
      </c>
      <c r="L118" s="315" t="n">
        <f aca="false">L119+L123</f>
        <v>0</v>
      </c>
      <c r="M118" s="315" t="n">
        <f aca="false">M119+M123</f>
        <v>0</v>
      </c>
      <c r="N118" s="315" t="n">
        <f aca="false">N119+N123</f>
        <v>0</v>
      </c>
      <c r="O118" s="315" t="n">
        <f aca="false">O119+O123</f>
        <v>0</v>
      </c>
      <c r="P118" s="315" t="n">
        <f aca="false">P119+P123</f>
        <v>15</v>
      </c>
      <c r="Q118" s="315" t="n">
        <f aca="false">Q119+Q123</f>
        <v>0</v>
      </c>
      <c r="R118" s="315" t="n">
        <f aca="false">R119+R123</f>
        <v>0</v>
      </c>
      <c r="S118" s="56"/>
      <c r="T118" s="315" t="n">
        <f aca="false">T119+T123</f>
        <v>9541.2</v>
      </c>
      <c r="V118" s="155"/>
    </row>
    <row r="119" s="33" customFormat="true" ht="25.5" hidden="false" customHeight="true" outlineLevel="0" collapsed="false">
      <c r="A119" s="384" t="s">
        <v>155</v>
      </c>
      <c r="B119" s="363" t="s">
        <v>26</v>
      </c>
      <c r="C119" s="363" t="s">
        <v>37</v>
      </c>
      <c r="D119" s="363" t="s">
        <v>154</v>
      </c>
      <c r="E119" s="363" t="s">
        <v>156</v>
      </c>
      <c r="F119" s="389"/>
      <c r="G119" s="271" t="n">
        <f aca="false">G120</f>
        <v>9476.9</v>
      </c>
      <c r="H119" s="271" t="n">
        <f aca="false">H120</f>
        <v>20.5</v>
      </c>
      <c r="I119" s="271" t="n">
        <f aca="false">I120</f>
        <v>5.5</v>
      </c>
      <c r="J119" s="271" t="n">
        <f aca="false">J120</f>
        <v>0</v>
      </c>
      <c r="K119" s="271" t="n">
        <f aca="false">K120</f>
        <v>0</v>
      </c>
      <c r="L119" s="271" t="n">
        <f aca="false">L120</f>
        <v>0</v>
      </c>
      <c r="M119" s="271" t="n">
        <f aca="false">M120</f>
        <v>0</v>
      </c>
      <c r="N119" s="271" t="n">
        <f aca="false">N120</f>
        <v>0</v>
      </c>
      <c r="O119" s="271" t="n">
        <f aca="false">O120</f>
        <v>0</v>
      </c>
      <c r="P119" s="271" t="n">
        <f aca="false">P120</f>
        <v>15</v>
      </c>
      <c r="Q119" s="271" t="n">
        <f aca="false">Q120</f>
        <v>0</v>
      </c>
      <c r="R119" s="271" t="n">
        <f aca="false">R120</f>
        <v>0</v>
      </c>
      <c r="S119" s="111"/>
      <c r="T119" s="271" t="n">
        <f aca="false">T120</f>
        <v>9497.4</v>
      </c>
      <c r="V119" s="155"/>
    </row>
    <row r="120" s="33" customFormat="true" ht="29.25" hidden="false" customHeight="true" outlineLevel="0" collapsed="false">
      <c r="A120" s="385" t="s">
        <v>112</v>
      </c>
      <c r="B120" s="327" t="s">
        <v>26</v>
      </c>
      <c r="C120" s="327" t="s">
        <v>37</v>
      </c>
      <c r="D120" s="327" t="s">
        <v>154</v>
      </c>
      <c r="E120" s="327" t="s">
        <v>157</v>
      </c>
      <c r="F120" s="327"/>
      <c r="G120" s="386" t="n">
        <f aca="false">G121</f>
        <v>9476.9</v>
      </c>
      <c r="H120" s="386" t="n">
        <f aca="false">H121</f>
        <v>20.5</v>
      </c>
      <c r="I120" s="386" t="n">
        <f aca="false">I121</f>
        <v>5.5</v>
      </c>
      <c r="J120" s="386" t="n">
        <f aca="false">J121</f>
        <v>0</v>
      </c>
      <c r="K120" s="386" t="n">
        <f aca="false">K121</f>
        <v>0</v>
      </c>
      <c r="L120" s="386" t="n">
        <f aca="false">L121</f>
        <v>0</v>
      </c>
      <c r="M120" s="386" t="n">
        <f aca="false">M121</f>
        <v>0</v>
      </c>
      <c r="N120" s="386" t="n">
        <f aca="false">N121</f>
        <v>0</v>
      </c>
      <c r="O120" s="386" t="n">
        <f aca="false">O121</f>
        <v>0</v>
      </c>
      <c r="P120" s="386" t="n">
        <f aca="false">P121</f>
        <v>15</v>
      </c>
      <c r="Q120" s="386" t="n">
        <f aca="false">Q121</f>
        <v>0</v>
      </c>
      <c r="R120" s="386" t="n">
        <f aca="false">R121</f>
        <v>0</v>
      </c>
      <c r="S120" s="103"/>
      <c r="T120" s="386" t="n">
        <f aca="false">T121</f>
        <v>9497.4</v>
      </c>
      <c r="V120" s="155"/>
    </row>
    <row r="121" s="33" customFormat="true" ht="18" hidden="false" customHeight="true" outlineLevel="0" collapsed="false">
      <c r="A121" s="355" t="s">
        <v>158</v>
      </c>
      <c r="B121" s="187" t="s">
        <v>26</v>
      </c>
      <c r="C121" s="187" t="s">
        <v>37</v>
      </c>
      <c r="D121" s="187" t="s">
        <v>154</v>
      </c>
      <c r="E121" s="187" t="s">
        <v>157</v>
      </c>
      <c r="F121" s="187" t="s">
        <v>159</v>
      </c>
      <c r="G121" s="102" t="n">
        <f aca="false">G122</f>
        <v>9476.9</v>
      </c>
      <c r="H121" s="102" t="n">
        <f aca="false">H122</f>
        <v>20.5</v>
      </c>
      <c r="I121" s="102" t="n">
        <f aca="false">I122</f>
        <v>5.5</v>
      </c>
      <c r="J121" s="102" t="n">
        <f aca="false">J122</f>
        <v>0</v>
      </c>
      <c r="K121" s="102" t="n">
        <f aca="false">K122</f>
        <v>0</v>
      </c>
      <c r="L121" s="102" t="n">
        <f aca="false">L122</f>
        <v>0</v>
      </c>
      <c r="M121" s="102" t="n">
        <f aca="false">M122</f>
        <v>0</v>
      </c>
      <c r="N121" s="102" t="n">
        <f aca="false">N122</f>
        <v>0</v>
      </c>
      <c r="O121" s="102" t="n">
        <f aca="false">O122</f>
        <v>0</v>
      </c>
      <c r="P121" s="102" t="n">
        <f aca="false">P122</f>
        <v>15</v>
      </c>
      <c r="Q121" s="102" t="n">
        <f aca="false">Q122</f>
        <v>0</v>
      </c>
      <c r="R121" s="102" t="n">
        <f aca="false">R122</f>
        <v>0</v>
      </c>
      <c r="S121" s="66"/>
      <c r="T121" s="102" t="n">
        <f aca="false">T122</f>
        <v>9497.4</v>
      </c>
      <c r="V121" s="155"/>
    </row>
    <row r="122" s="33" customFormat="true" ht="23.25" hidden="false" customHeight="true" outlineLevel="0" collapsed="false">
      <c r="A122" s="192" t="s">
        <v>160</v>
      </c>
      <c r="B122" s="191"/>
      <c r="C122" s="191"/>
      <c r="D122" s="191"/>
      <c r="E122" s="191"/>
      <c r="F122" s="191"/>
      <c r="G122" s="102" t="n">
        <v>9476.9</v>
      </c>
      <c r="H122" s="204" t="n">
        <f aca="false">SUM(I122:R122)</f>
        <v>20.5</v>
      </c>
      <c r="I122" s="204" t="n">
        <v>5.5</v>
      </c>
      <c r="J122" s="204"/>
      <c r="K122" s="204"/>
      <c r="L122" s="204"/>
      <c r="M122" s="204"/>
      <c r="N122" s="204"/>
      <c r="O122" s="204"/>
      <c r="P122" s="204" t="n">
        <v>15</v>
      </c>
      <c r="Q122" s="204"/>
      <c r="R122" s="204"/>
      <c r="S122" s="337" t="s">
        <v>659</v>
      </c>
      <c r="T122" s="204" t="n">
        <f aca="false">G122+H122</f>
        <v>9497.4</v>
      </c>
      <c r="V122" s="155"/>
    </row>
    <row r="123" s="33" customFormat="true" ht="24" hidden="true" customHeight="true" outlineLevel="0" collapsed="false">
      <c r="A123" s="326" t="s">
        <v>124</v>
      </c>
      <c r="B123" s="317" t="s">
        <v>26</v>
      </c>
      <c r="C123" s="317" t="s">
        <v>37</v>
      </c>
      <c r="D123" s="317" t="s">
        <v>154</v>
      </c>
      <c r="E123" s="317" t="s">
        <v>125</v>
      </c>
      <c r="F123" s="363"/>
      <c r="G123" s="271" t="n">
        <f aca="false">G124+G126</f>
        <v>43.8</v>
      </c>
      <c r="H123" s="271" t="n">
        <f aca="false">H124+H126</f>
        <v>0</v>
      </c>
      <c r="I123" s="271" t="n">
        <f aca="false">I124+I126</f>
        <v>0</v>
      </c>
      <c r="J123" s="271" t="n">
        <f aca="false">J124+J126</f>
        <v>0</v>
      </c>
      <c r="K123" s="271" t="n">
        <f aca="false">K124+K126</f>
        <v>0</v>
      </c>
      <c r="L123" s="271" t="n">
        <f aca="false">L124+L126</f>
        <v>0</v>
      </c>
      <c r="M123" s="271" t="n">
        <f aca="false">M124+M126</f>
        <v>0</v>
      </c>
      <c r="N123" s="271" t="n">
        <f aca="false">N124+N126</f>
        <v>0</v>
      </c>
      <c r="O123" s="271" t="n">
        <f aca="false">O124+O126</f>
        <v>0</v>
      </c>
      <c r="P123" s="271" t="n">
        <f aca="false">P124+P126</f>
        <v>0</v>
      </c>
      <c r="Q123" s="271" t="n">
        <f aca="false">Q124+Q126</f>
        <v>0</v>
      </c>
      <c r="R123" s="271" t="n">
        <f aca="false">R124+R126</f>
        <v>0</v>
      </c>
      <c r="S123" s="111"/>
      <c r="T123" s="271" t="n">
        <f aca="false">T124+T126</f>
        <v>43.8</v>
      </c>
      <c r="V123" s="155"/>
    </row>
    <row r="124" s="391" customFormat="true" ht="22.5" hidden="true" customHeight="true" outlineLevel="0" collapsed="false">
      <c r="A124" s="374" t="s">
        <v>161</v>
      </c>
      <c r="B124" s="327" t="s">
        <v>26</v>
      </c>
      <c r="C124" s="327" t="s">
        <v>37</v>
      </c>
      <c r="D124" s="327" t="s">
        <v>154</v>
      </c>
      <c r="E124" s="327" t="s">
        <v>162</v>
      </c>
      <c r="F124" s="327"/>
      <c r="G124" s="104" t="n">
        <f aca="false">G125</f>
        <v>16</v>
      </c>
      <c r="H124" s="104" t="n">
        <f aca="false">H125</f>
        <v>0</v>
      </c>
      <c r="I124" s="104" t="n">
        <f aca="false">I125</f>
        <v>0</v>
      </c>
      <c r="J124" s="104" t="n">
        <f aca="false">J125</f>
        <v>0</v>
      </c>
      <c r="K124" s="104" t="n">
        <f aca="false">K125</f>
        <v>0</v>
      </c>
      <c r="L124" s="104" t="n">
        <f aca="false">L125</f>
        <v>0</v>
      </c>
      <c r="M124" s="104" t="n">
        <f aca="false">M125</f>
        <v>0</v>
      </c>
      <c r="N124" s="104" t="n">
        <f aca="false">N125</f>
        <v>0</v>
      </c>
      <c r="O124" s="104" t="n">
        <f aca="false">O125</f>
        <v>0</v>
      </c>
      <c r="P124" s="104" t="n">
        <f aca="false">P125</f>
        <v>0</v>
      </c>
      <c r="Q124" s="104" t="n">
        <f aca="false">Q125</f>
        <v>0</v>
      </c>
      <c r="R124" s="104" t="n">
        <f aca="false">R125</f>
        <v>0</v>
      </c>
      <c r="S124" s="390"/>
      <c r="T124" s="104" t="n">
        <f aca="false">T125</f>
        <v>16</v>
      </c>
      <c r="V124" s="392"/>
    </row>
    <row r="125" s="33" customFormat="true" ht="22.5" hidden="true" customHeight="true" outlineLevel="0" collapsed="false">
      <c r="A125" s="393" t="s">
        <v>35</v>
      </c>
      <c r="B125" s="187" t="s">
        <v>26</v>
      </c>
      <c r="C125" s="187" t="s">
        <v>37</v>
      </c>
      <c r="D125" s="187" t="s">
        <v>154</v>
      </c>
      <c r="E125" s="187" t="s">
        <v>162</v>
      </c>
      <c r="F125" s="187" t="s">
        <v>40</v>
      </c>
      <c r="G125" s="102" t="n">
        <v>16</v>
      </c>
      <c r="H125" s="204" t="n">
        <f aca="false">SUM(I125:R125)</f>
        <v>0</v>
      </c>
      <c r="I125" s="204"/>
      <c r="J125" s="204"/>
      <c r="K125" s="204"/>
      <c r="L125" s="204"/>
      <c r="M125" s="204"/>
      <c r="N125" s="204"/>
      <c r="O125" s="204"/>
      <c r="P125" s="204"/>
      <c r="Q125" s="204"/>
      <c r="R125" s="204"/>
      <c r="S125" s="394"/>
      <c r="T125" s="395" t="n">
        <f aca="false">G125+H125</f>
        <v>16</v>
      </c>
      <c r="V125" s="155"/>
    </row>
    <row r="126" s="33" customFormat="true" ht="24" hidden="true" customHeight="true" outlineLevel="0" collapsed="false">
      <c r="A126" s="376" t="s">
        <v>134</v>
      </c>
      <c r="B126" s="327" t="s">
        <v>26</v>
      </c>
      <c r="C126" s="327" t="s">
        <v>37</v>
      </c>
      <c r="D126" s="327" t="s">
        <v>154</v>
      </c>
      <c r="E126" s="328" t="s">
        <v>135</v>
      </c>
      <c r="F126" s="328"/>
      <c r="G126" s="104" t="n">
        <f aca="false">G127</f>
        <v>27.8</v>
      </c>
      <c r="H126" s="104" t="n">
        <f aca="false">H127</f>
        <v>0</v>
      </c>
      <c r="I126" s="104" t="n">
        <f aca="false">I127</f>
        <v>0</v>
      </c>
      <c r="J126" s="104" t="n">
        <f aca="false">J127</f>
        <v>0</v>
      </c>
      <c r="K126" s="104" t="n">
        <f aca="false">K127</f>
        <v>0</v>
      </c>
      <c r="L126" s="104" t="n">
        <f aca="false">L127</f>
        <v>0</v>
      </c>
      <c r="M126" s="104" t="n">
        <f aca="false">M127</f>
        <v>0</v>
      </c>
      <c r="N126" s="104" t="n">
        <f aca="false">N127</f>
        <v>0</v>
      </c>
      <c r="O126" s="104" t="n">
        <f aca="false">O127</f>
        <v>0</v>
      </c>
      <c r="P126" s="104" t="n">
        <f aca="false">P127</f>
        <v>0</v>
      </c>
      <c r="Q126" s="104" t="n">
        <f aca="false">Q127</f>
        <v>0</v>
      </c>
      <c r="R126" s="104" t="n">
        <f aca="false">R127</f>
        <v>0</v>
      </c>
      <c r="S126" s="62"/>
      <c r="T126" s="104" t="n">
        <f aca="false">T127</f>
        <v>27.8</v>
      </c>
      <c r="V126" s="155"/>
    </row>
    <row r="127" s="33" customFormat="true" ht="25.5" hidden="true" customHeight="true" outlineLevel="0" collapsed="false">
      <c r="A127" s="364" t="s">
        <v>35</v>
      </c>
      <c r="B127" s="187" t="s">
        <v>26</v>
      </c>
      <c r="C127" s="187" t="s">
        <v>37</v>
      </c>
      <c r="D127" s="187" t="s">
        <v>154</v>
      </c>
      <c r="E127" s="329" t="s">
        <v>135</v>
      </c>
      <c r="F127" s="329" t="s">
        <v>40</v>
      </c>
      <c r="G127" s="204" t="n">
        <v>27.8</v>
      </c>
      <c r="H127" s="204" t="n">
        <f aca="false">SUM(I127:R127)</f>
        <v>0</v>
      </c>
      <c r="I127" s="204"/>
      <c r="J127" s="204"/>
      <c r="K127" s="204"/>
      <c r="L127" s="204"/>
      <c r="M127" s="204"/>
      <c r="N127" s="204"/>
      <c r="O127" s="204"/>
      <c r="P127" s="204"/>
      <c r="Q127" s="204"/>
      <c r="R127" s="204"/>
      <c r="S127" s="396"/>
      <c r="T127" s="204" t="n">
        <f aca="false">G127+H127</f>
        <v>27.8</v>
      </c>
      <c r="V127" s="155"/>
    </row>
    <row r="128" s="33" customFormat="true" ht="22.5" hidden="true" customHeight="true" outlineLevel="0" collapsed="false">
      <c r="A128" s="397" t="s">
        <v>163</v>
      </c>
      <c r="B128" s="313" t="s">
        <v>26</v>
      </c>
      <c r="C128" s="313" t="s">
        <v>37</v>
      </c>
      <c r="D128" s="313" t="s">
        <v>164</v>
      </c>
      <c r="E128" s="313"/>
      <c r="F128" s="334"/>
      <c r="G128" s="398" t="n">
        <f aca="false">G129</f>
        <v>0</v>
      </c>
      <c r="H128" s="398" t="n">
        <f aca="false">H129</f>
        <v>0</v>
      </c>
      <c r="I128" s="398" t="n">
        <f aca="false">I129</f>
        <v>0</v>
      </c>
      <c r="J128" s="398" t="n">
        <f aca="false">J129</f>
        <v>0</v>
      </c>
      <c r="K128" s="398" t="n">
        <f aca="false">K129</f>
        <v>0</v>
      </c>
      <c r="L128" s="398" t="n">
        <f aca="false">L129</f>
        <v>0</v>
      </c>
      <c r="M128" s="398" t="n">
        <f aca="false">M129</f>
        <v>0</v>
      </c>
      <c r="N128" s="398" t="n">
        <f aca="false">N129</f>
        <v>0</v>
      </c>
      <c r="O128" s="398" t="n">
        <f aca="false">O129</f>
        <v>0</v>
      </c>
      <c r="P128" s="398" t="n">
        <f aca="false">P129</f>
        <v>0</v>
      </c>
      <c r="Q128" s="398" t="n">
        <f aca="false">Q129</f>
        <v>0</v>
      </c>
      <c r="R128" s="398" t="n">
        <f aca="false">R129</f>
        <v>0</v>
      </c>
      <c r="S128" s="79"/>
      <c r="T128" s="398" t="n">
        <f aca="false">T129</f>
        <v>0</v>
      </c>
      <c r="V128" s="155"/>
    </row>
    <row r="129" s="33" customFormat="true" ht="20.25" hidden="true" customHeight="true" outlineLevel="0" collapsed="false">
      <c r="A129" s="385" t="s">
        <v>165</v>
      </c>
      <c r="B129" s="327" t="s">
        <v>26</v>
      </c>
      <c r="C129" s="327" t="s">
        <v>37</v>
      </c>
      <c r="D129" s="327" t="s">
        <v>164</v>
      </c>
      <c r="E129" s="327" t="s">
        <v>166</v>
      </c>
      <c r="F129" s="327"/>
      <c r="G129" s="386" t="n">
        <f aca="false">G130</f>
        <v>0</v>
      </c>
      <c r="H129" s="386" t="n">
        <f aca="false">H130</f>
        <v>0</v>
      </c>
      <c r="I129" s="386" t="n">
        <f aca="false">I130</f>
        <v>0</v>
      </c>
      <c r="J129" s="386" t="n">
        <f aca="false">J130</f>
        <v>0</v>
      </c>
      <c r="K129" s="386" t="n">
        <f aca="false">K130</f>
        <v>0</v>
      </c>
      <c r="L129" s="386" t="n">
        <f aca="false">L130</f>
        <v>0</v>
      </c>
      <c r="M129" s="386" t="n">
        <f aca="false">M130</f>
        <v>0</v>
      </c>
      <c r="N129" s="386" t="n">
        <f aca="false">N130</f>
        <v>0</v>
      </c>
      <c r="O129" s="386" t="n">
        <f aca="false">O130</f>
        <v>0</v>
      </c>
      <c r="P129" s="386" t="n">
        <f aca="false">P130</f>
        <v>0</v>
      </c>
      <c r="Q129" s="386" t="n">
        <f aca="false">Q130</f>
        <v>0</v>
      </c>
      <c r="R129" s="386" t="n">
        <f aca="false">R130</f>
        <v>0</v>
      </c>
      <c r="S129" s="103"/>
      <c r="T129" s="386" t="n">
        <f aca="false">T130</f>
        <v>0</v>
      </c>
      <c r="V129" s="155"/>
    </row>
    <row r="130" s="33" customFormat="true" ht="19.5" hidden="true" customHeight="true" outlineLevel="0" collapsed="false">
      <c r="A130" s="364" t="s">
        <v>167</v>
      </c>
      <c r="B130" s="187" t="s">
        <v>26</v>
      </c>
      <c r="C130" s="187" t="s">
        <v>37</v>
      </c>
      <c r="D130" s="187" t="s">
        <v>164</v>
      </c>
      <c r="E130" s="187" t="s">
        <v>166</v>
      </c>
      <c r="F130" s="187" t="s">
        <v>168</v>
      </c>
      <c r="G130" s="102" t="n">
        <f aca="false">G131</f>
        <v>0</v>
      </c>
      <c r="H130" s="102" t="n">
        <f aca="false">H131</f>
        <v>0</v>
      </c>
      <c r="I130" s="102" t="n">
        <f aca="false">I131</f>
        <v>0</v>
      </c>
      <c r="J130" s="102" t="n">
        <f aca="false">J131</f>
        <v>0</v>
      </c>
      <c r="K130" s="102" t="n">
        <f aca="false">K131</f>
        <v>0</v>
      </c>
      <c r="L130" s="102" t="n">
        <f aca="false">L131</f>
        <v>0</v>
      </c>
      <c r="M130" s="102" t="n">
        <f aca="false">M131</f>
        <v>0</v>
      </c>
      <c r="N130" s="102" t="n">
        <f aca="false">N131</f>
        <v>0</v>
      </c>
      <c r="O130" s="102" t="n">
        <f aca="false">O131</f>
        <v>0</v>
      </c>
      <c r="P130" s="102" t="n">
        <f aca="false">P131</f>
        <v>0</v>
      </c>
      <c r="Q130" s="102" t="n">
        <f aca="false">Q131</f>
        <v>0</v>
      </c>
      <c r="R130" s="102" t="n">
        <f aca="false">R131</f>
        <v>0</v>
      </c>
      <c r="S130" s="66"/>
      <c r="T130" s="102" t="n">
        <f aca="false">T131</f>
        <v>0</v>
      </c>
      <c r="V130" s="155"/>
    </row>
    <row r="131" s="33" customFormat="true" ht="20.25" hidden="true" customHeight="true" outlineLevel="0" collapsed="false">
      <c r="A131" s="192" t="s">
        <v>169</v>
      </c>
      <c r="B131" s="191"/>
      <c r="C131" s="191"/>
      <c r="D131" s="191"/>
      <c r="E131" s="191"/>
      <c r="F131" s="191"/>
      <c r="G131" s="102" t="n">
        <v>0</v>
      </c>
      <c r="H131" s="204" t="n">
        <f aca="false">SUM(I131:R131)</f>
        <v>0</v>
      </c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55"/>
      <c r="T131" s="204" t="n">
        <f aca="false">G131+H131</f>
        <v>0</v>
      </c>
      <c r="V131" s="155"/>
    </row>
    <row r="132" s="33" customFormat="true" ht="20.25" hidden="false" customHeight="true" outlineLevel="0" collapsed="false">
      <c r="A132" s="387" t="s">
        <v>170</v>
      </c>
      <c r="B132" s="382" t="s">
        <v>26</v>
      </c>
      <c r="C132" s="382" t="s">
        <v>47</v>
      </c>
      <c r="D132" s="382"/>
      <c r="E132" s="382"/>
      <c r="F132" s="382"/>
      <c r="G132" s="310" t="n">
        <f aca="false">G133+G146+G171+G175+G160</f>
        <v>22597.1</v>
      </c>
      <c r="H132" s="310" t="n">
        <f aca="false">H133+H146+H171+H175+H160</f>
        <v>647.8</v>
      </c>
      <c r="I132" s="310" t="n">
        <f aca="false">I133+I146+I171+I175+I160</f>
        <v>0</v>
      </c>
      <c r="J132" s="310" t="n">
        <f aca="false">J133+J146+J171+J175+J160</f>
        <v>0</v>
      </c>
      <c r="K132" s="310" t="n">
        <f aca="false">K133+K146+K171+K175+K160</f>
        <v>0</v>
      </c>
      <c r="L132" s="310" t="n">
        <f aca="false">L133+L146+L171+L175+L160</f>
        <v>0</v>
      </c>
      <c r="M132" s="310" t="n">
        <f aca="false">M133+M146+M171+M175+M160</f>
        <v>-300</v>
      </c>
      <c r="N132" s="310" t="n">
        <f aca="false">N133+N146+N171+N175+N160</f>
        <v>0</v>
      </c>
      <c r="O132" s="310" t="n">
        <f aca="false">O133+O146+O171+O175+O160</f>
        <v>0</v>
      </c>
      <c r="P132" s="310" t="n">
        <f aca="false">P133+P146+P171+P175+P160</f>
        <v>-18.1</v>
      </c>
      <c r="Q132" s="310" t="n">
        <f aca="false">Q133+Q146+Q171+Q175+Q160</f>
        <v>965.9</v>
      </c>
      <c r="R132" s="310" t="n">
        <f aca="false">R133+R146+R171+R175+R160</f>
        <v>0</v>
      </c>
      <c r="S132" s="117"/>
      <c r="T132" s="310" t="n">
        <f aca="false">T133+T146+T171+T175+T160</f>
        <v>23244.9</v>
      </c>
      <c r="U132" s="311" t="n">
        <f aca="false">G132+H132</f>
        <v>23244.9</v>
      </c>
      <c r="V132" s="155" t="n">
        <f aca="false">'таблица руб.'!S126/1000</f>
        <v>23263.01041</v>
      </c>
    </row>
    <row r="133" s="33" customFormat="true" ht="19.5" hidden="true" customHeight="true" outlineLevel="0" collapsed="false">
      <c r="A133" s="362" t="s">
        <v>171</v>
      </c>
      <c r="B133" s="363" t="s">
        <v>26</v>
      </c>
      <c r="C133" s="363" t="s">
        <v>47</v>
      </c>
      <c r="D133" s="363" t="s">
        <v>30</v>
      </c>
      <c r="E133" s="363"/>
      <c r="F133" s="363"/>
      <c r="G133" s="228" t="n">
        <f aca="false">G134+G138</f>
        <v>1815.1</v>
      </c>
      <c r="H133" s="228" t="n">
        <f aca="false">H134+H138</f>
        <v>0</v>
      </c>
      <c r="I133" s="228" t="n">
        <f aca="false">I134+I138</f>
        <v>0</v>
      </c>
      <c r="J133" s="228" t="n">
        <f aca="false">J134+J138</f>
        <v>0</v>
      </c>
      <c r="K133" s="228" t="n">
        <f aca="false">K134+K138</f>
        <v>0</v>
      </c>
      <c r="L133" s="228" t="n">
        <f aca="false">L134+L138</f>
        <v>0</v>
      </c>
      <c r="M133" s="228" t="n">
        <f aca="false">M134+M138</f>
        <v>0</v>
      </c>
      <c r="N133" s="228" t="n">
        <f aca="false">N134+N138</f>
        <v>0</v>
      </c>
      <c r="O133" s="228" t="n">
        <f aca="false">O134+O138</f>
        <v>0</v>
      </c>
      <c r="P133" s="228" t="n">
        <f aca="false">P134+P138</f>
        <v>0</v>
      </c>
      <c r="Q133" s="228" t="n">
        <f aca="false">Q134+Q138</f>
        <v>0</v>
      </c>
      <c r="R133" s="228" t="n">
        <f aca="false">R134+R138</f>
        <v>0</v>
      </c>
      <c r="S133" s="58"/>
      <c r="T133" s="228" t="n">
        <f aca="false">T134+T138</f>
        <v>1815.1</v>
      </c>
      <c r="U133" s="32"/>
      <c r="V133" s="155"/>
    </row>
    <row r="134" s="33" customFormat="true" ht="19.5" hidden="true" customHeight="true" outlineLevel="0" collapsed="false">
      <c r="A134" s="399" t="s">
        <v>49</v>
      </c>
      <c r="B134" s="340" t="s">
        <v>26</v>
      </c>
      <c r="C134" s="340" t="s">
        <v>47</v>
      </c>
      <c r="D134" s="340" t="s">
        <v>30</v>
      </c>
      <c r="E134" s="340" t="s">
        <v>50</v>
      </c>
      <c r="F134" s="340"/>
      <c r="G134" s="400" t="n">
        <f aca="false">G135</f>
        <v>0</v>
      </c>
      <c r="H134" s="400" t="n">
        <f aca="false">H135</f>
        <v>0</v>
      </c>
      <c r="I134" s="400" t="n">
        <f aca="false">I135</f>
        <v>0</v>
      </c>
      <c r="J134" s="400" t="n">
        <f aca="false">J135</f>
        <v>0</v>
      </c>
      <c r="K134" s="400" t="n">
        <f aca="false">K135</f>
        <v>0</v>
      </c>
      <c r="L134" s="400" t="n">
        <f aca="false">L135</f>
        <v>0</v>
      </c>
      <c r="M134" s="400" t="n">
        <f aca="false">M135</f>
        <v>0</v>
      </c>
      <c r="N134" s="400" t="n">
        <f aca="false">N135</f>
        <v>0</v>
      </c>
      <c r="O134" s="400" t="n">
        <f aca="false">O135</f>
        <v>0</v>
      </c>
      <c r="P134" s="400" t="n">
        <f aca="false">P135</f>
        <v>0</v>
      </c>
      <c r="Q134" s="400" t="n">
        <f aca="false">Q135</f>
        <v>0</v>
      </c>
      <c r="R134" s="400" t="n">
        <f aca="false">R135</f>
        <v>0</v>
      </c>
      <c r="S134" s="75"/>
      <c r="T134" s="400" t="n">
        <f aca="false">T135</f>
        <v>0</v>
      </c>
      <c r="U134" s="32"/>
      <c r="V134" s="155"/>
    </row>
    <row r="135" s="33" customFormat="true" ht="37.5" hidden="true" customHeight="true" outlineLevel="0" collapsed="false">
      <c r="A135" s="401" t="s">
        <v>172</v>
      </c>
      <c r="B135" s="347" t="s">
        <v>26</v>
      </c>
      <c r="C135" s="402" t="s">
        <v>47</v>
      </c>
      <c r="D135" s="402" t="s">
        <v>30</v>
      </c>
      <c r="E135" s="402" t="s">
        <v>173</v>
      </c>
      <c r="F135" s="402"/>
      <c r="G135" s="315" t="n">
        <f aca="false">G136</f>
        <v>0</v>
      </c>
      <c r="H135" s="315" t="n">
        <f aca="false">H136</f>
        <v>0</v>
      </c>
      <c r="I135" s="315" t="n">
        <f aca="false">I136</f>
        <v>0</v>
      </c>
      <c r="J135" s="315" t="n">
        <f aca="false">J136</f>
        <v>0</v>
      </c>
      <c r="K135" s="315" t="n">
        <f aca="false">K136</f>
        <v>0</v>
      </c>
      <c r="L135" s="315" t="n">
        <f aca="false">L136</f>
        <v>0</v>
      </c>
      <c r="M135" s="315" t="n">
        <f aca="false">M136</f>
        <v>0</v>
      </c>
      <c r="N135" s="315" t="n">
        <f aca="false">N136</f>
        <v>0</v>
      </c>
      <c r="O135" s="315" t="n">
        <f aca="false">O136</f>
        <v>0</v>
      </c>
      <c r="P135" s="315" t="n">
        <f aca="false">P136</f>
        <v>0</v>
      </c>
      <c r="Q135" s="315" t="n">
        <f aca="false">Q136</f>
        <v>0</v>
      </c>
      <c r="R135" s="315" t="n">
        <f aca="false">R136</f>
        <v>0</v>
      </c>
      <c r="S135" s="56"/>
      <c r="T135" s="315" t="n">
        <f aca="false">T136</f>
        <v>0</v>
      </c>
      <c r="U135" s="32"/>
      <c r="V135" s="155"/>
    </row>
    <row r="136" s="33" customFormat="true" ht="15" hidden="true" customHeight="true" outlineLevel="0" collapsed="false">
      <c r="A136" s="375" t="s">
        <v>174</v>
      </c>
      <c r="B136" s="324" t="s">
        <v>26</v>
      </c>
      <c r="C136" s="187" t="s">
        <v>47</v>
      </c>
      <c r="D136" s="187" t="s">
        <v>30</v>
      </c>
      <c r="E136" s="187" t="s">
        <v>173</v>
      </c>
      <c r="F136" s="187" t="s">
        <v>175</v>
      </c>
      <c r="G136" s="102" t="n">
        <f aca="false">G137</f>
        <v>0</v>
      </c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102" t="n">
        <f aca="false">K137</f>
        <v>0</v>
      </c>
      <c r="L136" s="102" t="n">
        <f aca="false">L137</f>
        <v>0</v>
      </c>
      <c r="M136" s="102" t="n">
        <f aca="false">M137</f>
        <v>0</v>
      </c>
      <c r="N136" s="102" t="n">
        <f aca="false">N137</f>
        <v>0</v>
      </c>
      <c r="O136" s="102" t="n">
        <f aca="false">O137</f>
        <v>0</v>
      </c>
      <c r="P136" s="102" t="n">
        <f aca="false">P137</f>
        <v>0</v>
      </c>
      <c r="Q136" s="102" t="n">
        <f aca="false">Q137</f>
        <v>0</v>
      </c>
      <c r="R136" s="102" t="n">
        <f aca="false">R137</f>
        <v>0</v>
      </c>
      <c r="S136" s="128"/>
      <c r="T136" s="102" t="n">
        <f aca="false">T137</f>
        <v>0</v>
      </c>
      <c r="U136" s="32"/>
      <c r="V136" s="155"/>
    </row>
    <row r="137" s="33" customFormat="true" ht="27" hidden="true" customHeight="true" outlineLevel="0" collapsed="false">
      <c r="A137" s="403" t="s">
        <v>176</v>
      </c>
      <c r="B137" s="324" t="s">
        <v>26</v>
      </c>
      <c r="C137" s="187" t="s">
        <v>47</v>
      </c>
      <c r="D137" s="187" t="s">
        <v>30</v>
      </c>
      <c r="E137" s="187" t="s">
        <v>173</v>
      </c>
      <c r="F137" s="187" t="s">
        <v>175</v>
      </c>
      <c r="G137" s="102" t="n">
        <v>0</v>
      </c>
      <c r="H137" s="204" t="n">
        <f aca="false">SUM(I137:R137)</f>
        <v>0</v>
      </c>
      <c r="I137" s="360"/>
      <c r="J137" s="360"/>
      <c r="K137" s="360"/>
      <c r="L137" s="360"/>
      <c r="M137" s="360"/>
      <c r="N137" s="360"/>
      <c r="O137" s="360"/>
      <c r="P137" s="360"/>
      <c r="Q137" s="102"/>
      <c r="R137" s="360"/>
      <c r="S137" s="128"/>
      <c r="T137" s="204" t="n">
        <f aca="false">G137+H137</f>
        <v>0</v>
      </c>
      <c r="U137" s="32"/>
      <c r="V137" s="155"/>
    </row>
    <row r="138" s="33" customFormat="true" ht="28.5" hidden="true" customHeight="true" outlineLevel="0" collapsed="false">
      <c r="A138" s="362" t="s">
        <v>124</v>
      </c>
      <c r="B138" s="363" t="s">
        <v>26</v>
      </c>
      <c r="C138" s="363" t="s">
        <v>47</v>
      </c>
      <c r="D138" s="363" t="s">
        <v>30</v>
      </c>
      <c r="E138" s="363" t="s">
        <v>125</v>
      </c>
      <c r="F138" s="363"/>
      <c r="G138" s="228" t="n">
        <f aca="false">G139</f>
        <v>1815.1</v>
      </c>
      <c r="H138" s="228" t="n">
        <f aca="false">H139</f>
        <v>0</v>
      </c>
      <c r="I138" s="228" t="n">
        <f aca="false">I139</f>
        <v>0</v>
      </c>
      <c r="J138" s="228" t="n">
        <f aca="false">J139</f>
        <v>0</v>
      </c>
      <c r="K138" s="228" t="n">
        <f aca="false">K139</f>
        <v>0</v>
      </c>
      <c r="L138" s="228" t="n">
        <f aca="false">L139</f>
        <v>0</v>
      </c>
      <c r="M138" s="228" t="n">
        <f aca="false">M139</f>
        <v>0</v>
      </c>
      <c r="N138" s="228" t="n">
        <f aca="false">N139</f>
        <v>0</v>
      </c>
      <c r="O138" s="228" t="n">
        <f aca="false">O139</f>
        <v>0</v>
      </c>
      <c r="P138" s="228" t="n">
        <f aca="false">P139</f>
        <v>0</v>
      </c>
      <c r="Q138" s="228" t="n">
        <f aca="false">Q139</f>
        <v>0</v>
      </c>
      <c r="R138" s="228" t="n">
        <f aca="false">R139</f>
        <v>0</v>
      </c>
      <c r="S138" s="58"/>
      <c r="T138" s="228" t="n">
        <f aca="false">T139</f>
        <v>1815.1</v>
      </c>
      <c r="U138" s="32"/>
      <c r="V138" s="155"/>
    </row>
    <row r="139" s="33" customFormat="true" ht="105" hidden="true" customHeight="true" outlineLevel="0" collapsed="false">
      <c r="A139" s="404" t="s">
        <v>177</v>
      </c>
      <c r="B139" s="405" t="s">
        <v>26</v>
      </c>
      <c r="C139" s="405" t="s">
        <v>47</v>
      </c>
      <c r="D139" s="405" t="s">
        <v>30</v>
      </c>
      <c r="E139" s="405" t="s">
        <v>178</v>
      </c>
      <c r="F139" s="405"/>
      <c r="G139" s="406" t="n">
        <f aca="false">G140</f>
        <v>1815.1</v>
      </c>
      <c r="H139" s="406" t="n">
        <f aca="false">H140</f>
        <v>0</v>
      </c>
      <c r="I139" s="406" t="n">
        <f aca="false">I140</f>
        <v>0</v>
      </c>
      <c r="J139" s="406" t="n">
        <f aca="false">J140</f>
        <v>0</v>
      </c>
      <c r="K139" s="406" t="n">
        <f aca="false">K140</f>
        <v>0</v>
      </c>
      <c r="L139" s="406" t="n">
        <f aca="false">L140</f>
        <v>0</v>
      </c>
      <c r="M139" s="406" t="n">
        <f aca="false">M140</f>
        <v>0</v>
      </c>
      <c r="N139" s="406" t="n">
        <f aca="false">N140</f>
        <v>0</v>
      </c>
      <c r="O139" s="406" t="n">
        <f aca="false">O140</f>
        <v>0</v>
      </c>
      <c r="P139" s="406" t="n">
        <f aca="false">P140</f>
        <v>0</v>
      </c>
      <c r="Q139" s="406" t="n">
        <f aca="false">Q140</f>
        <v>0</v>
      </c>
      <c r="R139" s="406" t="n">
        <f aca="false">R140</f>
        <v>0</v>
      </c>
      <c r="S139" s="250"/>
      <c r="T139" s="406" t="n">
        <f aca="false">T140</f>
        <v>1815.1</v>
      </c>
      <c r="U139" s="32"/>
      <c r="V139" s="155"/>
    </row>
    <row r="140" s="33" customFormat="true" ht="18" hidden="true" customHeight="true" outlineLevel="0" collapsed="false">
      <c r="A140" s="407" t="s">
        <v>174</v>
      </c>
      <c r="B140" s="347" t="s">
        <v>26</v>
      </c>
      <c r="C140" s="334" t="s">
        <v>47</v>
      </c>
      <c r="D140" s="334" t="s">
        <v>30</v>
      </c>
      <c r="E140" s="334" t="s">
        <v>178</v>
      </c>
      <c r="F140" s="334" t="s">
        <v>175</v>
      </c>
      <c r="G140" s="350" t="n">
        <f aca="false">G141+G142+G143+G144+G145</f>
        <v>1815.1</v>
      </c>
      <c r="H140" s="350" t="n">
        <f aca="false">H141+H142+H143+H144+H145</f>
        <v>0</v>
      </c>
      <c r="I140" s="350" t="n">
        <f aca="false">I141+I142+I143+I144+I145</f>
        <v>0</v>
      </c>
      <c r="J140" s="350" t="n">
        <f aca="false">J141+J142+J143+J144+J145</f>
        <v>0</v>
      </c>
      <c r="K140" s="350" t="n">
        <f aca="false">K141+K142+K143+K144+K145</f>
        <v>0</v>
      </c>
      <c r="L140" s="350" t="n">
        <f aca="false">L141+L142+L143+L144+L145</f>
        <v>0</v>
      </c>
      <c r="M140" s="350" t="n">
        <f aca="false">M141+M142+M143+M144+M145</f>
        <v>0</v>
      </c>
      <c r="N140" s="350" t="n">
        <f aca="false">N141+N142+N143+N144+N145</f>
        <v>0</v>
      </c>
      <c r="O140" s="350" t="n">
        <f aca="false">O141+O142+O143+O144+O145</f>
        <v>0</v>
      </c>
      <c r="P140" s="350" t="n">
        <f aca="false">P141+P142+P143+P144+P145</f>
        <v>0</v>
      </c>
      <c r="Q140" s="350" t="n">
        <f aca="false">Q141+Q142+Q143+Q144+Q145</f>
        <v>0</v>
      </c>
      <c r="R140" s="350" t="n">
        <f aca="false">R141+R142+R143+R144+R145</f>
        <v>0</v>
      </c>
      <c r="S140" s="79"/>
      <c r="T140" s="350" t="n">
        <f aca="false">T141+T142+T143+T144+T145</f>
        <v>1815.1</v>
      </c>
      <c r="U140" s="32"/>
      <c r="V140" s="155"/>
    </row>
    <row r="141" s="33" customFormat="true" ht="25.5" hidden="true" customHeight="true" outlineLevel="0" collapsed="false">
      <c r="A141" s="403" t="s">
        <v>176</v>
      </c>
      <c r="B141" s="324" t="s">
        <v>26</v>
      </c>
      <c r="C141" s="187" t="s">
        <v>47</v>
      </c>
      <c r="D141" s="187" t="s">
        <v>30</v>
      </c>
      <c r="E141" s="187" t="s">
        <v>178</v>
      </c>
      <c r="F141" s="187" t="s">
        <v>175</v>
      </c>
      <c r="G141" s="102" t="n">
        <v>0</v>
      </c>
      <c r="H141" s="204" t="n">
        <f aca="false">SUM(I141:R141)</f>
        <v>0</v>
      </c>
      <c r="I141" s="102"/>
      <c r="J141" s="360"/>
      <c r="K141" s="360"/>
      <c r="L141" s="360"/>
      <c r="M141" s="102"/>
      <c r="N141" s="360"/>
      <c r="O141" s="360"/>
      <c r="P141" s="360"/>
      <c r="Q141" s="360"/>
      <c r="R141" s="360"/>
      <c r="S141" s="66"/>
      <c r="T141" s="204" t="n">
        <f aca="false">G141+H141</f>
        <v>0</v>
      </c>
      <c r="U141" s="32"/>
      <c r="V141" s="155"/>
    </row>
    <row r="142" s="33" customFormat="true" ht="27.75" hidden="true" customHeight="true" outlineLevel="0" collapsed="false">
      <c r="A142" s="403" t="s">
        <v>179</v>
      </c>
      <c r="B142" s="324" t="s">
        <v>26</v>
      </c>
      <c r="C142" s="187" t="s">
        <v>47</v>
      </c>
      <c r="D142" s="187" t="s">
        <v>30</v>
      </c>
      <c r="E142" s="187" t="s">
        <v>178</v>
      </c>
      <c r="F142" s="187" t="s">
        <v>175</v>
      </c>
      <c r="G142" s="102" t="n">
        <v>0</v>
      </c>
      <c r="H142" s="204" t="n">
        <f aca="false">SUM(I142:R142)</f>
        <v>0</v>
      </c>
      <c r="I142" s="360"/>
      <c r="J142" s="360"/>
      <c r="K142" s="360"/>
      <c r="L142" s="360"/>
      <c r="M142" s="102"/>
      <c r="N142" s="360"/>
      <c r="O142" s="360"/>
      <c r="P142" s="360"/>
      <c r="Q142" s="360"/>
      <c r="R142" s="360"/>
      <c r="S142" s="66"/>
      <c r="T142" s="204" t="n">
        <f aca="false">G142+H142</f>
        <v>0</v>
      </c>
      <c r="U142" s="32"/>
      <c r="V142" s="155"/>
    </row>
    <row r="143" s="33" customFormat="true" ht="28.5" hidden="true" customHeight="true" outlineLevel="0" collapsed="false">
      <c r="A143" s="403" t="s">
        <v>660</v>
      </c>
      <c r="B143" s="324" t="s">
        <v>26</v>
      </c>
      <c r="C143" s="187" t="s">
        <v>47</v>
      </c>
      <c r="D143" s="187" t="s">
        <v>30</v>
      </c>
      <c r="E143" s="187" t="s">
        <v>178</v>
      </c>
      <c r="F143" s="187" t="s">
        <v>175</v>
      </c>
      <c r="G143" s="102" t="n">
        <v>73</v>
      </c>
      <c r="H143" s="204" t="n">
        <f aca="false">SUM(I143:R143)</f>
        <v>0</v>
      </c>
      <c r="I143" s="360"/>
      <c r="J143" s="360"/>
      <c r="K143" s="360"/>
      <c r="L143" s="360"/>
      <c r="M143" s="102"/>
      <c r="N143" s="360"/>
      <c r="O143" s="102"/>
      <c r="P143" s="102"/>
      <c r="Q143" s="360"/>
      <c r="R143" s="360"/>
      <c r="S143" s="284"/>
      <c r="T143" s="204" t="n">
        <f aca="false">G143+H143</f>
        <v>73</v>
      </c>
      <c r="U143" s="32"/>
      <c r="V143" s="155"/>
    </row>
    <row r="144" s="33" customFormat="true" ht="42" hidden="true" customHeight="true" outlineLevel="0" collapsed="false">
      <c r="A144" s="403" t="s">
        <v>181</v>
      </c>
      <c r="B144" s="324" t="s">
        <v>26</v>
      </c>
      <c r="C144" s="187" t="s">
        <v>47</v>
      </c>
      <c r="D144" s="187" t="s">
        <v>30</v>
      </c>
      <c r="E144" s="187" t="s">
        <v>178</v>
      </c>
      <c r="F144" s="187" t="s">
        <v>175</v>
      </c>
      <c r="G144" s="102" t="n">
        <v>1560</v>
      </c>
      <c r="H144" s="204" t="n">
        <f aca="false">SUM(I144:R144)</f>
        <v>0</v>
      </c>
      <c r="I144" s="360"/>
      <c r="J144" s="360"/>
      <c r="K144" s="360"/>
      <c r="L144" s="360"/>
      <c r="M144" s="102"/>
      <c r="N144" s="102"/>
      <c r="O144" s="360"/>
      <c r="P144" s="360"/>
      <c r="Q144" s="360"/>
      <c r="R144" s="360"/>
      <c r="S144" s="66"/>
      <c r="T144" s="204" t="n">
        <f aca="false">G144+H144</f>
        <v>1560</v>
      </c>
      <c r="U144" s="32"/>
      <c r="V144" s="155"/>
    </row>
    <row r="145" s="33" customFormat="true" ht="36" hidden="true" customHeight="true" outlineLevel="0" collapsed="false">
      <c r="A145" s="408" t="s">
        <v>182</v>
      </c>
      <c r="B145" s="324" t="s">
        <v>26</v>
      </c>
      <c r="C145" s="409" t="s">
        <v>47</v>
      </c>
      <c r="D145" s="409" t="s">
        <v>30</v>
      </c>
      <c r="E145" s="409" t="s">
        <v>178</v>
      </c>
      <c r="F145" s="409" t="s">
        <v>175</v>
      </c>
      <c r="G145" s="102" t="n">
        <v>182.1</v>
      </c>
      <c r="H145" s="204" t="n">
        <f aca="false">SUM(I145:R145)</f>
        <v>0</v>
      </c>
      <c r="I145" s="360"/>
      <c r="J145" s="360"/>
      <c r="K145" s="360"/>
      <c r="L145" s="360"/>
      <c r="M145" s="102"/>
      <c r="N145" s="360"/>
      <c r="O145" s="102"/>
      <c r="P145" s="102"/>
      <c r="Q145" s="360"/>
      <c r="R145" s="360"/>
      <c r="S145" s="66"/>
      <c r="T145" s="204" t="n">
        <f aca="false">G145+H145</f>
        <v>182.1</v>
      </c>
      <c r="U145" s="32"/>
      <c r="V145" s="155"/>
    </row>
    <row r="146" s="33" customFormat="true" ht="17.25" hidden="false" customHeight="true" outlineLevel="0" collapsed="false">
      <c r="A146" s="388" t="s">
        <v>197</v>
      </c>
      <c r="B146" s="313" t="s">
        <v>26</v>
      </c>
      <c r="C146" s="313" t="s">
        <v>47</v>
      </c>
      <c r="D146" s="313" t="s">
        <v>198</v>
      </c>
      <c r="E146" s="313"/>
      <c r="F146" s="313"/>
      <c r="G146" s="315" t="n">
        <f aca="false">G147+G150+G156</f>
        <v>3371.1</v>
      </c>
      <c r="H146" s="315" t="n">
        <f aca="false">H147+H150+H156</f>
        <v>-299.3</v>
      </c>
      <c r="I146" s="315" t="n">
        <f aca="false">I147+I150+I156</f>
        <v>0</v>
      </c>
      <c r="J146" s="315" t="n">
        <f aca="false">J147+J150+J156</f>
        <v>0</v>
      </c>
      <c r="K146" s="315" t="n">
        <f aca="false">K147+K150+K156</f>
        <v>0</v>
      </c>
      <c r="L146" s="315" t="n">
        <f aca="false">L147+L150+L156</f>
        <v>0</v>
      </c>
      <c r="M146" s="315" t="n">
        <f aca="false">M147+M150+M156</f>
        <v>-300</v>
      </c>
      <c r="N146" s="315" t="n">
        <f aca="false">N147+N150+N156</f>
        <v>0</v>
      </c>
      <c r="O146" s="315" t="n">
        <f aca="false">O147+O150+O156</f>
        <v>0</v>
      </c>
      <c r="P146" s="315" t="n">
        <f aca="false">P147+P150+P156</f>
        <v>0.7</v>
      </c>
      <c r="Q146" s="315" t="n">
        <f aca="false">Q147+Q150+Q156</f>
        <v>0</v>
      </c>
      <c r="R146" s="315" t="n">
        <f aca="false">R147+R150+R156</f>
        <v>0</v>
      </c>
      <c r="S146" s="56"/>
      <c r="T146" s="315" t="n">
        <f aca="false">T147+T150+T156</f>
        <v>3071.8</v>
      </c>
      <c r="V146" s="155"/>
    </row>
    <row r="147" s="101" customFormat="true" ht="25.5" hidden="false" customHeight="true" outlineLevel="0" collapsed="false">
      <c r="A147" s="362" t="s">
        <v>199</v>
      </c>
      <c r="B147" s="363" t="s">
        <v>26</v>
      </c>
      <c r="C147" s="363" t="s">
        <v>47</v>
      </c>
      <c r="D147" s="363" t="s">
        <v>198</v>
      </c>
      <c r="E147" s="410" t="s">
        <v>200</v>
      </c>
      <c r="F147" s="363"/>
      <c r="G147" s="228" t="n">
        <f aca="false">G148</f>
        <v>0</v>
      </c>
      <c r="H147" s="228" t="n">
        <f aca="false">H148</f>
        <v>0</v>
      </c>
      <c r="I147" s="228" t="n">
        <f aca="false">I148</f>
        <v>0</v>
      </c>
      <c r="J147" s="228" t="n">
        <f aca="false">J148</f>
        <v>0</v>
      </c>
      <c r="K147" s="228" t="n">
        <f aca="false">K148</f>
        <v>0</v>
      </c>
      <c r="L147" s="228" t="n">
        <f aca="false">L148</f>
        <v>0</v>
      </c>
      <c r="M147" s="228" t="n">
        <f aca="false">M148</f>
        <v>0</v>
      </c>
      <c r="N147" s="228" t="n">
        <f aca="false">N148</f>
        <v>0</v>
      </c>
      <c r="O147" s="228" t="n">
        <f aca="false">O148</f>
        <v>0</v>
      </c>
      <c r="P147" s="228" t="n">
        <f aca="false">P148</f>
        <v>0</v>
      </c>
      <c r="Q147" s="228" t="n">
        <f aca="false">Q148</f>
        <v>0</v>
      </c>
      <c r="R147" s="228" t="n">
        <f aca="false">R148</f>
        <v>0</v>
      </c>
      <c r="S147" s="58"/>
      <c r="T147" s="228" t="n">
        <f aca="false">T148</f>
        <v>0</v>
      </c>
      <c r="V147" s="154"/>
    </row>
    <row r="148" s="33" customFormat="true" ht="25.5" hidden="false" customHeight="true" outlineLevel="0" collapsed="false">
      <c r="A148" s="359" t="s">
        <v>201</v>
      </c>
      <c r="B148" s="327" t="s">
        <v>26</v>
      </c>
      <c r="C148" s="327" t="s">
        <v>47</v>
      </c>
      <c r="D148" s="327" t="s">
        <v>198</v>
      </c>
      <c r="E148" s="328" t="s">
        <v>202</v>
      </c>
      <c r="F148" s="328"/>
      <c r="G148" s="104" t="n">
        <f aca="false">G149</f>
        <v>0</v>
      </c>
      <c r="H148" s="104" t="n">
        <f aca="false">H149</f>
        <v>0</v>
      </c>
      <c r="I148" s="104" t="n">
        <f aca="false">I149</f>
        <v>0</v>
      </c>
      <c r="J148" s="104" t="n">
        <f aca="false">J149</f>
        <v>0</v>
      </c>
      <c r="K148" s="104" t="n">
        <f aca="false">K149</f>
        <v>0</v>
      </c>
      <c r="L148" s="104" t="n">
        <f aca="false">L149</f>
        <v>0</v>
      </c>
      <c r="M148" s="104" t="n">
        <f aca="false">M149</f>
        <v>0</v>
      </c>
      <c r="N148" s="104" t="n">
        <f aca="false">N149</f>
        <v>0</v>
      </c>
      <c r="O148" s="104" t="n">
        <f aca="false">O149</f>
        <v>0</v>
      </c>
      <c r="P148" s="104" t="n">
        <f aca="false">P149</f>
        <v>0</v>
      </c>
      <c r="Q148" s="104" t="n">
        <f aca="false">Q149</f>
        <v>0</v>
      </c>
      <c r="R148" s="104" t="n">
        <f aca="false">R149</f>
        <v>0</v>
      </c>
      <c r="S148" s="62"/>
      <c r="T148" s="104" t="n">
        <f aca="false">T149</f>
        <v>0</v>
      </c>
      <c r="V148" s="155"/>
    </row>
    <row r="149" s="33" customFormat="true" ht="22.5" hidden="false" customHeight="true" outlineLevel="0" collapsed="false">
      <c r="A149" s="364" t="s">
        <v>100</v>
      </c>
      <c r="B149" s="187" t="s">
        <v>26</v>
      </c>
      <c r="C149" s="187" t="s">
        <v>47</v>
      </c>
      <c r="D149" s="187" t="s">
        <v>198</v>
      </c>
      <c r="E149" s="329" t="s">
        <v>202</v>
      </c>
      <c r="F149" s="329" t="s">
        <v>101</v>
      </c>
      <c r="G149" s="102" t="n">
        <v>0</v>
      </c>
      <c r="H149" s="204" t="n">
        <f aca="false">SUM(I149:R149)</f>
        <v>0</v>
      </c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55"/>
      <c r="T149" s="204" t="n">
        <f aca="false">G149+H149</f>
        <v>0</v>
      </c>
      <c r="V149" s="155"/>
    </row>
    <row r="150" s="101" customFormat="true" ht="20.25" hidden="false" customHeight="true" outlineLevel="0" collapsed="false">
      <c r="A150" s="362" t="s">
        <v>204</v>
      </c>
      <c r="B150" s="363" t="s">
        <v>26</v>
      </c>
      <c r="C150" s="363" t="s">
        <v>47</v>
      </c>
      <c r="D150" s="363" t="s">
        <v>198</v>
      </c>
      <c r="E150" s="410" t="s">
        <v>205</v>
      </c>
      <c r="F150" s="363"/>
      <c r="G150" s="228" t="n">
        <f aca="false">G151+G153</f>
        <v>3071.1</v>
      </c>
      <c r="H150" s="228" t="n">
        <f aca="false">H151+H153</f>
        <v>0.7</v>
      </c>
      <c r="I150" s="228" t="n">
        <f aca="false">I151+I153</f>
        <v>0</v>
      </c>
      <c r="J150" s="228" t="n">
        <f aca="false">J151+J153</f>
        <v>0</v>
      </c>
      <c r="K150" s="228" t="n">
        <f aca="false">K151+K153</f>
        <v>0</v>
      </c>
      <c r="L150" s="228" t="n">
        <f aca="false">L151+L153</f>
        <v>0</v>
      </c>
      <c r="M150" s="228" t="n">
        <f aca="false">M151+M153</f>
        <v>0</v>
      </c>
      <c r="N150" s="228" t="n">
        <f aca="false">N151+N153</f>
        <v>0</v>
      </c>
      <c r="O150" s="228" t="n">
        <f aca="false">O151+O153</f>
        <v>0</v>
      </c>
      <c r="P150" s="228" t="n">
        <f aca="false">P151+P153</f>
        <v>0.7</v>
      </c>
      <c r="Q150" s="228" t="n">
        <f aca="false">Q151+Q153</f>
        <v>0</v>
      </c>
      <c r="R150" s="228" t="n">
        <f aca="false">R151+R153</f>
        <v>0</v>
      </c>
      <c r="S150" s="58"/>
      <c r="T150" s="228" t="n">
        <f aca="false">T151+T153</f>
        <v>3071.8</v>
      </c>
      <c r="V150" s="154"/>
    </row>
    <row r="151" s="33" customFormat="true" ht="25.5" hidden="false" customHeight="true" outlineLevel="0" collapsed="false">
      <c r="A151" s="376" t="s">
        <v>206</v>
      </c>
      <c r="B151" s="327" t="s">
        <v>26</v>
      </c>
      <c r="C151" s="327" t="s">
        <v>47</v>
      </c>
      <c r="D151" s="327" t="s">
        <v>198</v>
      </c>
      <c r="E151" s="328" t="s">
        <v>207</v>
      </c>
      <c r="F151" s="328"/>
      <c r="G151" s="104" t="n">
        <f aca="false">G152</f>
        <v>1407</v>
      </c>
      <c r="H151" s="104" t="n">
        <f aca="false">H152</f>
        <v>0</v>
      </c>
      <c r="I151" s="104" t="n">
        <f aca="false">I152</f>
        <v>0</v>
      </c>
      <c r="J151" s="104" t="n">
        <f aca="false">J152</f>
        <v>0</v>
      </c>
      <c r="K151" s="104" t="n">
        <f aca="false">K152</f>
        <v>0</v>
      </c>
      <c r="L151" s="104" t="n">
        <f aca="false">L152</f>
        <v>0</v>
      </c>
      <c r="M151" s="104" t="n">
        <f aca="false">M152</f>
        <v>0</v>
      </c>
      <c r="N151" s="104" t="n">
        <f aca="false">N152</f>
        <v>0</v>
      </c>
      <c r="O151" s="104" t="n">
        <f aca="false">O152</f>
        <v>0</v>
      </c>
      <c r="P151" s="104" t="n">
        <f aca="false">P152</f>
        <v>0</v>
      </c>
      <c r="Q151" s="104" t="n">
        <f aca="false">Q152</f>
        <v>0</v>
      </c>
      <c r="R151" s="104" t="n">
        <f aca="false">R152</f>
        <v>0</v>
      </c>
      <c r="S151" s="49"/>
      <c r="T151" s="104" t="n">
        <f aca="false">T152</f>
        <v>1407</v>
      </c>
      <c r="V151" s="155"/>
    </row>
    <row r="152" s="33" customFormat="true" ht="36" hidden="false" customHeight="true" outlineLevel="0" collapsed="false">
      <c r="A152" s="364" t="s">
        <v>100</v>
      </c>
      <c r="B152" s="187" t="s">
        <v>26</v>
      </c>
      <c r="C152" s="187" t="s">
        <v>47</v>
      </c>
      <c r="D152" s="187" t="s">
        <v>198</v>
      </c>
      <c r="E152" s="329" t="s">
        <v>207</v>
      </c>
      <c r="F152" s="329" t="s">
        <v>101</v>
      </c>
      <c r="G152" s="102" t="n">
        <v>1407</v>
      </c>
      <c r="H152" s="204" t="n">
        <f aca="false">SUM(I152:R152)</f>
        <v>0</v>
      </c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55"/>
      <c r="T152" s="204" t="n">
        <f aca="false">G152+H152</f>
        <v>1407</v>
      </c>
      <c r="V152" s="155"/>
    </row>
    <row r="153" s="89" customFormat="true" ht="28.5" hidden="false" customHeight="true" outlineLevel="0" collapsed="false">
      <c r="A153" s="376" t="s">
        <v>112</v>
      </c>
      <c r="B153" s="327" t="s">
        <v>26</v>
      </c>
      <c r="C153" s="327" t="s">
        <v>47</v>
      </c>
      <c r="D153" s="327" t="s">
        <v>198</v>
      </c>
      <c r="E153" s="328" t="s">
        <v>208</v>
      </c>
      <c r="F153" s="328"/>
      <c r="G153" s="104" t="n">
        <f aca="false">G154</f>
        <v>1664.1</v>
      </c>
      <c r="H153" s="104" t="n">
        <f aca="false">H154</f>
        <v>0.7</v>
      </c>
      <c r="I153" s="104" t="n">
        <f aca="false">I154</f>
        <v>0</v>
      </c>
      <c r="J153" s="104" t="n">
        <f aca="false">J154</f>
        <v>0</v>
      </c>
      <c r="K153" s="104" t="n">
        <f aca="false">K154</f>
        <v>0</v>
      </c>
      <c r="L153" s="104" t="n">
        <f aca="false">L154</f>
        <v>0</v>
      </c>
      <c r="M153" s="104" t="n">
        <f aca="false">M154</f>
        <v>0</v>
      </c>
      <c r="N153" s="104" t="n">
        <f aca="false">N154</f>
        <v>0</v>
      </c>
      <c r="O153" s="104" t="n">
        <f aca="false">O154</f>
        <v>0</v>
      </c>
      <c r="P153" s="104" t="n">
        <f aca="false">P154</f>
        <v>0.7</v>
      </c>
      <c r="Q153" s="104" t="n">
        <f aca="false">Q154</f>
        <v>0</v>
      </c>
      <c r="R153" s="104" t="n">
        <f aca="false">R154</f>
        <v>0</v>
      </c>
      <c r="S153" s="62"/>
      <c r="T153" s="104" t="n">
        <f aca="false">T154</f>
        <v>1664.8</v>
      </c>
      <c r="V153" s="365"/>
    </row>
    <row r="154" s="33" customFormat="true" ht="19.5" hidden="false" customHeight="true" outlineLevel="0" collapsed="false">
      <c r="A154" s="355" t="s">
        <v>158</v>
      </c>
      <c r="B154" s="187" t="s">
        <v>26</v>
      </c>
      <c r="C154" s="187" t="s">
        <v>47</v>
      </c>
      <c r="D154" s="187" t="s">
        <v>198</v>
      </c>
      <c r="E154" s="329" t="s">
        <v>208</v>
      </c>
      <c r="F154" s="329" t="s">
        <v>159</v>
      </c>
      <c r="G154" s="102" t="n">
        <f aca="false">G155</f>
        <v>1664.1</v>
      </c>
      <c r="H154" s="204" t="n">
        <f aca="false">H155</f>
        <v>0.7</v>
      </c>
      <c r="I154" s="204" t="n">
        <f aca="false">I155</f>
        <v>0</v>
      </c>
      <c r="J154" s="204" t="n">
        <f aca="false">J155</f>
        <v>0</v>
      </c>
      <c r="K154" s="204" t="n">
        <f aca="false">K155</f>
        <v>0</v>
      </c>
      <c r="L154" s="204" t="n">
        <f aca="false">L155</f>
        <v>0</v>
      </c>
      <c r="M154" s="204" t="n">
        <f aca="false">M155</f>
        <v>0</v>
      </c>
      <c r="N154" s="204" t="n">
        <f aca="false">N155</f>
        <v>0</v>
      </c>
      <c r="O154" s="204" t="n">
        <f aca="false">O155</f>
        <v>0</v>
      </c>
      <c r="P154" s="204" t="n">
        <f aca="false">P155</f>
        <v>0.7</v>
      </c>
      <c r="Q154" s="204" t="n">
        <f aca="false">Q155</f>
        <v>0</v>
      </c>
      <c r="R154" s="204" t="n">
        <f aca="false">R155</f>
        <v>0</v>
      </c>
      <c r="S154" s="55"/>
      <c r="T154" s="204" t="n">
        <f aca="false">T155</f>
        <v>1664.8</v>
      </c>
      <c r="V154" s="155"/>
    </row>
    <row r="155" s="33" customFormat="true" ht="15" hidden="false" customHeight="true" outlineLevel="0" collapsed="false">
      <c r="A155" s="411" t="s">
        <v>209</v>
      </c>
      <c r="B155" s="191"/>
      <c r="C155" s="191"/>
      <c r="D155" s="191"/>
      <c r="E155" s="331"/>
      <c r="F155" s="331"/>
      <c r="G155" s="102" t="n">
        <v>1664.1</v>
      </c>
      <c r="H155" s="204" t="n">
        <f aca="false">SUM(I155:R155)</f>
        <v>0.7</v>
      </c>
      <c r="I155" s="204"/>
      <c r="J155" s="204"/>
      <c r="K155" s="204"/>
      <c r="L155" s="204"/>
      <c r="M155" s="204"/>
      <c r="N155" s="204"/>
      <c r="O155" s="204"/>
      <c r="P155" s="204" t="n">
        <v>0.7</v>
      </c>
      <c r="Q155" s="204"/>
      <c r="R155" s="204"/>
      <c r="S155" s="332"/>
      <c r="T155" s="204" t="n">
        <f aca="false">G155+H155</f>
        <v>1664.8</v>
      </c>
      <c r="V155" s="155"/>
    </row>
    <row r="156" s="33" customFormat="true" ht="22.5" hidden="false" customHeight="true" outlineLevel="0" collapsed="false">
      <c r="A156" s="326" t="s">
        <v>124</v>
      </c>
      <c r="B156" s="317" t="s">
        <v>26</v>
      </c>
      <c r="C156" s="317" t="s">
        <v>47</v>
      </c>
      <c r="D156" s="317" t="s">
        <v>198</v>
      </c>
      <c r="E156" s="317" t="s">
        <v>125</v>
      </c>
      <c r="F156" s="389"/>
      <c r="G156" s="228" t="n">
        <f aca="false">G157</f>
        <v>300</v>
      </c>
      <c r="H156" s="228" t="n">
        <f aca="false">H157</f>
        <v>-300</v>
      </c>
      <c r="I156" s="228" t="n">
        <f aca="false">I157</f>
        <v>0</v>
      </c>
      <c r="J156" s="228" t="n">
        <f aca="false">J157</f>
        <v>0</v>
      </c>
      <c r="K156" s="228" t="n">
        <f aca="false">K157</f>
        <v>0</v>
      </c>
      <c r="L156" s="228" t="n">
        <f aca="false">L157</f>
        <v>0</v>
      </c>
      <c r="M156" s="228" t="n">
        <f aca="false">M157</f>
        <v>-300</v>
      </c>
      <c r="N156" s="228" t="n">
        <f aca="false">N157</f>
        <v>0</v>
      </c>
      <c r="O156" s="228" t="n">
        <f aca="false">O157</f>
        <v>0</v>
      </c>
      <c r="P156" s="228" t="n">
        <f aca="false">P157</f>
        <v>0</v>
      </c>
      <c r="Q156" s="228" t="n">
        <f aca="false">Q157</f>
        <v>0</v>
      </c>
      <c r="R156" s="228" t="n">
        <f aca="false">R157</f>
        <v>0</v>
      </c>
      <c r="S156" s="58"/>
      <c r="T156" s="228" t="n">
        <f aca="false">T157</f>
        <v>0</v>
      </c>
      <c r="V156" s="155"/>
    </row>
    <row r="157" s="33" customFormat="true" ht="40.5" hidden="false" customHeight="true" outlineLevel="0" collapsed="false">
      <c r="A157" s="374" t="s">
        <v>210</v>
      </c>
      <c r="B157" s="327" t="s">
        <v>26</v>
      </c>
      <c r="C157" s="327" t="s">
        <v>47</v>
      </c>
      <c r="D157" s="327" t="s">
        <v>198</v>
      </c>
      <c r="E157" s="321" t="s">
        <v>211</v>
      </c>
      <c r="F157" s="327"/>
      <c r="G157" s="104" t="n">
        <f aca="false">G159+G158</f>
        <v>300</v>
      </c>
      <c r="H157" s="104" t="n">
        <f aca="false">H159+H158</f>
        <v>-300</v>
      </c>
      <c r="I157" s="104" t="n">
        <f aca="false">I159+I158</f>
        <v>0</v>
      </c>
      <c r="J157" s="104" t="n">
        <f aca="false">J159+J158</f>
        <v>0</v>
      </c>
      <c r="K157" s="104" t="n">
        <f aca="false">K159+K158</f>
        <v>0</v>
      </c>
      <c r="L157" s="104" t="n">
        <f aca="false">L159+L158</f>
        <v>0</v>
      </c>
      <c r="M157" s="104" t="n">
        <f aca="false">M159+M158</f>
        <v>-300</v>
      </c>
      <c r="N157" s="104" t="n">
        <f aca="false">N159+N158</f>
        <v>0</v>
      </c>
      <c r="O157" s="104" t="n">
        <f aca="false">O159+O158</f>
        <v>0</v>
      </c>
      <c r="P157" s="104" t="n">
        <f aca="false">P159+P158</f>
        <v>0</v>
      </c>
      <c r="Q157" s="104" t="n">
        <f aca="false">Q159+Q158</f>
        <v>0</v>
      </c>
      <c r="R157" s="104" t="n">
        <f aca="false">R159+R158</f>
        <v>0</v>
      </c>
      <c r="S157" s="62"/>
      <c r="T157" s="104" t="n">
        <f aca="false">T159+T158</f>
        <v>0</v>
      </c>
      <c r="V157" s="155"/>
    </row>
    <row r="158" s="33" customFormat="true" ht="74.25" hidden="false" customHeight="true" outlineLevel="0" collapsed="false">
      <c r="A158" s="364" t="s">
        <v>100</v>
      </c>
      <c r="B158" s="324" t="s">
        <v>26</v>
      </c>
      <c r="C158" s="324" t="s">
        <v>47</v>
      </c>
      <c r="D158" s="324" t="s">
        <v>198</v>
      </c>
      <c r="E158" s="324" t="s">
        <v>211</v>
      </c>
      <c r="F158" s="187" t="s">
        <v>101</v>
      </c>
      <c r="G158" s="102" t="n">
        <v>300</v>
      </c>
      <c r="H158" s="204" t="n">
        <f aca="false">SUM(I158:R158)</f>
        <v>-300</v>
      </c>
      <c r="I158" s="102"/>
      <c r="J158" s="102"/>
      <c r="K158" s="102"/>
      <c r="L158" s="102"/>
      <c r="M158" s="102" t="n">
        <v>-300</v>
      </c>
      <c r="N158" s="102"/>
      <c r="O158" s="102"/>
      <c r="P158" s="102"/>
      <c r="Q158" s="102"/>
      <c r="R158" s="102"/>
      <c r="S158" s="55" t="s">
        <v>661</v>
      </c>
      <c r="T158" s="204" t="n">
        <f aca="false">G158+H158</f>
        <v>0</v>
      </c>
      <c r="V158" s="155"/>
    </row>
    <row r="159" s="33" customFormat="true" ht="21" hidden="false" customHeight="true" outlineLevel="0" collapsed="false">
      <c r="A159" s="412" t="s">
        <v>35</v>
      </c>
      <c r="B159" s="324" t="s">
        <v>26</v>
      </c>
      <c r="C159" s="324" t="s">
        <v>47</v>
      </c>
      <c r="D159" s="324" t="s">
        <v>198</v>
      </c>
      <c r="E159" s="324" t="s">
        <v>211</v>
      </c>
      <c r="F159" s="324" t="s">
        <v>40</v>
      </c>
      <c r="G159" s="102"/>
      <c r="H159" s="204" t="n">
        <f aca="false">SUM(I159:R159)</f>
        <v>0</v>
      </c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55"/>
      <c r="T159" s="204" t="n">
        <f aca="false">G159+H159</f>
        <v>0</v>
      </c>
      <c r="V159" s="155"/>
    </row>
    <row r="160" s="33" customFormat="true" ht="19.5" hidden="false" customHeight="true" outlineLevel="0" collapsed="false">
      <c r="A160" s="388" t="s">
        <v>213</v>
      </c>
      <c r="B160" s="313" t="s">
        <v>26</v>
      </c>
      <c r="C160" s="313" t="s">
        <v>47</v>
      </c>
      <c r="D160" s="313" t="s">
        <v>154</v>
      </c>
      <c r="E160" s="313"/>
      <c r="F160" s="313"/>
      <c r="G160" s="315" t="n">
        <f aca="false">G161+G165</f>
        <v>9108.2</v>
      </c>
      <c r="H160" s="315" t="n">
        <f aca="false">H161+H165</f>
        <v>0</v>
      </c>
      <c r="I160" s="315" t="n">
        <f aca="false">I161+I165</f>
        <v>0</v>
      </c>
      <c r="J160" s="315" t="n">
        <f aca="false">J161+J165</f>
        <v>0</v>
      </c>
      <c r="K160" s="315" t="n">
        <f aca="false">K161+K165</f>
        <v>0</v>
      </c>
      <c r="L160" s="315" t="n">
        <f aca="false">L161+L165</f>
        <v>0</v>
      </c>
      <c r="M160" s="315" t="n">
        <f aca="false">M161+M165</f>
        <v>0</v>
      </c>
      <c r="N160" s="315" t="n">
        <f aca="false">N161+N165</f>
        <v>0</v>
      </c>
      <c r="O160" s="315" t="n">
        <f aca="false">O161+O165</f>
        <v>0</v>
      </c>
      <c r="P160" s="315" t="n">
        <f aca="false">P161+P165</f>
        <v>0</v>
      </c>
      <c r="Q160" s="315" t="n">
        <f aca="false">Q161+Q165</f>
        <v>0</v>
      </c>
      <c r="R160" s="315" t="n">
        <f aca="false">R161+R165</f>
        <v>0</v>
      </c>
      <c r="S160" s="56"/>
      <c r="T160" s="315" t="n">
        <f aca="false">T161+T165</f>
        <v>9108.2</v>
      </c>
      <c r="V160" s="155"/>
    </row>
    <row r="161" s="33" customFormat="true" ht="17.25" hidden="false" customHeight="true" outlineLevel="0" collapsed="false">
      <c r="A161" s="362" t="s">
        <v>53</v>
      </c>
      <c r="B161" s="363" t="s">
        <v>26</v>
      </c>
      <c r="C161" s="363" t="s">
        <v>47</v>
      </c>
      <c r="D161" s="363" t="s">
        <v>154</v>
      </c>
      <c r="E161" s="363" t="s">
        <v>54</v>
      </c>
      <c r="F161" s="363"/>
      <c r="G161" s="228" t="n">
        <f aca="false">G162</f>
        <v>7780.3</v>
      </c>
      <c r="H161" s="228" t="n">
        <f aca="false">H162</f>
        <v>0</v>
      </c>
      <c r="I161" s="228" t="n">
        <f aca="false">I162</f>
        <v>0</v>
      </c>
      <c r="J161" s="228" t="n">
        <f aca="false">J162</f>
        <v>0</v>
      </c>
      <c r="K161" s="228" t="n">
        <f aca="false">K162</f>
        <v>0</v>
      </c>
      <c r="L161" s="228" t="n">
        <f aca="false">L162</f>
        <v>0</v>
      </c>
      <c r="M161" s="228" t="n">
        <f aca="false">M162</f>
        <v>0</v>
      </c>
      <c r="N161" s="228" t="n">
        <f aca="false">N162</f>
        <v>0</v>
      </c>
      <c r="O161" s="228" t="n">
        <f aca="false">O162</f>
        <v>0</v>
      </c>
      <c r="P161" s="228" t="n">
        <f aca="false">P162</f>
        <v>0</v>
      </c>
      <c r="Q161" s="228" t="n">
        <f aca="false">Q162</f>
        <v>0</v>
      </c>
      <c r="R161" s="228" t="n">
        <f aca="false">R162</f>
        <v>0</v>
      </c>
      <c r="S161" s="58"/>
      <c r="T161" s="228" t="n">
        <f aca="false">T162</f>
        <v>7780.3</v>
      </c>
      <c r="V161" s="155"/>
    </row>
    <row r="162" s="33" customFormat="true" ht="50.25" hidden="false" customHeight="true" outlineLevel="0" collapsed="false">
      <c r="A162" s="235" t="s">
        <v>214</v>
      </c>
      <c r="B162" s="327" t="s">
        <v>26</v>
      </c>
      <c r="C162" s="327" t="s">
        <v>47</v>
      </c>
      <c r="D162" s="327" t="s">
        <v>154</v>
      </c>
      <c r="E162" s="327" t="s">
        <v>215</v>
      </c>
      <c r="F162" s="327"/>
      <c r="G162" s="104" t="n">
        <f aca="false">G163</f>
        <v>7780.3</v>
      </c>
      <c r="H162" s="104" t="n">
        <f aca="false">H163</f>
        <v>0</v>
      </c>
      <c r="I162" s="104" t="n">
        <f aca="false">I163</f>
        <v>0</v>
      </c>
      <c r="J162" s="104" t="n">
        <f aca="false">J163</f>
        <v>0</v>
      </c>
      <c r="K162" s="104" t="n">
        <f aca="false">K163</f>
        <v>0</v>
      </c>
      <c r="L162" s="104" t="n">
        <f aca="false">L163</f>
        <v>0</v>
      </c>
      <c r="M162" s="104" t="n">
        <f aca="false">M163</f>
        <v>0</v>
      </c>
      <c r="N162" s="104" t="n">
        <f aca="false">N163</f>
        <v>0</v>
      </c>
      <c r="O162" s="104" t="n">
        <f aca="false">O163</f>
        <v>0</v>
      </c>
      <c r="P162" s="104" t="n">
        <f aca="false">P163</f>
        <v>0</v>
      </c>
      <c r="Q162" s="104" t="n">
        <f aca="false">Q163</f>
        <v>0</v>
      </c>
      <c r="R162" s="104" t="n">
        <f aca="false">R163</f>
        <v>0</v>
      </c>
      <c r="S162" s="62"/>
      <c r="T162" s="104" t="n">
        <f aca="false">T163</f>
        <v>7780.3</v>
      </c>
      <c r="V162" s="155"/>
    </row>
    <row r="163" s="33" customFormat="true" ht="51" hidden="false" customHeight="false" outlineLevel="0" collapsed="false">
      <c r="A163" s="186" t="s">
        <v>216</v>
      </c>
      <c r="B163" s="187" t="s">
        <v>26</v>
      </c>
      <c r="C163" s="187" t="s">
        <v>47</v>
      </c>
      <c r="D163" s="187" t="s">
        <v>154</v>
      </c>
      <c r="E163" s="187" t="s">
        <v>217</v>
      </c>
      <c r="F163" s="187"/>
      <c r="G163" s="102" t="n">
        <f aca="false">G164</f>
        <v>7780.3</v>
      </c>
      <c r="H163" s="102" t="n">
        <f aca="false">H164</f>
        <v>0</v>
      </c>
      <c r="I163" s="102" t="n">
        <f aca="false">I164</f>
        <v>0</v>
      </c>
      <c r="J163" s="102" t="n">
        <f aca="false">J164</f>
        <v>0</v>
      </c>
      <c r="K163" s="102" t="n">
        <f aca="false">K164</f>
        <v>0</v>
      </c>
      <c r="L163" s="102" t="n">
        <f aca="false">L164</f>
        <v>0</v>
      </c>
      <c r="M163" s="102" t="n">
        <f aca="false">M164</f>
        <v>0</v>
      </c>
      <c r="N163" s="102" t="n">
        <f aca="false">N164</f>
        <v>0</v>
      </c>
      <c r="O163" s="102" t="n">
        <f aca="false">O164</f>
        <v>0</v>
      </c>
      <c r="P163" s="102" t="n">
        <f aca="false">P164</f>
        <v>0</v>
      </c>
      <c r="Q163" s="102" t="n">
        <f aca="false">Q164</f>
        <v>0</v>
      </c>
      <c r="R163" s="102" t="n">
        <f aca="false">R164</f>
        <v>0</v>
      </c>
      <c r="S163" s="55"/>
      <c r="T163" s="102" t="n">
        <f aca="false">T164</f>
        <v>7780.3</v>
      </c>
      <c r="V163" s="155"/>
    </row>
    <row r="164" s="33" customFormat="true" ht="25.5" hidden="false" customHeight="false" outlineLevel="0" collapsed="false">
      <c r="A164" s="412" t="s">
        <v>35</v>
      </c>
      <c r="B164" s="187" t="s">
        <v>26</v>
      </c>
      <c r="C164" s="187" t="s">
        <v>47</v>
      </c>
      <c r="D164" s="187" t="s">
        <v>154</v>
      </c>
      <c r="E164" s="187" t="s">
        <v>217</v>
      </c>
      <c r="F164" s="187" t="s">
        <v>40</v>
      </c>
      <c r="G164" s="102" t="n">
        <v>7780.3</v>
      </c>
      <c r="H164" s="204" t="n">
        <f aca="false">SUM(I164:R164)</f>
        <v>0</v>
      </c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55"/>
      <c r="T164" s="204" t="n">
        <f aca="false">G164+H164</f>
        <v>7780.3</v>
      </c>
      <c r="V164" s="155"/>
    </row>
    <row r="165" s="33" customFormat="true" ht="18" hidden="false" customHeight="true" outlineLevel="0" collapsed="false">
      <c r="A165" s="326" t="s">
        <v>124</v>
      </c>
      <c r="B165" s="317" t="s">
        <v>26</v>
      </c>
      <c r="C165" s="317" t="s">
        <v>47</v>
      </c>
      <c r="D165" s="317" t="s">
        <v>154</v>
      </c>
      <c r="E165" s="317" t="s">
        <v>125</v>
      </c>
      <c r="F165" s="389"/>
      <c r="G165" s="228" t="n">
        <f aca="false">G168+G166</f>
        <v>1327.9</v>
      </c>
      <c r="H165" s="228" t="n">
        <f aca="false">H168+H166</f>
        <v>0</v>
      </c>
      <c r="I165" s="228" t="n">
        <f aca="false">I168+I166</f>
        <v>0</v>
      </c>
      <c r="J165" s="228" t="n">
        <f aca="false">J168+J166</f>
        <v>0</v>
      </c>
      <c r="K165" s="228" t="n">
        <f aca="false">K168+K166</f>
        <v>0</v>
      </c>
      <c r="L165" s="228" t="n">
        <f aca="false">L168+L166</f>
        <v>0</v>
      </c>
      <c r="M165" s="228" t="n">
        <f aca="false">M168+M166</f>
        <v>0</v>
      </c>
      <c r="N165" s="228" t="n">
        <f aca="false">N168+N166</f>
        <v>0</v>
      </c>
      <c r="O165" s="228" t="n">
        <f aca="false">O168+O166</f>
        <v>0</v>
      </c>
      <c r="P165" s="228" t="n">
        <f aca="false">P168+P166</f>
        <v>0</v>
      </c>
      <c r="Q165" s="228" t="n">
        <f aca="false">Q168+Q166</f>
        <v>0</v>
      </c>
      <c r="R165" s="228" t="n">
        <f aca="false">R168+R166</f>
        <v>0</v>
      </c>
      <c r="S165" s="58"/>
      <c r="T165" s="228" t="n">
        <f aca="false">T168+T166</f>
        <v>1327.9</v>
      </c>
      <c r="V165" s="155"/>
    </row>
    <row r="166" s="33" customFormat="true" ht="48" hidden="false" customHeight="true" outlineLevel="0" collapsed="false">
      <c r="A166" s="413" t="s">
        <v>218</v>
      </c>
      <c r="B166" s="77" t="s">
        <v>26</v>
      </c>
      <c r="C166" s="67" t="s">
        <v>47</v>
      </c>
      <c r="D166" s="67" t="s">
        <v>154</v>
      </c>
      <c r="E166" s="67" t="s">
        <v>219</v>
      </c>
      <c r="F166" s="67"/>
      <c r="G166" s="350" t="n">
        <f aca="false">G167</f>
        <v>938.9</v>
      </c>
      <c r="H166" s="350" t="n">
        <f aca="false">H167</f>
        <v>0</v>
      </c>
      <c r="I166" s="350" t="n">
        <f aca="false">I167</f>
        <v>0</v>
      </c>
      <c r="J166" s="350" t="n">
        <f aca="false">J167</f>
        <v>0</v>
      </c>
      <c r="K166" s="350" t="n">
        <f aca="false">K167</f>
        <v>0</v>
      </c>
      <c r="L166" s="350" t="n">
        <f aca="false">L167</f>
        <v>0</v>
      </c>
      <c r="M166" s="350" t="n">
        <f aca="false">M167</f>
        <v>0</v>
      </c>
      <c r="N166" s="350" t="n">
        <f aca="false">N167</f>
        <v>0</v>
      </c>
      <c r="O166" s="350" t="n">
        <f aca="false">O167</f>
        <v>0</v>
      </c>
      <c r="P166" s="350" t="n">
        <f aca="false">P167</f>
        <v>0</v>
      </c>
      <c r="Q166" s="350" t="n">
        <f aca="false">Q167</f>
        <v>0</v>
      </c>
      <c r="R166" s="350" t="n">
        <f aca="false">R167</f>
        <v>0</v>
      </c>
      <c r="S166" s="56"/>
      <c r="T166" s="350" t="n">
        <f aca="false">T167</f>
        <v>938.9</v>
      </c>
      <c r="V166" s="155"/>
    </row>
    <row r="167" s="33" customFormat="true" ht="26.25" hidden="false" customHeight="true" outlineLevel="0" collapsed="false">
      <c r="A167" s="414" t="s">
        <v>35</v>
      </c>
      <c r="B167" s="51" t="s">
        <v>26</v>
      </c>
      <c r="C167" s="65" t="s">
        <v>47</v>
      </c>
      <c r="D167" s="65" t="s">
        <v>154</v>
      </c>
      <c r="E167" s="65" t="s">
        <v>219</v>
      </c>
      <c r="F167" s="65" t="s">
        <v>40</v>
      </c>
      <c r="G167" s="102" t="n">
        <v>938.9</v>
      </c>
      <c r="H167" s="204" t="n">
        <f aca="false">SUM(I167:R167)</f>
        <v>0</v>
      </c>
      <c r="I167" s="360"/>
      <c r="J167" s="360"/>
      <c r="K167" s="360"/>
      <c r="L167" s="360"/>
      <c r="M167" s="102"/>
      <c r="N167" s="360"/>
      <c r="O167" s="360"/>
      <c r="P167" s="360"/>
      <c r="Q167" s="360"/>
      <c r="R167" s="360"/>
      <c r="S167" s="66"/>
      <c r="T167" s="204" t="n">
        <f aca="false">G167+H167</f>
        <v>938.9</v>
      </c>
      <c r="V167" s="155"/>
    </row>
    <row r="168" s="33" customFormat="true" ht="36.75" hidden="false" customHeight="true" outlineLevel="0" collapsed="false">
      <c r="A168" s="415" t="s">
        <v>662</v>
      </c>
      <c r="B168" s="328" t="s">
        <v>26</v>
      </c>
      <c r="C168" s="328" t="s">
        <v>47</v>
      </c>
      <c r="D168" s="328" t="s">
        <v>154</v>
      </c>
      <c r="E168" s="328" t="s">
        <v>221</v>
      </c>
      <c r="F168" s="328"/>
      <c r="G168" s="386" t="n">
        <f aca="false">SUM(G169:G170)</f>
        <v>389</v>
      </c>
      <c r="H168" s="386" t="n">
        <f aca="false">SUM(H169:H170)</f>
        <v>0</v>
      </c>
      <c r="I168" s="386" t="n">
        <f aca="false">SUM(I169:I170)</f>
        <v>0</v>
      </c>
      <c r="J168" s="386" t="n">
        <f aca="false">SUM(J169:J170)</f>
        <v>0</v>
      </c>
      <c r="K168" s="386" t="n">
        <f aca="false">SUM(K169:K170)</f>
        <v>0</v>
      </c>
      <c r="L168" s="386" t="n">
        <f aca="false">SUM(L169:L170)</f>
        <v>0</v>
      </c>
      <c r="M168" s="386" t="n">
        <f aca="false">SUM(M169:M170)</f>
        <v>0</v>
      </c>
      <c r="N168" s="386" t="n">
        <f aca="false">SUM(N169:N170)</f>
        <v>0</v>
      </c>
      <c r="O168" s="386" t="n">
        <f aca="false">SUM(O169:O170)</f>
        <v>0</v>
      </c>
      <c r="P168" s="386" t="n">
        <f aca="false">SUM(P169:P170)</f>
        <v>0</v>
      </c>
      <c r="Q168" s="386" t="n">
        <f aca="false">SUM(Q169:Q170)</f>
        <v>0</v>
      </c>
      <c r="R168" s="386" t="n">
        <f aca="false">SUM(R169:R170)</f>
        <v>0</v>
      </c>
      <c r="S168" s="103"/>
      <c r="T168" s="386" t="n">
        <f aca="false">SUM(T169:T170)</f>
        <v>389</v>
      </c>
      <c r="V168" s="155"/>
    </row>
    <row r="169" s="33" customFormat="true" ht="19.5" hidden="false" customHeight="true" outlineLevel="0" collapsed="false">
      <c r="A169" s="416" t="s">
        <v>222</v>
      </c>
      <c r="B169" s="331" t="s">
        <v>26</v>
      </c>
      <c r="C169" s="331" t="s">
        <v>47</v>
      </c>
      <c r="D169" s="331" t="s">
        <v>154</v>
      </c>
      <c r="E169" s="331" t="s">
        <v>221</v>
      </c>
      <c r="F169" s="331" t="s">
        <v>175</v>
      </c>
      <c r="G169" s="102" t="n">
        <v>0</v>
      </c>
      <c r="H169" s="204" t="n">
        <f aca="false">SUM(I169:R169)</f>
        <v>0</v>
      </c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55"/>
      <c r="T169" s="204" t="n">
        <f aca="false">G169+H169</f>
        <v>0</v>
      </c>
      <c r="V169" s="155"/>
    </row>
    <row r="170" s="33" customFormat="true" ht="25.5" hidden="false" customHeight="false" outlineLevel="0" collapsed="false">
      <c r="A170" s="414" t="s">
        <v>35</v>
      </c>
      <c r="B170" s="329" t="s">
        <v>26</v>
      </c>
      <c r="C170" s="329" t="s">
        <v>47</v>
      </c>
      <c r="D170" s="329" t="s">
        <v>154</v>
      </c>
      <c r="E170" s="329" t="s">
        <v>221</v>
      </c>
      <c r="F170" s="329" t="s">
        <v>40</v>
      </c>
      <c r="G170" s="102" t="n">
        <v>389</v>
      </c>
      <c r="H170" s="204" t="n">
        <f aca="false">SUM(I170:R170)</f>
        <v>0</v>
      </c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55"/>
      <c r="T170" s="204" t="n">
        <f aca="false">G170+H170</f>
        <v>389</v>
      </c>
      <c r="V170" s="155"/>
    </row>
    <row r="171" s="33" customFormat="true" ht="18.75" hidden="false" customHeight="true" outlineLevel="0" collapsed="false">
      <c r="A171" s="388" t="s">
        <v>223</v>
      </c>
      <c r="B171" s="313" t="s">
        <v>26</v>
      </c>
      <c r="C171" s="313" t="s">
        <v>47</v>
      </c>
      <c r="D171" s="313" t="s">
        <v>164</v>
      </c>
      <c r="E171" s="313"/>
      <c r="F171" s="313"/>
      <c r="G171" s="315" t="n">
        <f aca="false">G172</f>
        <v>1132.1</v>
      </c>
      <c r="H171" s="315" t="n">
        <f aca="false">H172</f>
        <v>-19</v>
      </c>
      <c r="I171" s="315" t="n">
        <f aca="false">I172</f>
        <v>0</v>
      </c>
      <c r="J171" s="315" t="n">
        <f aca="false">J172</f>
        <v>0</v>
      </c>
      <c r="K171" s="315" t="n">
        <f aca="false">K172</f>
        <v>0</v>
      </c>
      <c r="L171" s="315" t="n">
        <f aca="false">L172</f>
        <v>0</v>
      </c>
      <c r="M171" s="315" t="n">
        <f aca="false">M172</f>
        <v>0</v>
      </c>
      <c r="N171" s="315" t="n">
        <f aca="false">N172</f>
        <v>0</v>
      </c>
      <c r="O171" s="315" t="n">
        <f aca="false">O172</f>
        <v>0</v>
      </c>
      <c r="P171" s="315" t="n">
        <f aca="false">P172</f>
        <v>-19</v>
      </c>
      <c r="Q171" s="315" t="n">
        <f aca="false">Q172</f>
        <v>0</v>
      </c>
      <c r="R171" s="315" t="n">
        <f aca="false">R172</f>
        <v>0</v>
      </c>
      <c r="S171" s="56"/>
      <c r="T171" s="315" t="n">
        <f aca="false">T172</f>
        <v>1113.1</v>
      </c>
      <c r="V171" s="155"/>
    </row>
    <row r="172" s="33" customFormat="true" ht="24" hidden="false" customHeight="true" outlineLevel="0" collapsed="false">
      <c r="A172" s="362" t="s">
        <v>224</v>
      </c>
      <c r="B172" s="363" t="s">
        <v>26</v>
      </c>
      <c r="C172" s="363" t="s">
        <v>47</v>
      </c>
      <c r="D172" s="363" t="s">
        <v>164</v>
      </c>
      <c r="E172" s="363" t="s">
        <v>225</v>
      </c>
      <c r="F172" s="363"/>
      <c r="G172" s="228" t="n">
        <f aca="false">G173</f>
        <v>1132.1</v>
      </c>
      <c r="H172" s="228" t="n">
        <f aca="false">H173</f>
        <v>-19</v>
      </c>
      <c r="I172" s="228" t="n">
        <f aca="false">I173</f>
        <v>0</v>
      </c>
      <c r="J172" s="228" t="n">
        <f aca="false">J173</f>
        <v>0</v>
      </c>
      <c r="K172" s="228" t="n">
        <f aca="false">K173</f>
        <v>0</v>
      </c>
      <c r="L172" s="228" t="n">
        <f aca="false">L173</f>
        <v>0</v>
      </c>
      <c r="M172" s="228" t="n">
        <f aca="false">M173</f>
        <v>0</v>
      </c>
      <c r="N172" s="228" t="n">
        <f aca="false">N173</f>
        <v>0</v>
      </c>
      <c r="O172" s="228" t="n">
        <f aca="false">O173</f>
        <v>0</v>
      </c>
      <c r="P172" s="228" t="n">
        <f aca="false">P173</f>
        <v>-19</v>
      </c>
      <c r="Q172" s="228" t="n">
        <f aca="false">Q173</f>
        <v>0</v>
      </c>
      <c r="R172" s="228" t="n">
        <f aca="false">R173</f>
        <v>0</v>
      </c>
      <c r="S172" s="366"/>
      <c r="T172" s="228" t="n">
        <f aca="false">T173</f>
        <v>1113.1</v>
      </c>
      <c r="V172" s="155"/>
    </row>
    <row r="173" s="33" customFormat="true" ht="20.25" hidden="false" customHeight="true" outlineLevel="0" collapsed="false">
      <c r="A173" s="235" t="s">
        <v>226</v>
      </c>
      <c r="B173" s="327" t="s">
        <v>26</v>
      </c>
      <c r="C173" s="327" t="s">
        <v>47</v>
      </c>
      <c r="D173" s="327" t="s">
        <v>164</v>
      </c>
      <c r="E173" s="327" t="s">
        <v>227</v>
      </c>
      <c r="F173" s="327"/>
      <c r="G173" s="104" t="n">
        <f aca="false">G174</f>
        <v>1132.1</v>
      </c>
      <c r="H173" s="104" t="n">
        <f aca="false">H174</f>
        <v>-19</v>
      </c>
      <c r="I173" s="104" t="n">
        <f aca="false">I174</f>
        <v>0</v>
      </c>
      <c r="J173" s="104" t="n">
        <f aca="false">J174</f>
        <v>0</v>
      </c>
      <c r="K173" s="104" t="n">
        <f aca="false">K174</f>
        <v>0</v>
      </c>
      <c r="L173" s="104" t="n">
        <f aca="false">L174</f>
        <v>0</v>
      </c>
      <c r="M173" s="104" t="n">
        <f aca="false">M174</f>
        <v>0</v>
      </c>
      <c r="N173" s="104" t="n">
        <f aca="false">N174</f>
        <v>0</v>
      </c>
      <c r="O173" s="104" t="n">
        <f aca="false">O174</f>
        <v>0</v>
      </c>
      <c r="P173" s="104" t="n">
        <f aca="false">P174</f>
        <v>-19</v>
      </c>
      <c r="Q173" s="104" t="n">
        <f aca="false">Q174</f>
        <v>0</v>
      </c>
      <c r="R173" s="104" t="n">
        <f aca="false">R174</f>
        <v>0</v>
      </c>
      <c r="S173" s="49"/>
      <c r="T173" s="104" t="n">
        <f aca="false">T174</f>
        <v>1113.1</v>
      </c>
      <c r="V173" s="155"/>
    </row>
    <row r="174" s="33" customFormat="true" ht="29.25" hidden="false" customHeight="true" outlineLevel="0" collapsed="false">
      <c r="A174" s="186" t="s">
        <v>35</v>
      </c>
      <c r="B174" s="187" t="s">
        <v>26</v>
      </c>
      <c r="C174" s="187" t="s">
        <v>47</v>
      </c>
      <c r="D174" s="187" t="s">
        <v>164</v>
      </c>
      <c r="E174" s="187" t="s">
        <v>227</v>
      </c>
      <c r="F174" s="187" t="s">
        <v>40</v>
      </c>
      <c r="G174" s="102" t="n">
        <v>1132.1</v>
      </c>
      <c r="H174" s="204" t="n">
        <f aca="false">SUM(I174:R174)</f>
        <v>-19</v>
      </c>
      <c r="I174" s="204"/>
      <c r="J174" s="204"/>
      <c r="K174" s="204"/>
      <c r="L174" s="204"/>
      <c r="M174" s="204"/>
      <c r="N174" s="204"/>
      <c r="O174" s="204"/>
      <c r="P174" s="204" t="n">
        <v>-19</v>
      </c>
      <c r="Q174" s="204"/>
      <c r="R174" s="204"/>
      <c r="S174" s="55"/>
      <c r="T174" s="204" t="n">
        <f aca="false">G174+H174</f>
        <v>1113.1</v>
      </c>
      <c r="V174" s="155"/>
    </row>
    <row r="175" s="101" customFormat="true" ht="27.75" hidden="false" customHeight="true" outlineLevel="0" collapsed="false">
      <c r="A175" s="388" t="s">
        <v>228</v>
      </c>
      <c r="B175" s="313" t="s">
        <v>26</v>
      </c>
      <c r="C175" s="313" t="s">
        <v>47</v>
      </c>
      <c r="D175" s="313" t="s">
        <v>229</v>
      </c>
      <c r="E175" s="313"/>
      <c r="F175" s="313"/>
      <c r="G175" s="315" t="n">
        <f aca="false">G176+G189+G181+G185</f>
        <v>7170.6</v>
      </c>
      <c r="H175" s="315" t="n">
        <f aca="false">H176+H189+H181+H185</f>
        <v>966.1</v>
      </c>
      <c r="I175" s="315" t="n">
        <f aca="false">I176+I189+I181+I185</f>
        <v>0</v>
      </c>
      <c r="J175" s="315" t="n">
        <f aca="false">J176+J189+J181+J185</f>
        <v>0</v>
      </c>
      <c r="K175" s="315" t="n">
        <f aca="false">K176+K189+K181+K185</f>
        <v>0</v>
      </c>
      <c r="L175" s="315" t="n">
        <f aca="false">L176+L189+L181+L185</f>
        <v>0</v>
      </c>
      <c r="M175" s="315" t="n">
        <f aca="false">M176+M189+M181+M185</f>
        <v>0</v>
      </c>
      <c r="N175" s="315" t="n">
        <f aca="false">N176+N189+N181+N185</f>
        <v>0</v>
      </c>
      <c r="O175" s="315" t="n">
        <f aca="false">O176+O189+O181+O185</f>
        <v>0</v>
      </c>
      <c r="P175" s="315" t="n">
        <f aca="false">P176+P189+P181+P185</f>
        <v>0.2</v>
      </c>
      <c r="Q175" s="315" t="n">
        <f aca="false">Q176+Q189+Q181+Q185</f>
        <v>965.9</v>
      </c>
      <c r="R175" s="315" t="n">
        <f aca="false">R176+R189+R181+R185</f>
        <v>0</v>
      </c>
      <c r="S175" s="56"/>
      <c r="T175" s="315" t="n">
        <f aca="false">T176+T189+T181+T185</f>
        <v>8136.7</v>
      </c>
      <c r="V175" s="154"/>
    </row>
    <row r="176" s="101" customFormat="true" ht="31.5" hidden="false" customHeight="true" outlineLevel="0" collapsed="false">
      <c r="A176" s="362" t="s">
        <v>103</v>
      </c>
      <c r="B176" s="363" t="s">
        <v>26</v>
      </c>
      <c r="C176" s="363" t="s">
        <v>47</v>
      </c>
      <c r="D176" s="363" t="s">
        <v>229</v>
      </c>
      <c r="E176" s="363" t="s">
        <v>104</v>
      </c>
      <c r="F176" s="363"/>
      <c r="G176" s="228" t="n">
        <f aca="false">G177+G179</f>
        <v>5059.3</v>
      </c>
      <c r="H176" s="228" t="n">
        <f aca="false">H177+H179</f>
        <v>0.2</v>
      </c>
      <c r="I176" s="228" t="n">
        <f aca="false">I177+I179</f>
        <v>0</v>
      </c>
      <c r="J176" s="228" t="n">
        <f aca="false">J177+J179</f>
        <v>0</v>
      </c>
      <c r="K176" s="228" t="n">
        <f aca="false">K177+K179</f>
        <v>0</v>
      </c>
      <c r="L176" s="228" t="n">
        <f aca="false">L177+L179</f>
        <v>0</v>
      </c>
      <c r="M176" s="228" t="n">
        <f aca="false">M177+M179</f>
        <v>0</v>
      </c>
      <c r="N176" s="228" t="n">
        <f aca="false">N177+N179</f>
        <v>0</v>
      </c>
      <c r="O176" s="228" t="n">
        <f aca="false">O177+O179</f>
        <v>0</v>
      </c>
      <c r="P176" s="228" t="n">
        <f aca="false">P177+P179</f>
        <v>0.2</v>
      </c>
      <c r="Q176" s="228" t="n">
        <f aca="false">Q177+Q179</f>
        <v>0</v>
      </c>
      <c r="R176" s="228" t="n">
        <f aca="false">R177+R179</f>
        <v>0</v>
      </c>
      <c r="S176" s="58"/>
      <c r="T176" s="228" t="n">
        <f aca="false">T177+T179</f>
        <v>5059.5</v>
      </c>
      <c r="V176" s="154"/>
    </row>
    <row r="177" s="33" customFormat="true" ht="18" hidden="false" customHeight="true" outlineLevel="0" collapsed="false">
      <c r="A177" s="186" t="s">
        <v>114</v>
      </c>
      <c r="B177" s="187" t="s">
        <v>26</v>
      </c>
      <c r="C177" s="187" t="s">
        <v>47</v>
      </c>
      <c r="D177" s="187" t="s">
        <v>229</v>
      </c>
      <c r="E177" s="187" t="s">
        <v>230</v>
      </c>
      <c r="F177" s="324" t="s">
        <v>115</v>
      </c>
      <c r="G177" s="102" t="n">
        <f aca="false">G178</f>
        <v>4948.6</v>
      </c>
      <c r="H177" s="102" t="n">
        <f aca="false">H178</f>
        <v>0.2</v>
      </c>
      <c r="I177" s="102" t="n">
        <f aca="false">I178</f>
        <v>0</v>
      </c>
      <c r="J177" s="102" t="n">
        <f aca="false">J178</f>
        <v>0</v>
      </c>
      <c r="K177" s="102" t="n">
        <f aca="false">K178</f>
        <v>0</v>
      </c>
      <c r="L177" s="102" t="n">
        <f aca="false">L178</f>
        <v>0</v>
      </c>
      <c r="M177" s="102" t="n">
        <f aca="false">M178</f>
        <v>0</v>
      </c>
      <c r="N177" s="102" t="n">
        <f aca="false">N178</f>
        <v>0</v>
      </c>
      <c r="O177" s="102" t="n">
        <f aca="false">O178</f>
        <v>0</v>
      </c>
      <c r="P177" s="102" t="n">
        <f aca="false">P178</f>
        <v>0.2</v>
      </c>
      <c r="Q177" s="102" t="n">
        <f aca="false">Q178</f>
        <v>0</v>
      </c>
      <c r="R177" s="102" t="n">
        <f aca="false">R178</f>
        <v>0</v>
      </c>
      <c r="S177" s="150"/>
      <c r="T177" s="102" t="n">
        <f aca="false">T178</f>
        <v>4948.8</v>
      </c>
      <c r="V177" s="155"/>
    </row>
    <row r="178" s="33" customFormat="true" ht="24.75" hidden="false" customHeight="true" outlineLevel="0" collapsed="false">
      <c r="A178" s="190" t="s">
        <v>231</v>
      </c>
      <c r="B178" s="191"/>
      <c r="C178" s="191"/>
      <c r="D178" s="191"/>
      <c r="E178" s="191"/>
      <c r="F178" s="336"/>
      <c r="G178" s="352" t="n">
        <v>4948.6</v>
      </c>
      <c r="H178" s="353" t="n">
        <f aca="false">SUM(I178:R178)</f>
        <v>0.2</v>
      </c>
      <c r="I178" s="353"/>
      <c r="J178" s="353"/>
      <c r="K178" s="353"/>
      <c r="L178" s="353"/>
      <c r="M178" s="353"/>
      <c r="N178" s="353"/>
      <c r="O178" s="353"/>
      <c r="P178" s="353" t="n">
        <v>0.2</v>
      </c>
      <c r="Q178" s="353"/>
      <c r="R178" s="353"/>
      <c r="S178" s="417"/>
      <c r="T178" s="353" t="n">
        <f aca="false">G178+H178</f>
        <v>4948.8</v>
      </c>
      <c r="V178" s="155"/>
    </row>
    <row r="179" s="33" customFormat="true" ht="27" hidden="false" customHeight="true" outlineLevel="0" collapsed="false">
      <c r="A179" s="186" t="s">
        <v>117</v>
      </c>
      <c r="B179" s="187" t="s">
        <v>26</v>
      </c>
      <c r="C179" s="187" t="s">
        <v>47</v>
      </c>
      <c r="D179" s="187" t="s">
        <v>229</v>
      </c>
      <c r="E179" s="187" t="s">
        <v>230</v>
      </c>
      <c r="F179" s="324" t="s">
        <v>118</v>
      </c>
      <c r="G179" s="102" t="n">
        <f aca="false">G180</f>
        <v>110.7</v>
      </c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102" t="n">
        <f aca="false">K180</f>
        <v>0</v>
      </c>
      <c r="L179" s="102" t="n">
        <f aca="false">L180</f>
        <v>0</v>
      </c>
      <c r="M179" s="102" t="n">
        <f aca="false">M180</f>
        <v>0</v>
      </c>
      <c r="N179" s="102" t="n">
        <f aca="false">N180</f>
        <v>0</v>
      </c>
      <c r="O179" s="102" t="n">
        <f aca="false">O180</f>
        <v>0</v>
      </c>
      <c r="P179" s="102" t="n">
        <f aca="false">P180</f>
        <v>0</v>
      </c>
      <c r="Q179" s="102" t="n">
        <f aca="false">Q180</f>
        <v>0</v>
      </c>
      <c r="R179" s="102" t="n">
        <f aca="false">R180</f>
        <v>0</v>
      </c>
      <c r="S179" s="55"/>
      <c r="T179" s="204" t="n">
        <f aca="false">G179+H179</f>
        <v>110.7</v>
      </c>
      <c r="V179" s="155"/>
    </row>
    <row r="180" s="33" customFormat="true" ht="25.5" hidden="false" customHeight="false" outlineLevel="0" collapsed="false">
      <c r="A180" s="190" t="s">
        <v>231</v>
      </c>
      <c r="B180" s="187"/>
      <c r="C180" s="187"/>
      <c r="D180" s="187"/>
      <c r="E180" s="187"/>
      <c r="F180" s="187"/>
      <c r="G180" s="352" t="n">
        <v>110.7</v>
      </c>
      <c r="H180" s="353" t="n">
        <f aca="false">SUM(I180:R180)</f>
        <v>0</v>
      </c>
      <c r="I180" s="353"/>
      <c r="J180" s="353"/>
      <c r="K180" s="353"/>
      <c r="L180" s="353"/>
      <c r="M180" s="353"/>
      <c r="N180" s="353"/>
      <c r="O180" s="353"/>
      <c r="P180" s="353"/>
      <c r="Q180" s="353"/>
      <c r="R180" s="353"/>
      <c r="S180" s="150"/>
      <c r="T180" s="353" t="n">
        <f aca="false">G180+H180</f>
        <v>110.7</v>
      </c>
      <c r="V180" s="155"/>
    </row>
    <row r="181" s="101" customFormat="true" ht="24" hidden="false" customHeight="true" outlineLevel="0" collapsed="false">
      <c r="A181" s="362" t="s">
        <v>232</v>
      </c>
      <c r="B181" s="363" t="s">
        <v>26</v>
      </c>
      <c r="C181" s="363" t="s">
        <v>47</v>
      </c>
      <c r="D181" s="363" t="s">
        <v>229</v>
      </c>
      <c r="E181" s="363" t="s">
        <v>663</v>
      </c>
      <c r="F181" s="363"/>
      <c r="G181" s="228" t="n">
        <f aca="false">G182</f>
        <v>634.8</v>
      </c>
      <c r="H181" s="228" t="n">
        <f aca="false">H182</f>
        <v>933.4</v>
      </c>
      <c r="I181" s="228" t="n">
        <f aca="false">I182</f>
        <v>0</v>
      </c>
      <c r="J181" s="228" t="n">
        <f aca="false">J182</f>
        <v>0</v>
      </c>
      <c r="K181" s="228" t="n">
        <f aca="false">K182</f>
        <v>0</v>
      </c>
      <c r="L181" s="228" t="n">
        <f aca="false">L182</f>
        <v>0</v>
      </c>
      <c r="M181" s="228" t="n">
        <f aca="false">M182</f>
        <v>0</v>
      </c>
      <c r="N181" s="228" t="n">
        <f aca="false">N182</f>
        <v>0</v>
      </c>
      <c r="O181" s="228" t="n">
        <f aca="false">O182</f>
        <v>0</v>
      </c>
      <c r="P181" s="228" t="n">
        <f aca="false">P182</f>
        <v>0</v>
      </c>
      <c r="Q181" s="228" t="n">
        <f aca="false">Q182</f>
        <v>933.4</v>
      </c>
      <c r="R181" s="228" t="n">
        <f aca="false">R182</f>
        <v>0</v>
      </c>
      <c r="S181" s="58"/>
      <c r="T181" s="228" t="n">
        <f aca="false">T182</f>
        <v>1568.2</v>
      </c>
      <c r="V181" s="154"/>
    </row>
    <row r="182" s="33" customFormat="true" ht="38.25" hidden="false" customHeight="true" outlineLevel="0" collapsed="false">
      <c r="A182" s="235" t="s">
        <v>234</v>
      </c>
      <c r="B182" s="327" t="s">
        <v>26</v>
      </c>
      <c r="C182" s="327" t="s">
        <v>47</v>
      </c>
      <c r="D182" s="327" t="s">
        <v>229</v>
      </c>
      <c r="E182" s="327" t="s">
        <v>235</v>
      </c>
      <c r="F182" s="327"/>
      <c r="G182" s="104" t="n">
        <f aca="false">G183+G184</f>
        <v>634.8</v>
      </c>
      <c r="H182" s="104" t="n">
        <f aca="false">H183+H184</f>
        <v>933.4</v>
      </c>
      <c r="I182" s="104" t="n">
        <f aca="false">I183+I184</f>
        <v>0</v>
      </c>
      <c r="J182" s="104" t="n">
        <f aca="false">J183+J184</f>
        <v>0</v>
      </c>
      <c r="K182" s="104" t="n">
        <f aca="false">K183+K184</f>
        <v>0</v>
      </c>
      <c r="L182" s="104" t="n">
        <f aca="false">L183+L184</f>
        <v>0</v>
      </c>
      <c r="M182" s="104" t="n">
        <f aca="false">M183+M184</f>
        <v>0</v>
      </c>
      <c r="N182" s="104" t="n">
        <f aca="false">N183+N184</f>
        <v>0</v>
      </c>
      <c r="O182" s="104" t="n">
        <f aca="false">O183+O184</f>
        <v>0</v>
      </c>
      <c r="P182" s="104" t="n">
        <f aca="false">P183+P184</f>
        <v>0</v>
      </c>
      <c r="Q182" s="104" t="n">
        <f aca="false">Q183+Q184</f>
        <v>933.4</v>
      </c>
      <c r="R182" s="104" t="n">
        <f aca="false">R183+R184</f>
        <v>0</v>
      </c>
      <c r="S182" s="62"/>
      <c r="T182" s="104" t="n">
        <f aca="false">T183+T184</f>
        <v>1568.2</v>
      </c>
      <c r="V182" s="155"/>
    </row>
    <row r="183" s="33" customFormat="true" ht="39.75" hidden="false" customHeight="true" outlineLevel="0" collapsed="false">
      <c r="A183" s="186" t="s">
        <v>203</v>
      </c>
      <c r="B183" s="187" t="s">
        <v>26</v>
      </c>
      <c r="C183" s="187" t="s">
        <v>47</v>
      </c>
      <c r="D183" s="187" t="s">
        <v>229</v>
      </c>
      <c r="E183" s="187" t="s">
        <v>235</v>
      </c>
      <c r="F183" s="187" t="s">
        <v>101</v>
      </c>
      <c r="G183" s="102" t="n">
        <v>614.5</v>
      </c>
      <c r="H183" s="353" t="n">
        <f aca="false">SUM(I183:R183)</f>
        <v>933.4</v>
      </c>
      <c r="I183" s="204"/>
      <c r="J183" s="204"/>
      <c r="K183" s="204"/>
      <c r="L183" s="204"/>
      <c r="M183" s="204"/>
      <c r="N183" s="204"/>
      <c r="O183" s="204"/>
      <c r="P183" s="204"/>
      <c r="Q183" s="204" t="n">
        <v>933.4</v>
      </c>
      <c r="R183" s="204"/>
      <c r="S183" s="55" t="s">
        <v>664</v>
      </c>
      <c r="T183" s="204" t="n">
        <f aca="false">G183+H183</f>
        <v>1547.9</v>
      </c>
      <c r="V183" s="155"/>
    </row>
    <row r="184" s="33" customFormat="true" ht="28.5" hidden="false" customHeight="true" outlineLevel="0" collapsed="false">
      <c r="A184" s="186" t="s">
        <v>35</v>
      </c>
      <c r="B184" s="187"/>
      <c r="C184" s="187" t="s">
        <v>47</v>
      </c>
      <c r="D184" s="187" t="s">
        <v>229</v>
      </c>
      <c r="E184" s="187" t="s">
        <v>235</v>
      </c>
      <c r="F184" s="187" t="s">
        <v>40</v>
      </c>
      <c r="G184" s="102" t="n">
        <v>20.3</v>
      </c>
      <c r="H184" s="353" t="n">
        <f aca="false">SUM(I184:R184)</f>
        <v>0</v>
      </c>
      <c r="I184" s="204"/>
      <c r="J184" s="204"/>
      <c r="K184" s="204"/>
      <c r="L184" s="204"/>
      <c r="M184" s="204"/>
      <c r="N184" s="204"/>
      <c r="O184" s="204"/>
      <c r="P184" s="204"/>
      <c r="Q184" s="204"/>
      <c r="R184" s="204"/>
      <c r="S184" s="55"/>
      <c r="T184" s="204" t="n">
        <f aca="false">G184+H184</f>
        <v>20.3</v>
      </c>
      <c r="V184" s="155"/>
    </row>
    <row r="185" s="33" customFormat="true" ht="18.75" hidden="false" customHeight="true" outlineLevel="0" collapsed="false">
      <c r="A185" s="362" t="s">
        <v>49</v>
      </c>
      <c r="B185" s="363" t="s">
        <v>26</v>
      </c>
      <c r="C185" s="363" t="s">
        <v>47</v>
      </c>
      <c r="D185" s="363" t="s">
        <v>229</v>
      </c>
      <c r="E185" s="363" t="s">
        <v>50</v>
      </c>
      <c r="F185" s="363"/>
      <c r="G185" s="228" t="n">
        <f aca="false">G186</f>
        <v>570.4</v>
      </c>
      <c r="H185" s="418" t="n">
        <f aca="false">SUM(I185:R185)</f>
        <v>32.5</v>
      </c>
      <c r="I185" s="228" t="n">
        <f aca="false">I186</f>
        <v>0</v>
      </c>
      <c r="J185" s="228" t="n">
        <f aca="false">J186</f>
        <v>0</v>
      </c>
      <c r="K185" s="228" t="n">
        <f aca="false">K186</f>
        <v>0</v>
      </c>
      <c r="L185" s="228" t="n">
        <f aca="false">L186</f>
        <v>0</v>
      </c>
      <c r="M185" s="228" t="n">
        <f aca="false">M186</f>
        <v>0</v>
      </c>
      <c r="N185" s="228" t="n">
        <f aca="false">N186</f>
        <v>0</v>
      </c>
      <c r="O185" s="228" t="n">
        <f aca="false">O186</f>
        <v>0</v>
      </c>
      <c r="P185" s="228" t="n">
        <f aca="false">P186</f>
        <v>0</v>
      </c>
      <c r="Q185" s="228" t="n">
        <f aca="false">Q186</f>
        <v>32.5</v>
      </c>
      <c r="R185" s="228" t="n">
        <f aca="false">R186</f>
        <v>0</v>
      </c>
      <c r="S185" s="58"/>
      <c r="T185" s="418" t="n">
        <f aca="false">G185+H185</f>
        <v>602.9</v>
      </c>
      <c r="V185" s="155"/>
    </row>
    <row r="186" s="33" customFormat="true" ht="27" hidden="false" customHeight="true" outlineLevel="0" collapsed="false">
      <c r="A186" s="235" t="s">
        <v>237</v>
      </c>
      <c r="B186" s="327" t="s">
        <v>26</v>
      </c>
      <c r="C186" s="327" t="s">
        <v>47</v>
      </c>
      <c r="D186" s="327" t="s">
        <v>229</v>
      </c>
      <c r="E186" s="327" t="s">
        <v>238</v>
      </c>
      <c r="F186" s="327"/>
      <c r="G186" s="104" t="n">
        <f aca="false">G188+G187</f>
        <v>570.4</v>
      </c>
      <c r="H186" s="104" t="n">
        <f aca="false">H188+H187</f>
        <v>32.5</v>
      </c>
      <c r="I186" s="104" t="n">
        <f aca="false">I188+I187</f>
        <v>0</v>
      </c>
      <c r="J186" s="104" t="n">
        <f aca="false">J188+J187</f>
        <v>0</v>
      </c>
      <c r="K186" s="104" t="n">
        <f aca="false">K188+K187</f>
        <v>0</v>
      </c>
      <c r="L186" s="104" t="n">
        <f aca="false">L188+L187</f>
        <v>0</v>
      </c>
      <c r="M186" s="104" t="n">
        <f aca="false">M188+M187</f>
        <v>0</v>
      </c>
      <c r="N186" s="104" t="n">
        <f aca="false">N188+N187</f>
        <v>0</v>
      </c>
      <c r="O186" s="104" t="n">
        <f aca="false">O188+O187</f>
        <v>0</v>
      </c>
      <c r="P186" s="104" t="n">
        <f aca="false">P188+P187</f>
        <v>0</v>
      </c>
      <c r="Q186" s="104" t="n">
        <f aca="false">Q188+Q187</f>
        <v>32.5</v>
      </c>
      <c r="R186" s="104" t="n">
        <f aca="false">R188+R187</f>
        <v>0</v>
      </c>
      <c r="S186" s="62"/>
      <c r="T186" s="104" t="n">
        <f aca="false">T188+T187</f>
        <v>602.9</v>
      </c>
      <c r="V186" s="155"/>
    </row>
    <row r="187" s="33" customFormat="true" ht="26.25" hidden="false" customHeight="true" outlineLevel="0" collapsed="false">
      <c r="A187" s="364" t="s">
        <v>100</v>
      </c>
      <c r="B187" s="187" t="s">
        <v>26</v>
      </c>
      <c r="C187" s="187" t="s">
        <v>47</v>
      </c>
      <c r="D187" s="187" t="s">
        <v>229</v>
      </c>
      <c r="E187" s="187" t="s">
        <v>238</v>
      </c>
      <c r="F187" s="187" t="s">
        <v>101</v>
      </c>
      <c r="G187" s="204" t="n">
        <v>552.2</v>
      </c>
      <c r="H187" s="204" t="n">
        <f aca="false">SUM(I187:R187)</f>
        <v>32.5</v>
      </c>
      <c r="I187" s="204"/>
      <c r="J187" s="204"/>
      <c r="K187" s="204"/>
      <c r="L187" s="204"/>
      <c r="M187" s="204"/>
      <c r="N187" s="204"/>
      <c r="O187" s="204"/>
      <c r="P187" s="204"/>
      <c r="Q187" s="204" t="n">
        <v>32.5</v>
      </c>
      <c r="R187" s="204"/>
      <c r="S187" s="55" t="s">
        <v>665</v>
      </c>
      <c r="T187" s="204" t="n">
        <f aca="false">G187+H187</f>
        <v>584.7</v>
      </c>
      <c r="V187" s="155"/>
    </row>
    <row r="188" s="33" customFormat="true" ht="18.75" hidden="false" customHeight="true" outlineLevel="0" collapsed="false">
      <c r="A188" s="186" t="s">
        <v>35</v>
      </c>
      <c r="B188" s="187" t="s">
        <v>26</v>
      </c>
      <c r="C188" s="187" t="s">
        <v>47</v>
      </c>
      <c r="D188" s="187" t="s">
        <v>229</v>
      </c>
      <c r="E188" s="187" t="s">
        <v>238</v>
      </c>
      <c r="F188" s="187" t="s">
        <v>40</v>
      </c>
      <c r="G188" s="204" t="n">
        <v>18.2</v>
      </c>
      <c r="H188" s="204" t="n">
        <f aca="false">SUM(I188:R188)</f>
        <v>0</v>
      </c>
      <c r="I188" s="204"/>
      <c r="J188" s="204"/>
      <c r="K188" s="204"/>
      <c r="L188" s="204"/>
      <c r="M188" s="204"/>
      <c r="N188" s="204"/>
      <c r="O188" s="204"/>
      <c r="P188" s="204"/>
      <c r="Q188" s="204"/>
      <c r="R188" s="204"/>
      <c r="S188" s="332"/>
      <c r="T188" s="204" t="n">
        <f aca="false">G188+H188</f>
        <v>18.2</v>
      </c>
      <c r="V188" s="155"/>
    </row>
    <row r="189" s="33" customFormat="true" ht="18" hidden="false" customHeight="true" outlineLevel="0" collapsed="false">
      <c r="A189" s="326" t="s">
        <v>124</v>
      </c>
      <c r="B189" s="317" t="s">
        <v>26</v>
      </c>
      <c r="C189" s="317" t="s">
        <v>47</v>
      </c>
      <c r="D189" s="317" t="s">
        <v>229</v>
      </c>
      <c r="E189" s="317" t="s">
        <v>125</v>
      </c>
      <c r="F189" s="389"/>
      <c r="G189" s="228" t="n">
        <f aca="false">G190+G193+G195</f>
        <v>906.1</v>
      </c>
      <c r="H189" s="228" t="n">
        <f aca="false">H190+H193+H195</f>
        <v>0</v>
      </c>
      <c r="I189" s="228" t="n">
        <f aca="false">I190+I193+I195</f>
        <v>0</v>
      </c>
      <c r="J189" s="228" t="n">
        <f aca="false">J190+J193+J195</f>
        <v>0</v>
      </c>
      <c r="K189" s="228" t="n">
        <f aca="false">K190+K193+K195</f>
        <v>0</v>
      </c>
      <c r="L189" s="228" t="n">
        <f aca="false">L190+L193+L195</f>
        <v>0</v>
      </c>
      <c r="M189" s="228" t="n">
        <f aca="false">M190+M193+M195</f>
        <v>0</v>
      </c>
      <c r="N189" s="228" t="n">
        <f aca="false">N190+N193+N195</f>
        <v>0</v>
      </c>
      <c r="O189" s="228" t="n">
        <f aca="false">O190+O193+O195</f>
        <v>0</v>
      </c>
      <c r="P189" s="228" t="n">
        <f aca="false">P190+P193+P195</f>
        <v>0</v>
      </c>
      <c r="Q189" s="228" t="n">
        <f aca="false">Q190+Q193+Q195</f>
        <v>0</v>
      </c>
      <c r="R189" s="228" t="n">
        <f aca="false">R190+R193+R195</f>
        <v>0</v>
      </c>
      <c r="S189" s="58"/>
      <c r="T189" s="228" t="n">
        <f aca="false">T190+T193+T195</f>
        <v>906.1</v>
      </c>
      <c r="V189" s="155"/>
    </row>
    <row r="190" s="33" customFormat="true" ht="39" hidden="false" customHeight="true" outlineLevel="0" collapsed="false">
      <c r="A190" s="374" t="s">
        <v>666</v>
      </c>
      <c r="B190" s="327" t="s">
        <v>26</v>
      </c>
      <c r="C190" s="327" t="s">
        <v>47</v>
      </c>
      <c r="D190" s="327" t="s">
        <v>229</v>
      </c>
      <c r="E190" s="321" t="s">
        <v>240</v>
      </c>
      <c r="F190" s="327"/>
      <c r="G190" s="104" t="n">
        <f aca="false">G192+G191</f>
        <v>616.5</v>
      </c>
      <c r="H190" s="104" t="n">
        <f aca="false">H192+H191</f>
        <v>0</v>
      </c>
      <c r="I190" s="104" t="n">
        <f aca="false">I192+I191</f>
        <v>0</v>
      </c>
      <c r="J190" s="104" t="n">
        <f aca="false">J192+J191</f>
        <v>0</v>
      </c>
      <c r="K190" s="104" t="n">
        <f aca="false">K192+K191</f>
        <v>0</v>
      </c>
      <c r="L190" s="104" t="n">
        <f aca="false">L192+L191</f>
        <v>0</v>
      </c>
      <c r="M190" s="104" t="n">
        <f aca="false">M192+M191</f>
        <v>0</v>
      </c>
      <c r="N190" s="104" t="n">
        <f aca="false">N192+N191</f>
        <v>0</v>
      </c>
      <c r="O190" s="104" t="n">
        <f aca="false">O192+O191</f>
        <v>0</v>
      </c>
      <c r="P190" s="104" t="n">
        <f aca="false">P192+P191</f>
        <v>0</v>
      </c>
      <c r="Q190" s="104" t="n">
        <f aca="false">Q192+Q191</f>
        <v>0</v>
      </c>
      <c r="R190" s="104" t="n">
        <f aca="false">R192+R191</f>
        <v>0</v>
      </c>
      <c r="S190" s="62"/>
      <c r="T190" s="104" t="n">
        <f aca="false">T192+T191</f>
        <v>616.5</v>
      </c>
      <c r="V190" s="155"/>
    </row>
    <row r="191" s="33" customFormat="true" ht="14.25" hidden="false" customHeight="true" outlineLevel="0" collapsed="false">
      <c r="A191" s="186" t="s">
        <v>203</v>
      </c>
      <c r="B191" s="187" t="s">
        <v>26</v>
      </c>
      <c r="C191" s="187" t="s">
        <v>47</v>
      </c>
      <c r="D191" s="187" t="s">
        <v>229</v>
      </c>
      <c r="E191" s="324" t="s">
        <v>240</v>
      </c>
      <c r="F191" s="187" t="s">
        <v>101</v>
      </c>
      <c r="G191" s="102" t="n">
        <v>530</v>
      </c>
      <c r="H191" s="204" t="n">
        <f aca="false">SUM(I191:R191)</f>
        <v>0</v>
      </c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55"/>
      <c r="T191" s="204" t="n">
        <f aca="false">G191+H191</f>
        <v>530</v>
      </c>
      <c r="V191" s="155"/>
    </row>
    <row r="192" s="33" customFormat="true" ht="17.25" hidden="false" customHeight="true" outlineLevel="0" collapsed="false">
      <c r="A192" s="186" t="s">
        <v>35</v>
      </c>
      <c r="B192" s="187" t="s">
        <v>26</v>
      </c>
      <c r="C192" s="187" t="s">
        <v>47</v>
      </c>
      <c r="D192" s="187" t="s">
        <v>229</v>
      </c>
      <c r="E192" s="324" t="s">
        <v>240</v>
      </c>
      <c r="F192" s="187" t="s">
        <v>40</v>
      </c>
      <c r="G192" s="102" t="n">
        <v>86.5</v>
      </c>
      <c r="H192" s="204" t="n">
        <f aca="false">SUM(I192:R192)</f>
        <v>0</v>
      </c>
      <c r="I192" s="204"/>
      <c r="J192" s="204"/>
      <c r="K192" s="204"/>
      <c r="L192" s="204"/>
      <c r="M192" s="204"/>
      <c r="N192" s="204"/>
      <c r="O192" s="204"/>
      <c r="P192" s="204"/>
      <c r="Q192" s="204"/>
      <c r="R192" s="204"/>
      <c r="S192" s="55"/>
      <c r="T192" s="204" t="n">
        <f aca="false">G192+H192</f>
        <v>86.5</v>
      </c>
      <c r="V192" s="155"/>
    </row>
    <row r="193" s="33" customFormat="true" ht="38.25" hidden="false" customHeight="true" outlineLevel="0" collapsed="false">
      <c r="A193" s="419" t="s">
        <v>241</v>
      </c>
      <c r="B193" s="327" t="s">
        <v>26</v>
      </c>
      <c r="C193" s="327" t="s">
        <v>47</v>
      </c>
      <c r="D193" s="327" t="s">
        <v>229</v>
      </c>
      <c r="E193" s="321" t="s">
        <v>242</v>
      </c>
      <c r="F193" s="327"/>
      <c r="G193" s="104" t="n">
        <f aca="false">G194</f>
        <v>270</v>
      </c>
      <c r="H193" s="104" t="n">
        <f aca="false">H194</f>
        <v>0</v>
      </c>
      <c r="I193" s="104" t="n">
        <f aca="false">I194</f>
        <v>0</v>
      </c>
      <c r="J193" s="104" t="n">
        <f aca="false">J194</f>
        <v>0</v>
      </c>
      <c r="K193" s="104" t="n">
        <f aca="false">K194</f>
        <v>0</v>
      </c>
      <c r="L193" s="104" t="n">
        <f aca="false">L194</f>
        <v>0</v>
      </c>
      <c r="M193" s="104" t="n">
        <f aca="false">M194</f>
        <v>0</v>
      </c>
      <c r="N193" s="104" t="n">
        <f aca="false">N194</f>
        <v>0</v>
      </c>
      <c r="O193" s="104" t="n">
        <f aca="false">O194</f>
        <v>0</v>
      </c>
      <c r="P193" s="104" t="n">
        <f aca="false">P194</f>
        <v>0</v>
      </c>
      <c r="Q193" s="104" t="n">
        <f aca="false">Q194</f>
        <v>0</v>
      </c>
      <c r="R193" s="104" t="n">
        <f aca="false">R194</f>
        <v>0</v>
      </c>
      <c r="S193" s="62"/>
      <c r="T193" s="104" t="n">
        <f aca="false">T194</f>
        <v>270</v>
      </c>
      <c r="V193" s="155"/>
    </row>
    <row r="194" s="33" customFormat="true" ht="15" hidden="false" customHeight="true" outlineLevel="0" collapsed="false">
      <c r="A194" s="186" t="s">
        <v>203</v>
      </c>
      <c r="B194" s="187" t="s">
        <v>26</v>
      </c>
      <c r="C194" s="187" t="s">
        <v>47</v>
      </c>
      <c r="D194" s="187" t="s">
        <v>229</v>
      </c>
      <c r="E194" s="324" t="s">
        <v>242</v>
      </c>
      <c r="F194" s="187" t="s">
        <v>101</v>
      </c>
      <c r="G194" s="102" t="n">
        <v>270</v>
      </c>
      <c r="H194" s="204" t="n">
        <f aca="false">SUM(I194:R194)</f>
        <v>0</v>
      </c>
      <c r="I194" s="204"/>
      <c r="J194" s="204"/>
      <c r="K194" s="204"/>
      <c r="L194" s="204"/>
      <c r="M194" s="204"/>
      <c r="N194" s="204"/>
      <c r="O194" s="204"/>
      <c r="P194" s="204"/>
      <c r="Q194" s="204"/>
      <c r="R194" s="204"/>
      <c r="S194" s="55"/>
      <c r="T194" s="204" t="n">
        <f aca="false">G194+H194</f>
        <v>270</v>
      </c>
      <c r="V194" s="155"/>
    </row>
    <row r="195" s="33" customFormat="true" ht="50.25" hidden="false" customHeight="true" outlineLevel="0" collapsed="false">
      <c r="A195" s="376" t="s">
        <v>134</v>
      </c>
      <c r="B195" s="327" t="s">
        <v>26</v>
      </c>
      <c r="C195" s="327" t="s">
        <v>47</v>
      </c>
      <c r="D195" s="327" t="s">
        <v>229</v>
      </c>
      <c r="E195" s="328" t="s">
        <v>135</v>
      </c>
      <c r="F195" s="328"/>
      <c r="G195" s="104" t="n">
        <f aca="false">G196+G197</f>
        <v>19.6</v>
      </c>
      <c r="H195" s="104" t="n">
        <f aca="false">H196+H197</f>
        <v>0</v>
      </c>
      <c r="I195" s="104" t="n">
        <f aca="false">I196+I197</f>
        <v>0</v>
      </c>
      <c r="J195" s="104" t="n">
        <f aca="false">J196+J197</f>
        <v>0</v>
      </c>
      <c r="K195" s="104" t="n">
        <f aca="false">K196+K197</f>
        <v>0</v>
      </c>
      <c r="L195" s="104" t="n">
        <f aca="false">L196+L197</f>
        <v>0</v>
      </c>
      <c r="M195" s="104" t="n">
        <f aca="false">M196+M197</f>
        <v>0</v>
      </c>
      <c r="N195" s="104" t="n">
        <f aca="false">N196+N197</f>
        <v>0</v>
      </c>
      <c r="O195" s="104" t="n">
        <f aca="false">O196+O197</f>
        <v>0</v>
      </c>
      <c r="P195" s="104" t="n">
        <f aca="false">P196+P197</f>
        <v>0</v>
      </c>
      <c r="Q195" s="104" t="n">
        <f aca="false">Q196+Q197</f>
        <v>0</v>
      </c>
      <c r="R195" s="104" t="n">
        <f aca="false">R196+R197</f>
        <v>0</v>
      </c>
      <c r="S195" s="62"/>
      <c r="T195" s="104" t="n">
        <f aca="false">T196+T197</f>
        <v>19.6</v>
      </c>
      <c r="V195" s="155"/>
    </row>
    <row r="196" s="33" customFormat="true" ht="26.25" hidden="false" customHeight="true" outlineLevel="0" collapsed="false">
      <c r="A196" s="186" t="s">
        <v>117</v>
      </c>
      <c r="B196" s="187" t="s">
        <v>26</v>
      </c>
      <c r="C196" s="187" t="s">
        <v>47</v>
      </c>
      <c r="D196" s="187" t="s">
        <v>229</v>
      </c>
      <c r="E196" s="329" t="s">
        <v>135</v>
      </c>
      <c r="F196" s="329" t="s">
        <v>118</v>
      </c>
      <c r="G196" s="102"/>
      <c r="H196" s="204" t="n">
        <f aca="false">SUM(I196:R196)</f>
        <v>0</v>
      </c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66"/>
      <c r="T196" s="204" t="n">
        <f aca="false">G196+H196</f>
        <v>0</v>
      </c>
      <c r="V196" s="155"/>
    </row>
    <row r="197" s="33" customFormat="true" ht="24.75" hidden="false" customHeight="true" outlineLevel="0" collapsed="false">
      <c r="A197" s="364" t="s">
        <v>35</v>
      </c>
      <c r="B197" s="187" t="s">
        <v>26</v>
      </c>
      <c r="C197" s="187" t="s">
        <v>47</v>
      </c>
      <c r="D197" s="187" t="s">
        <v>229</v>
      </c>
      <c r="E197" s="329" t="s">
        <v>135</v>
      </c>
      <c r="F197" s="329" t="s">
        <v>40</v>
      </c>
      <c r="G197" s="204" t="n">
        <v>19.6</v>
      </c>
      <c r="H197" s="204" t="n">
        <f aca="false">SUM(I197:R197)</f>
        <v>0</v>
      </c>
      <c r="I197" s="204"/>
      <c r="J197" s="204"/>
      <c r="K197" s="204"/>
      <c r="L197" s="204"/>
      <c r="M197" s="204"/>
      <c r="N197" s="204"/>
      <c r="O197" s="204"/>
      <c r="P197" s="204"/>
      <c r="Q197" s="204"/>
      <c r="R197" s="204"/>
      <c r="S197" s="396"/>
      <c r="T197" s="204" t="n">
        <f aca="false">G197+H197</f>
        <v>19.6</v>
      </c>
      <c r="V197" s="155"/>
    </row>
    <row r="198" s="101" customFormat="true" ht="21" hidden="false" customHeight="true" outlineLevel="0" collapsed="false">
      <c r="A198" s="420" t="s">
        <v>244</v>
      </c>
      <c r="B198" s="382" t="s">
        <v>26</v>
      </c>
      <c r="C198" s="382" t="s">
        <v>70</v>
      </c>
      <c r="D198" s="382"/>
      <c r="E198" s="382"/>
      <c r="F198" s="382"/>
      <c r="G198" s="310" t="n">
        <f aca="false">G199+G216+G262</f>
        <v>89189.7</v>
      </c>
      <c r="H198" s="310" t="n">
        <f aca="false">H199+H216+H262</f>
        <v>-45.2</v>
      </c>
      <c r="I198" s="310" t="n">
        <f aca="false">I199+I216+I262</f>
        <v>-44.5</v>
      </c>
      <c r="J198" s="310" t="n">
        <f aca="false">J199+J216+J262</f>
        <v>0</v>
      </c>
      <c r="K198" s="310" t="n">
        <f aca="false">K199+K216+K262</f>
        <v>0</v>
      </c>
      <c r="L198" s="310" t="n">
        <f aca="false">L199+L216+L262</f>
        <v>0</v>
      </c>
      <c r="M198" s="310" t="n">
        <f aca="false">M199+M216+M262</f>
        <v>-0.7</v>
      </c>
      <c r="N198" s="310" t="n">
        <f aca="false">N199+N216+N262</f>
        <v>0</v>
      </c>
      <c r="O198" s="310" t="n">
        <f aca="false">O199+O216+O262</f>
        <v>0</v>
      </c>
      <c r="P198" s="310" t="n">
        <f aca="false">P199+P216+P262</f>
        <v>0</v>
      </c>
      <c r="Q198" s="310" t="n">
        <f aca="false">Q199+Q216+Q262</f>
        <v>0</v>
      </c>
      <c r="R198" s="310" t="n">
        <f aca="false">R199+R216+R262</f>
        <v>0</v>
      </c>
      <c r="S198" s="117"/>
      <c r="T198" s="310" t="n">
        <f aca="false">T199+T216+T262</f>
        <v>89144.5</v>
      </c>
      <c r="U198" s="311" t="n">
        <f aca="false">G198+H198</f>
        <v>89144.5</v>
      </c>
      <c r="V198" s="155" t="n">
        <f aca="false">'таблица руб.'!S201/1000</f>
        <v>89144.45892</v>
      </c>
    </row>
    <row r="199" s="33" customFormat="true" ht="17.25" hidden="true" customHeight="true" outlineLevel="0" collapsed="false">
      <c r="A199" s="388" t="s">
        <v>245</v>
      </c>
      <c r="B199" s="313" t="s">
        <v>26</v>
      </c>
      <c r="C199" s="313" t="s">
        <v>70</v>
      </c>
      <c r="D199" s="313" t="s">
        <v>28</v>
      </c>
      <c r="E199" s="313"/>
      <c r="F199" s="313"/>
      <c r="G199" s="315" t="n">
        <f aca="false">G200+G207+G211</f>
        <v>1380.2</v>
      </c>
      <c r="H199" s="315" t="n">
        <f aca="false">H200+H207+H211</f>
        <v>0</v>
      </c>
      <c r="I199" s="315" t="n">
        <f aca="false">I200+I207+I211</f>
        <v>0</v>
      </c>
      <c r="J199" s="315" t="n">
        <f aca="false">J200+J207+J211</f>
        <v>0</v>
      </c>
      <c r="K199" s="315" t="n">
        <f aca="false">K200+K207+K211</f>
        <v>0</v>
      </c>
      <c r="L199" s="315" t="n">
        <f aca="false">L200+L207+L211</f>
        <v>0</v>
      </c>
      <c r="M199" s="315" t="n">
        <f aca="false">M200+M207+M211</f>
        <v>0</v>
      </c>
      <c r="N199" s="315" t="n">
        <f aca="false">N200+N207+N211</f>
        <v>0</v>
      </c>
      <c r="O199" s="315" t="n">
        <f aca="false">O200+O207+O211</f>
        <v>0</v>
      </c>
      <c r="P199" s="315" t="n">
        <f aca="false">P200+P207+P211</f>
        <v>0</v>
      </c>
      <c r="Q199" s="315" t="n">
        <f aca="false">Q200+Q207+Q211</f>
        <v>0</v>
      </c>
      <c r="R199" s="315" t="n">
        <f aca="false">R200+R207+R211</f>
        <v>0</v>
      </c>
      <c r="S199" s="56"/>
      <c r="T199" s="315" t="n">
        <f aca="false">T200+T207+T211</f>
        <v>1380.2</v>
      </c>
      <c r="V199" s="155"/>
    </row>
    <row r="200" s="33" customFormat="true" ht="22.5" hidden="true" customHeight="true" outlineLevel="0" collapsed="false">
      <c r="A200" s="326" t="s">
        <v>246</v>
      </c>
      <c r="B200" s="363" t="s">
        <v>26</v>
      </c>
      <c r="C200" s="317" t="s">
        <v>70</v>
      </c>
      <c r="D200" s="317" t="s">
        <v>28</v>
      </c>
      <c r="E200" s="317" t="s">
        <v>247</v>
      </c>
      <c r="F200" s="317"/>
      <c r="G200" s="228" t="n">
        <f aca="false">G201+G204</f>
        <v>0</v>
      </c>
      <c r="H200" s="228" t="n">
        <f aca="false">H201+H204</f>
        <v>0</v>
      </c>
      <c r="I200" s="228" t="n">
        <f aca="false">I201+I204</f>
        <v>0</v>
      </c>
      <c r="J200" s="228" t="n">
        <f aca="false">J201+J204</f>
        <v>0</v>
      </c>
      <c r="K200" s="228" t="n">
        <f aca="false">K201+K204</f>
        <v>0</v>
      </c>
      <c r="L200" s="228" t="n">
        <f aca="false">L201+L204</f>
        <v>0</v>
      </c>
      <c r="M200" s="228" t="n">
        <f aca="false">M201+M204</f>
        <v>0</v>
      </c>
      <c r="N200" s="228" t="n">
        <f aca="false">N201+N204</f>
        <v>0</v>
      </c>
      <c r="O200" s="228" t="n">
        <f aca="false">O201+O204</f>
        <v>0</v>
      </c>
      <c r="P200" s="228" t="n">
        <f aca="false">P201+P204</f>
        <v>0</v>
      </c>
      <c r="Q200" s="228" t="n">
        <f aca="false">Q201+Q204</f>
        <v>0</v>
      </c>
      <c r="R200" s="228" t="n">
        <f aca="false">R201+R204</f>
        <v>0</v>
      </c>
      <c r="S200" s="58"/>
      <c r="T200" s="228" t="n">
        <f aca="false">T201+T204</f>
        <v>0</v>
      </c>
      <c r="V200" s="155"/>
    </row>
    <row r="201" s="33" customFormat="true" ht="23.25" hidden="true" customHeight="true" outlineLevel="0" collapsed="false">
      <c r="A201" s="235" t="s">
        <v>248</v>
      </c>
      <c r="B201" s="321" t="s">
        <v>26</v>
      </c>
      <c r="C201" s="327" t="s">
        <v>70</v>
      </c>
      <c r="D201" s="327" t="s">
        <v>28</v>
      </c>
      <c r="E201" s="327" t="s">
        <v>249</v>
      </c>
      <c r="F201" s="327"/>
      <c r="G201" s="104" t="n">
        <f aca="false">G202</f>
        <v>0</v>
      </c>
      <c r="H201" s="104" t="n">
        <f aca="false">H202</f>
        <v>0</v>
      </c>
      <c r="I201" s="104" t="n">
        <f aca="false">I202</f>
        <v>0</v>
      </c>
      <c r="J201" s="104" t="n">
        <f aca="false">J202</f>
        <v>0</v>
      </c>
      <c r="K201" s="104" t="n">
        <f aca="false">K202</f>
        <v>0</v>
      </c>
      <c r="L201" s="104" t="n">
        <f aca="false">L202</f>
        <v>0</v>
      </c>
      <c r="M201" s="104" t="n">
        <f aca="false">M202</f>
        <v>0</v>
      </c>
      <c r="N201" s="104" t="n">
        <f aca="false">N202</f>
        <v>0</v>
      </c>
      <c r="O201" s="104" t="n">
        <f aca="false">O202</f>
        <v>0</v>
      </c>
      <c r="P201" s="104" t="n">
        <f aca="false">P202</f>
        <v>0</v>
      </c>
      <c r="Q201" s="104" t="n">
        <f aca="false">Q202</f>
        <v>0</v>
      </c>
      <c r="R201" s="104" t="n">
        <f aca="false">R202</f>
        <v>0</v>
      </c>
      <c r="S201" s="62"/>
      <c r="T201" s="104" t="n">
        <f aca="false">T202</f>
        <v>0</v>
      </c>
      <c r="V201" s="155"/>
    </row>
    <row r="202" s="33" customFormat="true" ht="23.25" hidden="true" customHeight="true" outlineLevel="0" collapsed="false">
      <c r="A202" s="186" t="s">
        <v>250</v>
      </c>
      <c r="B202" s="324" t="s">
        <v>26</v>
      </c>
      <c r="C202" s="187" t="s">
        <v>70</v>
      </c>
      <c r="D202" s="187" t="s">
        <v>28</v>
      </c>
      <c r="E202" s="187" t="s">
        <v>251</v>
      </c>
      <c r="F202" s="187"/>
      <c r="G202" s="102" t="n">
        <f aca="false">G203</f>
        <v>0</v>
      </c>
      <c r="H202" s="102" t="n">
        <f aca="false">H203</f>
        <v>0</v>
      </c>
      <c r="I202" s="102" t="n">
        <f aca="false">I203</f>
        <v>0</v>
      </c>
      <c r="J202" s="102" t="n">
        <f aca="false">J203</f>
        <v>0</v>
      </c>
      <c r="K202" s="102" t="n">
        <f aca="false">K203</f>
        <v>0</v>
      </c>
      <c r="L202" s="102" t="n">
        <f aca="false">L203</f>
        <v>0</v>
      </c>
      <c r="M202" s="102" t="n">
        <f aca="false">M203</f>
        <v>0</v>
      </c>
      <c r="N202" s="102" t="n">
        <f aca="false">N203</f>
        <v>0</v>
      </c>
      <c r="O202" s="102" t="n">
        <f aca="false">O203</f>
        <v>0</v>
      </c>
      <c r="P202" s="102" t="n">
        <f aca="false">P203</f>
        <v>0</v>
      </c>
      <c r="Q202" s="102" t="n">
        <f aca="false">Q203</f>
        <v>0</v>
      </c>
      <c r="R202" s="102" t="n">
        <f aca="false">R203</f>
        <v>0</v>
      </c>
      <c r="S202" s="66"/>
      <c r="T202" s="102" t="n">
        <f aca="false">T203</f>
        <v>0</v>
      </c>
      <c r="V202" s="155"/>
    </row>
    <row r="203" s="33" customFormat="true" ht="24.75" hidden="true" customHeight="true" outlineLevel="0" collapsed="false">
      <c r="A203" s="364" t="s">
        <v>100</v>
      </c>
      <c r="B203" s="324" t="s">
        <v>26</v>
      </c>
      <c r="C203" s="187" t="s">
        <v>70</v>
      </c>
      <c r="D203" s="187" t="s">
        <v>28</v>
      </c>
      <c r="E203" s="187" t="s">
        <v>251</v>
      </c>
      <c r="F203" s="187" t="s">
        <v>101</v>
      </c>
      <c r="G203" s="102"/>
      <c r="H203" s="204" t="n">
        <f aca="false">SUM(I203:R203)</f>
        <v>0</v>
      </c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55"/>
      <c r="T203" s="204" t="n">
        <f aca="false">G203+H203</f>
        <v>0</v>
      </c>
      <c r="V203" s="155"/>
    </row>
    <row r="204" s="33" customFormat="true" ht="23.25" hidden="true" customHeight="true" outlineLevel="0" collapsed="false">
      <c r="A204" s="235" t="s">
        <v>252</v>
      </c>
      <c r="B204" s="321" t="s">
        <v>26</v>
      </c>
      <c r="C204" s="327" t="s">
        <v>70</v>
      </c>
      <c r="D204" s="327" t="s">
        <v>28</v>
      </c>
      <c r="E204" s="327" t="s">
        <v>253</v>
      </c>
      <c r="F204" s="327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0</v>
      </c>
      <c r="K204" s="104" t="n">
        <f aca="false">K205</f>
        <v>0</v>
      </c>
      <c r="L204" s="104" t="n">
        <f aca="false">L205</f>
        <v>0</v>
      </c>
      <c r="M204" s="104" t="n">
        <f aca="false">M205</f>
        <v>0</v>
      </c>
      <c r="N204" s="104" t="n">
        <f aca="false">N205</f>
        <v>0</v>
      </c>
      <c r="O204" s="104" t="n">
        <f aca="false">O205</f>
        <v>0</v>
      </c>
      <c r="P204" s="104" t="n">
        <f aca="false">P205</f>
        <v>0</v>
      </c>
      <c r="Q204" s="104" t="n">
        <f aca="false">Q205</f>
        <v>0</v>
      </c>
      <c r="R204" s="104" t="n">
        <f aca="false">R205</f>
        <v>0</v>
      </c>
      <c r="S204" s="62"/>
      <c r="T204" s="104" t="n">
        <f aca="false">T205</f>
        <v>0</v>
      </c>
      <c r="V204" s="155"/>
    </row>
    <row r="205" s="33" customFormat="true" ht="24" hidden="true" customHeight="true" outlineLevel="0" collapsed="false">
      <c r="A205" s="186" t="s">
        <v>254</v>
      </c>
      <c r="B205" s="324" t="s">
        <v>26</v>
      </c>
      <c r="C205" s="187" t="s">
        <v>70</v>
      </c>
      <c r="D205" s="187" t="s">
        <v>28</v>
      </c>
      <c r="E205" s="187" t="s">
        <v>255</v>
      </c>
      <c r="F205" s="187"/>
      <c r="G205" s="102" t="n">
        <f aca="false">G206</f>
        <v>0</v>
      </c>
      <c r="H205" s="102" t="n">
        <f aca="false">H206</f>
        <v>0</v>
      </c>
      <c r="I205" s="102" t="n">
        <f aca="false">I206</f>
        <v>0</v>
      </c>
      <c r="J205" s="102" t="n">
        <f aca="false">J206</f>
        <v>0</v>
      </c>
      <c r="K205" s="102" t="n">
        <f aca="false">K206</f>
        <v>0</v>
      </c>
      <c r="L205" s="102" t="n">
        <f aca="false">L206</f>
        <v>0</v>
      </c>
      <c r="M205" s="102" t="n">
        <f aca="false">M206</f>
        <v>0</v>
      </c>
      <c r="N205" s="102" t="n">
        <f aca="false">N206</f>
        <v>0</v>
      </c>
      <c r="O205" s="102" t="n">
        <f aca="false">O206</f>
        <v>0</v>
      </c>
      <c r="P205" s="102" t="n">
        <f aca="false">P206</f>
        <v>0</v>
      </c>
      <c r="Q205" s="102" t="n">
        <f aca="false">Q206</f>
        <v>0</v>
      </c>
      <c r="R205" s="102" t="n">
        <f aca="false">R206</f>
        <v>0</v>
      </c>
      <c r="S205" s="66"/>
      <c r="T205" s="102" t="n">
        <f aca="false">T206</f>
        <v>0</v>
      </c>
      <c r="V205" s="155"/>
    </row>
    <row r="206" s="33" customFormat="true" ht="25.5" hidden="true" customHeight="true" outlineLevel="0" collapsed="false">
      <c r="A206" s="364" t="s">
        <v>100</v>
      </c>
      <c r="B206" s="324" t="s">
        <v>26</v>
      </c>
      <c r="C206" s="187" t="s">
        <v>70</v>
      </c>
      <c r="D206" s="187" t="s">
        <v>28</v>
      </c>
      <c r="E206" s="187" t="s">
        <v>255</v>
      </c>
      <c r="F206" s="187" t="s">
        <v>101</v>
      </c>
      <c r="G206" s="102"/>
      <c r="H206" s="204" t="n">
        <f aca="false">SUM(I206:R206)</f>
        <v>0</v>
      </c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55"/>
      <c r="T206" s="204" t="n">
        <f aca="false">G206+H206</f>
        <v>0</v>
      </c>
      <c r="V206" s="155"/>
    </row>
    <row r="207" s="33" customFormat="true" ht="27" hidden="true" customHeight="true" outlineLevel="0" collapsed="false">
      <c r="A207" s="362" t="s">
        <v>256</v>
      </c>
      <c r="B207" s="363" t="s">
        <v>26</v>
      </c>
      <c r="C207" s="363" t="s">
        <v>70</v>
      </c>
      <c r="D207" s="363" t="s">
        <v>28</v>
      </c>
      <c r="E207" s="363" t="s">
        <v>257</v>
      </c>
      <c r="F207" s="363"/>
      <c r="G207" s="228" t="n">
        <f aca="false">G208</f>
        <v>0</v>
      </c>
      <c r="H207" s="228" t="n">
        <f aca="false">H208</f>
        <v>0</v>
      </c>
      <c r="I207" s="228" t="n">
        <f aca="false">I208</f>
        <v>0</v>
      </c>
      <c r="J207" s="228" t="n">
        <f aca="false">J208</f>
        <v>0</v>
      </c>
      <c r="K207" s="228" t="n">
        <f aca="false">K208</f>
        <v>0</v>
      </c>
      <c r="L207" s="228" t="n">
        <f aca="false">L208</f>
        <v>0</v>
      </c>
      <c r="M207" s="228" t="n">
        <f aca="false">M208</f>
        <v>0</v>
      </c>
      <c r="N207" s="228" t="n">
        <f aca="false">N208</f>
        <v>0</v>
      </c>
      <c r="O207" s="228" t="n">
        <f aca="false">O208</f>
        <v>0</v>
      </c>
      <c r="P207" s="228" t="n">
        <f aca="false">P208</f>
        <v>0</v>
      </c>
      <c r="Q207" s="228" t="n">
        <f aca="false">Q208</f>
        <v>0</v>
      </c>
      <c r="R207" s="228" t="n">
        <f aca="false">R208</f>
        <v>0</v>
      </c>
      <c r="S207" s="58"/>
      <c r="T207" s="228" t="n">
        <f aca="false">T208</f>
        <v>0</v>
      </c>
      <c r="V207" s="155"/>
    </row>
    <row r="208" s="33" customFormat="true" ht="28.5" hidden="true" customHeight="true" outlineLevel="0" collapsed="false">
      <c r="A208" s="376" t="s">
        <v>258</v>
      </c>
      <c r="B208" s="327" t="s">
        <v>26</v>
      </c>
      <c r="C208" s="327" t="s">
        <v>70</v>
      </c>
      <c r="D208" s="327" t="s">
        <v>28</v>
      </c>
      <c r="E208" s="328" t="s">
        <v>259</v>
      </c>
      <c r="F208" s="328"/>
      <c r="G208" s="104" t="n">
        <f aca="false">SUM(G209:G210)</f>
        <v>0</v>
      </c>
      <c r="H208" s="104" t="n">
        <f aca="false">SUM(H209:H210)</f>
        <v>0</v>
      </c>
      <c r="I208" s="104" t="n">
        <f aca="false">SUM(I209:I210)</f>
        <v>0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4" t="n">
        <f aca="false">SUM(M209:M210)</f>
        <v>0</v>
      </c>
      <c r="N208" s="104" t="n">
        <f aca="false">SUM(N209:N210)</f>
        <v>0</v>
      </c>
      <c r="O208" s="104" t="n">
        <f aca="false">SUM(O209:O210)</f>
        <v>0</v>
      </c>
      <c r="P208" s="104" t="n">
        <f aca="false">SUM(P209:P210)</f>
        <v>0</v>
      </c>
      <c r="Q208" s="104" t="n">
        <f aca="false">SUM(Q209:Q210)</f>
        <v>0</v>
      </c>
      <c r="R208" s="104" t="n">
        <f aca="false">SUM(R209:R210)</f>
        <v>0</v>
      </c>
      <c r="S208" s="62"/>
      <c r="T208" s="104" t="n">
        <f aca="false">SUM(T209:T210)</f>
        <v>0</v>
      </c>
      <c r="V208" s="155"/>
    </row>
    <row r="209" s="33" customFormat="true" ht="28.5" hidden="true" customHeight="true" outlineLevel="0" collapsed="false">
      <c r="A209" s="364" t="s">
        <v>100</v>
      </c>
      <c r="B209" s="187" t="s">
        <v>26</v>
      </c>
      <c r="C209" s="187" t="s">
        <v>70</v>
      </c>
      <c r="D209" s="187" t="s">
        <v>28</v>
      </c>
      <c r="E209" s="329" t="s">
        <v>259</v>
      </c>
      <c r="F209" s="329" t="s">
        <v>101</v>
      </c>
      <c r="G209" s="102" t="n">
        <v>0</v>
      </c>
      <c r="H209" s="204" t="n">
        <f aca="false">SUM(I209:R209)</f>
        <v>0</v>
      </c>
      <c r="I209" s="204"/>
      <c r="J209" s="204"/>
      <c r="K209" s="204"/>
      <c r="L209" s="204"/>
      <c r="M209" s="204"/>
      <c r="N209" s="204"/>
      <c r="O209" s="204"/>
      <c r="P209" s="204"/>
      <c r="Q209" s="204"/>
      <c r="R209" s="204"/>
      <c r="S209" s="55"/>
      <c r="T209" s="204" t="n">
        <f aca="false">G209+H209</f>
        <v>0</v>
      </c>
      <c r="V209" s="155"/>
    </row>
    <row r="210" s="33" customFormat="true" ht="28.5" hidden="true" customHeight="true" outlineLevel="0" collapsed="false">
      <c r="A210" s="364" t="s">
        <v>35</v>
      </c>
      <c r="B210" s="187" t="s">
        <v>26</v>
      </c>
      <c r="C210" s="187" t="s">
        <v>70</v>
      </c>
      <c r="D210" s="187" t="s">
        <v>28</v>
      </c>
      <c r="E210" s="329" t="s">
        <v>259</v>
      </c>
      <c r="F210" s="329" t="s">
        <v>40</v>
      </c>
      <c r="G210" s="102"/>
      <c r="H210" s="204" t="n">
        <f aca="false">SUM(I210:R210)</f>
        <v>0</v>
      </c>
      <c r="I210" s="204"/>
      <c r="J210" s="204"/>
      <c r="K210" s="204"/>
      <c r="L210" s="204"/>
      <c r="M210" s="204"/>
      <c r="N210" s="204"/>
      <c r="O210" s="204"/>
      <c r="P210" s="204"/>
      <c r="Q210" s="204"/>
      <c r="R210" s="204"/>
      <c r="S210" s="55"/>
      <c r="T210" s="204" t="n">
        <f aca="false">G210+H210</f>
        <v>0</v>
      </c>
      <c r="V210" s="155"/>
    </row>
    <row r="211" s="33" customFormat="true" ht="28.5" hidden="true" customHeight="true" outlineLevel="0" collapsed="false">
      <c r="A211" s="421" t="s">
        <v>124</v>
      </c>
      <c r="B211" s="363" t="s">
        <v>26</v>
      </c>
      <c r="C211" s="363" t="s">
        <v>70</v>
      </c>
      <c r="D211" s="363" t="s">
        <v>28</v>
      </c>
      <c r="E211" s="410" t="s">
        <v>125</v>
      </c>
      <c r="F211" s="410"/>
      <c r="G211" s="228" t="n">
        <f aca="false">G212+G214</f>
        <v>1380.2</v>
      </c>
      <c r="H211" s="228" t="n">
        <f aca="false">H212+H214</f>
        <v>0</v>
      </c>
      <c r="I211" s="228" t="n">
        <f aca="false">I212+I214</f>
        <v>0</v>
      </c>
      <c r="J211" s="228" t="n">
        <f aca="false">J212+J214</f>
        <v>0</v>
      </c>
      <c r="K211" s="228" t="n">
        <f aca="false">K212+K214</f>
        <v>0</v>
      </c>
      <c r="L211" s="228" t="n">
        <f aca="false">L212+L214</f>
        <v>0</v>
      </c>
      <c r="M211" s="228" t="n">
        <f aca="false">M212+M214</f>
        <v>0</v>
      </c>
      <c r="N211" s="228" t="n">
        <f aca="false">N212+N214</f>
        <v>0</v>
      </c>
      <c r="O211" s="228" t="n">
        <f aca="false">O212+O214</f>
        <v>0</v>
      </c>
      <c r="P211" s="228" t="n">
        <f aca="false">P212+P214</f>
        <v>0</v>
      </c>
      <c r="Q211" s="228" t="n">
        <f aca="false">Q212+Q214</f>
        <v>0</v>
      </c>
      <c r="R211" s="228" t="n">
        <f aca="false">R212+R214</f>
        <v>0</v>
      </c>
      <c r="S211" s="58"/>
      <c r="T211" s="228" t="n">
        <f aca="false">T212+T214</f>
        <v>1380.2</v>
      </c>
      <c r="V211" s="155"/>
    </row>
    <row r="212" s="33" customFormat="true" ht="53.25" hidden="true" customHeight="true" outlineLevel="0" collapsed="false">
      <c r="A212" s="376" t="s">
        <v>260</v>
      </c>
      <c r="B212" s="327" t="s">
        <v>26</v>
      </c>
      <c r="C212" s="327" t="s">
        <v>70</v>
      </c>
      <c r="D212" s="327" t="s">
        <v>28</v>
      </c>
      <c r="E212" s="328" t="s">
        <v>261</v>
      </c>
      <c r="F212" s="328"/>
      <c r="G212" s="104" t="n">
        <f aca="false">G213</f>
        <v>0</v>
      </c>
      <c r="H212" s="104" t="n">
        <f aca="false">H213</f>
        <v>0</v>
      </c>
      <c r="I212" s="104" t="n">
        <f aca="false">I213</f>
        <v>0</v>
      </c>
      <c r="J212" s="104" t="n">
        <f aca="false">J213</f>
        <v>0</v>
      </c>
      <c r="K212" s="104" t="n">
        <f aca="false">K213</f>
        <v>0</v>
      </c>
      <c r="L212" s="104" t="n">
        <f aca="false">L213</f>
        <v>0</v>
      </c>
      <c r="M212" s="104" t="n">
        <f aca="false">M213</f>
        <v>0</v>
      </c>
      <c r="N212" s="104" t="n">
        <f aca="false">N213</f>
        <v>0</v>
      </c>
      <c r="O212" s="104" t="n">
        <f aca="false">O213</f>
        <v>0</v>
      </c>
      <c r="P212" s="104" t="n">
        <f aca="false">P213</f>
        <v>0</v>
      </c>
      <c r="Q212" s="104" t="n">
        <f aca="false">Q213</f>
        <v>0</v>
      </c>
      <c r="R212" s="104" t="n">
        <f aca="false">R213</f>
        <v>0</v>
      </c>
      <c r="S212" s="49"/>
      <c r="T212" s="104" t="n">
        <f aca="false">T213</f>
        <v>0</v>
      </c>
      <c r="V212" s="155"/>
    </row>
    <row r="213" s="33" customFormat="true" ht="50.25" hidden="true" customHeight="true" outlineLevel="0" collapsed="false">
      <c r="A213" s="364" t="s">
        <v>100</v>
      </c>
      <c r="B213" s="187" t="s">
        <v>26</v>
      </c>
      <c r="C213" s="187" t="s">
        <v>70</v>
      </c>
      <c r="D213" s="187" t="s">
        <v>28</v>
      </c>
      <c r="E213" s="329" t="s">
        <v>261</v>
      </c>
      <c r="F213" s="329" t="s">
        <v>101</v>
      </c>
      <c r="G213" s="102" t="n">
        <v>0</v>
      </c>
      <c r="H213" s="204" t="n">
        <f aca="false">SUM(I213:R213)</f>
        <v>0</v>
      </c>
      <c r="I213" s="204"/>
      <c r="J213" s="204"/>
      <c r="K213" s="204"/>
      <c r="L213" s="204"/>
      <c r="M213" s="204"/>
      <c r="N213" s="204"/>
      <c r="O213" s="204"/>
      <c r="P213" s="204"/>
      <c r="Q213" s="204"/>
      <c r="R213" s="204"/>
      <c r="S213" s="55"/>
      <c r="T213" s="204" t="n">
        <f aca="false">G213+H213</f>
        <v>0</v>
      </c>
      <c r="V213" s="155"/>
    </row>
    <row r="214" s="33" customFormat="true" ht="51" hidden="true" customHeight="false" outlineLevel="0" collapsed="false">
      <c r="A214" s="376" t="s">
        <v>134</v>
      </c>
      <c r="B214" s="327" t="s">
        <v>26</v>
      </c>
      <c r="C214" s="327" t="s">
        <v>70</v>
      </c>
      <c r="D214" s="327" t="s">
        <v>28</v>
      </c>
      <c r="E214" s="328" t="s">
        <v>135</v>
      </c>
      <c r="F214" s="328"/>
      <c r="G214" s="104" t="n">
        <f aca="false">G215</f>
        <v>1380.2</v>
      </c>
      <c r="H214" s="104" t="n">
        <f aca="false">H215</f>
        <v>0</v>
      </c>
      <c r="I214" s="104" t="n">
        <f aca="false">I215</f>
        <v>0</v>
      </c>
      <c r="J214" s="104" t="n">
        <f aca="false">J215</f>
        <v>0</v>
      </c>
      <c r="K214" s="104" t="n">
        <f aca="false">K215</f>
        <v>0</v>
      </c>
      <c r="L214" s="104" t="n">
        <f aca="false">L215</f>
        <v>0</v>
      </c>
      <c r="M214" s="104" t="n">
        <f aca="false">M215</f>
        <v>0</v>
      </c>
      <c r="N214" s="104" t="n">
        <f aca="false">N215</f>
        <v>0</v>
      </c>
      <c r="O214" s="104" t="n">
        <f aca="false">O215</f>
        <v>0</v>
      </c>
      <c r="P214" s="104" t="n">
        <f aca="false">P215</f>
        <v>0</v>
      </c>
      <c r="Q214" s="104" t="n">
        <f aca="false">Q215</f>
        <v>0</v>
      </c>
      <c r="R214" s="104" t="n">
        <f aca="false">R215</f>
        <v>0</v>
      </c>
      <c r="S214" s="62"/>
      <c r="T214" s="104" t="n">
        <f aca="false">T215</f>
        <v>1380.2</v>
      </c>
      <c r="V214" s="155"/>
    </row>
    <row r="215" s="33" customFormat="true" ht="51" hidden="true" customHeight="false" outlineLevel="0" collapsed="false">
      <c r="A215" s="364" t="s">
        <v>100</v>
      </c>
      <c r="B215" s="187" t="s">
        <v>26</v>
      </c>
      <c r="C215" s="187" t="s">
        <v>70</v>
      </c>
      <c r="D215" s="187" t="s">
        <v>28</v>
      </c>
      <c r="E215" s="329" t="s">
        <v>135</v>
      </c>
      <c r="F215" s="329" t="s">
        <v>101</v>
      </c>
      <c r="G215" s="102" t="n">
        <v>1380.2</v>
      </c>
      <c r="H215" s="204" t="n">
        <f aca="false">SUM(I215:R215)</f>
        <v>0</v>
      </c>
      <c r="I215" s="204"/>
      <c r="J215" s="204"/>
      <c r="K215" s="204"/>
      <c r="L215" s="204"/>
      <c r="M215" s="204"/>
      <c r="N215" s="204"/>
      <c r="O215" s="204"/>
      <c r="P215" s="204"/>
      <c r="Q215" s="204"/>
      <c r="R215" s="204"/>
      <c r="S215" s="55"/>
      <c r="T215" s="204" t="n">
        <f aca="false">G215+H215</f>
        <v>1380.2</v>
      </c>
      <c r="V215" s="155"/>
    </row>
    <row r="216" s="33" customFormat="true" ht="14.25" hidden="false" customHeight="true" outlineLevel="0" collapsed="false">
      <c r="A216" s="388" t="s">
        <v>262</v>
      </c>
      <c r="B216" s="313" t="s">
        <v>26</v>
      </c>
      <c r="C216" s="313" t="s">
        <v>70</v>
      </c>
      <c r="D216" s="313" t="s">
        <v>30</v>
      </c>
      <c r="E216" s="313"/>
      <c r="F216" s="313"/>
      <c r="G216" s="315" t="n">
        <f aca="false">G217+G221+G226+G232+G236+G241</f>
        <v>45908.8</v>
      </c>
      <c r="H216" s="315" t="n">
        <f aca="false">H217+H221+H226+H232+H241+H238</f>
        <v>-44.9</v>
      </c>
      <c r="I216" s="315" t="n">
        <f aca="false">I217+I221+I226+I232+I236+I241</f>
        <v>-44.5</v>
      </c>
      <c r="J216" s="315" t="n">
        <f aca="false">J217+J221+J226+J232+J236+J241</f>
        <v>0</v>
      </c>
      <c r="K216" s="315" t="n">
        <f aca="false">K217+K221+K226+K232+K236+K241</f>
        <v>0</v>
      </c>
      <c r="L216" s="315" t="n">
        <f aca="false">L217+L221+L226+L232+L236+L241</f>
        <v>0</v>
      </c>
      <c r="M216" s="315" t="n">
        <f aca="false">M217+M221+M226+M232+M236+M241</f>
        <v>-0.3</v>
      </c>
      <c r="N216" s="315" t="n">
        <f aca="false">N217+N221+N226+N232+N236+N241</f>
        <v>0</v>
      </c>
      <c r="O216" s="315" t="n">
        <f aca="false">O217+O221+O226+O232+O236+O241</f>
        <v>0</v>
      </c>
      <c r="P216" s="315" t="n">
        <f aca="false">P217+P221+P226+P232+P236+P241</f>
        <v>-0.1</v>
      </c>
      <c r="Q216" s="315" t="n">
        <f aca="false">Q217+Q221+Q226+Q232+Q236+Q241</f>
        <v>0</v>
      </c>
      <c r="R216" s="315" t="n">
        <f aca="false">R217+R221+R226+R232+R236+R241</f>
        <v>0</v>
      </c>
      <c r="S216" s="56"/>
      <c r="T216" s="315" t="n">
        <f aca="false">T217+T221+T226+T232+T236+T241</f>
        <v>45863.9</v>
      </c>
      <c r="V216" s="155"/>
    </row>
    <row r="217" s="33" customFormat="true" ht="18" hidden="true" customHeight="true" outlineLevel="0" collapsed="false">
      <c r="A217" s="326" t="s">
        <v>246</v>
      </c>
      <c r="B217" s="363" t="s">
        <v>26</v>
      </c>
      <c r="C217" s="363" t="s">
        <v>70</v>
      </c>
      <c r="D217" s="363" t="s">
        <v>30</v>
      </c>
      <c r="E217" s="317" t="s">
        <v>247</v>
      </c>
      <c r="F217" s="317"/>
      <c r="G217" s="228" t="n">
        <f aca="false">G218</f>
        <v>0</v>
      </c>
      <c r="H217" s="228" t="n">
        <f aca="false">H218</f>
        <v>0</v>
      </c>
      <c r="I217" s="228" t="n">
        <f aca="false">I218</f>
        <v>0</v>
      </c>
      <c r="J217" s="228" t="n">
        <f aca="false">J218</f>
        <v>0</v>
      </c>
      <c r="K217" s="228" t="n">
        <f aca="false">K218</f>
        <v>0</v>
      </c>
      <c r="L217" s="228" t="n">
        <f aca="false">L218</f>
        <v>0</v>
      </c>
      <c r="M217" s="228" t="n">
        <f aca="false">M218</f>
        <v>0</v>
      </c>
      <c r="N217" s="228" t="n">
        <f aca="false">N218</f>
        <v>0</v>
      </c>
      <c r="O217" s="228" t="n">
        <f aca="false">O218</f>
        <v>0</v>
      </c>
      <c r="P217" s="228" t="n">
        <f aca="false">P218</f>
        <v>0</v>
      </c>
      <c r="Q217" s="228" t="n">
        <f aca="false">Q218</f>
        <v>0</v>
      </c>
      <c r="R217" s="228" t="n">
        <f aca="false">R218</f>
        <v>0</v>
      </c>
      <c r="S217" s="58"/>
      <c r="T217" s="228" t="n">
        <f aca="false">T218</f>
        <v>0</v>
      </c>
      <c r="V217" s="155"/>
    </row>
    <row r="218" s="33" customFormat="true" ht="22.5" hidden="true" customHeight="true" outlineLevel="0" collapsed="false">
      <c r="A218" s="235" t="s">
        <v>252</v>
      </c>
      <c r="B218" s="327" t="s">
        <v>26</v>
      </c>
      <c r="C218" s="327" t="s">
        <v>70</v>
      </c>
      <c r="D218" s="327" t="s">
        <v>30</v>
      </c>
      <c r="E218" s="327" t="s">
        <v>253</v>
      </c>
      <c r="F218" s="327"/>
      <c r="G218" s="104" t="n">
        <f aca="false">G219</f>
        <v>0</v>
      </c>
      <c r="H218" s="104" t="n">
        <f aca="false">H219</f>
        <v>0</v>
      </c>
      <c r="I218" s="104" t="n">
        <f aca="false">I219</f>
        <v>0</v>
      </c>
      <c r="J218" s="104" t="n">
        <f aca="false">J219</f>
        <v>0</v>
      </c>
      <c r="K218" s="104" t="n">
        <f aca="false">K219</f>
        <v>0</v>
      </c>
      <c r="L218" s="104" t="n">
        <f aca="false">L219</f>
        <v>0</v>
      </c>
      <c r="M218" s="104" t="n">
        <f aca="false">M219</f>
        <v>0</v>
      </c>
      <c r="N218" s="104" t="n">
        <f aca="false">N219</f>
        <v>0</v>
      </c>
      <c r="O218" s="104" t="n">
        <f aca="false">O219</f>
        <v>0</v>
      </c>
      <c r="P218" s="104" t="n">
        <f aca="false">P219</f>
        <v>0</v>
      </c>
      <c r="Q218" s="104" t="n">
        <f aca="false">Q219</f>
        <v>0</v>
      </c>
      <c r="R218" s="104" t="n">
        <f aca="false">R219</f>
        <v>0</v>
      </c>
      <c r="S218" s="62"/>
      <c r="T218" s="104" t="n">
        <f aca="false">T219</f>
        <v>0</v>
      </c>
      <c r="V218" s="155"/>
    </row>
    <row r="219" s="33" customFormat="true" ht="20.25" hidden="true" customHeight="true" outlineLevel="0" collapsed="false">
      <c r="A219" s="422" t="s">
        <v>263</v>
      </c>
      <c r="B219" s="423" t="s">
        <v>26</v>
      </c>
      <c r="C219" s="423" t="s">
        <v>70</v>
      </c>
      <c r="D219" s="423" t="s">
        <v>30</v>
      </c>
      <c r="E219" s="187" t="s">
        <v>264</v>
      </c>
      <c r="F219" s="187"/>
      <c r="G219" s="424" t="n">
        <f aca="false">G220</f>
        <v>0</v>
      </c>
      <c r="H219" s="424" t="n">
        <f aca="false">H220</f>
        <v>0</v>
      </c>
      <c r="I219" s="424" t="n">
        <f aca="false">I220</f>
        <v>0</v>
      </c>
      <c r="J219" s="424" t="n">
        <f aca="false">J220</f>
        <v>0</v>
      </c>
      <c r="K219" s="424" t="n">
        <f aca="false">K220</f>
        <v>0</v>
      </c>
      <c r="L219" s="424" t="n">
        <f aca="false">L220</f>
        <v>0</v>
      </c>
      <c r="M219" s="424" t="n">
        <f aca="false">M220</f>
        <v>0</v>
      </c>
      <c r="N219" s="424" t="n">
        <f aca="false">N220</f>
        <v>0</v>
      </c>
      <c r="O219" s="424" t="n">
        <f aca="false">O220</f>
        <v>0</v>
      </c>
      <c r="P219" s="424" t="n">
        <f aca="false">P220</f>
        <v>0</v>
      </c>
      <c r="Q219" s="424" t="n">
        <f aca="false">Q220</f>
        <v>0</v>
      </c>
      <c r="R219" s="424" t="n">
        <f aca="false">R220</f>
        <v>0</v>
      </c>
      <c r="S219" s="159"/>
      <c r="T219" s="424" t="n">
        <f aca="false">T220</f>
        <v>0</v>
      </c>
      <c r="V219" s="155"/>
    </row>
    <row r="220" s="33" customFormat="true" ht="24" hidden="true" customHeight="true" outlineLevel="0" collapsed="false">
      <c r="A220" s="364" t="s">
        <v>35</v>
      </c>
      <c r="B220" s="187" t="s">
        <v>26</v>
      </c>
      <c r="C220" s="187" t="s">
        <v>70</v>
      </c>
      <c r="D220" s="187" t="s">
        <v>30</v>
      </c>
      <c r="E220" s="187" t="s">
        <v>264</v>
      </c>
      <c r="F220" s="187" t="s">
        <v>40</v>
      </c>
      <c r="G220" s="102"/>
      <c r="H220" s="204" t="n">
        <f aca="false">SUM(I220:R220)</f>
        <v>0</v>
      </c>
      <c r="I220" s="204"/>
      <c r="J220" s="204"/>
      <c r="K220" s="204"/>
      <c r="L220" s="204"/>
      <c r="M220" s="204"/>
      <c r="N220" s="204"/>
      <c r="O220" s="204"/>
      <c r="P220" s="204"/>
      <c r="Q220" s="204"/>
      <c r="R220" s="204"/>
      <c r="S220" s="55"/>
      <c r="T220" s="204" t="n">
        <f aca="false">G220+H220</f>
        <v>0</v>
      </c>
      <c r="V220" s="155"/>
    </row>
    <row r="221" s="33" customFormat="true" ht="22.5" hidden="true" customHeight="true" outlineLevel="0" collapsed="false">
      <c r="A221" s="362" t="s">
        <v>265</v>
      </c>
      <c r="B221" s="363" t="s">
        <v>26</v>
      </c>
      <c r="C221" s="363" t="s">
        <v>70</v>
      </c>
      <c r="D221" s="363" t="s">
        <v>30</v>
      </c>
      <c r="E221" s="410" t="s">
        <v>266</v>
      </c>
      <c r="F221" s="389"/>
      <c r="G221" s="228" t="n">
        <f aca="false">G222+G224</f>
        <v>0</v>
      </c>
      <c r="H221" s="228" t="n">
        <f aca="false">H222+H224</f>
        <v>0</v>
      </c>
      <c r="I221" s="228" t="n">
        <f aca="false">I222+I224</f>
        <v>0</v>
      </c>
      <c r="J221" s="228" t="n">
        <f aca="false">J222+J224</f>
        <v>0</v>
      </c>
      <c r="K221" s="228" t="n">
        <f aca="false">K222+K224</f>
        <v>0</v>
      </c>
      <c r="L221" s="228" t="n">
        <f aca="false">L222+L224</f>
        <v>0</v>
      </c>
      <c r="M221" s="228" t="n">
        <f aca="false">M222+M224</f>
        <v>0</v>
      </c>
      <c r="N221" s="228" t="n">
        <f aca="false">N222+N224</f>
        <v>0</v>
      </c>
      <c r="O221" s="228" t="n">
        <f aca="false">O222+O224</f>
        <v>0</v>
      </c>
      <c r="P221" s="228" t="n">
        <f aca="false">P222+P224</f>
        <v>0</v>
      </c>
      <c r="Q221" s="228" t="n">
        <f aca="false">Q222+Q224</f>
        <v>0</v>
      </c>
      <c r="R221" s="228" t="n">
        <f aca="false">R222+R224</f>
        <v>0</v>
      </c>
      <c r="S221" s="58"/>
      <c r="T221" s="228" t="n">
        <f aca="false">T222+T224</f>
        <v>0</v>
      </c>
      <c r="V221" s="155"/>
    </row>
    <row r="222" s="33" customFormat="true" ht="22.5" hidden="true" customHeight="true" outlineLevel="0" collapsed="false">
      <c r="A222" s="235" t="s">
        <v>267</v>
      </c>
      <c r="B222" s="327" t="s">
        <v>26</v>
      </c>
      <c r="C222" s="327" t="s">
        <v>70</v>
      </c>
      <c r="D222" s="327" t="s">
        <v>30</v>
      </c>
      <c r="E222" s="328" t="s">
        <v>268</v>
      </c>
      <c r="F222" s="327"/>
      <c r="G222" s="104" t="n">
        <f aca="false">G223</f>
        <v>0</v>
      </c>
      <c r="H222" s="104" t="n">
        <f aca="false">H223</f>
        <v>0</v>
      </c>
      <c r="I222" s="104" t="n">
        <f aca="false">I223</f>
        <v>0</v>
      </c>
      <c r="J222" s="104" t="n">
        <f aca="false">J223</f>
        <v>0</v>
      </c>
      <c r="K222" s="104" t="n">
        <f aca="false">K223</f>
        <v>0</v>
      </c>
      <c r="L222" s="104" t="n">
        <f aca="false">L223</f>
        <v>0</v>
      </c>
      <c r="M222" s="104" t="n">
        <f aca="false">M223</f>
        <v>0</v>
      </c>
      <c r="N222" s="104" t="n">
        <f aca="false">N223</f>
        <v>0</v>
      </c>
      <c r="O222" s="104" t="n">
        <f aca="false">O223</f>
        <v>0</v>
      </c>
      <c r="P222" s="104" t="n">
        <f aca="false">P223</f>
        <v>0</v>
      </c>
      <c r="Q222" s="104" t="n">
        <f aca="false">Q223</f>
        <v>0</v>
      </c>
      <c r="R222" s="104" t="n">
        <f aca="false">R223</f>
        <v>0</v>
      </c>
      <c r="S222" s="62"/>
      <c r="T222" s="104" t="n">
        <f aca="false">T223</f>
        <v>0</v>
      </c>
      <c r="V222" s="155"/>
    </row>
    <row r="223" s="33" customFormat="true" ht="21.75" hidden="true" customHeight="true" outlineLevel="0" collapsed="false">
      <c r="A223" s="186" t="s">
        <v>35</v>
      </c>
      <c r="B223" s="187" t="s">
        <v>26</v>
      </c>
      <c r="C223" s="187" t="s">
        <v>70</v>
      </c>
      <c r="D223" s="187" t="s">
        <v>30</v>
      </c>
      <c r="E223" s="329" t="s">
        <v>268</v>
      </c>
      <c r="F223" s="329" t="s">
        <v>40</v>
      </c>
      <c r="G223" s="102"/>
      <c r="H223" s="204" t="n">
        <f aca="false">SUM(I223:R223)</f>
        <v>0</v>
      </c>
      <c r="I223" s="204"/>
      <c r="J223" s="204"/>
      <c r="K223" s="204"/>
      <c r="L223" s="204"/>
      <c r="M223" s="204"/>
      <c r="N223" s="204"/>
      <c r="O223" s="204"/>
      <c r="P223" s="204"/>
      <c r="Q223" s="204"/>
      <c r="R223" s="204"/>
      <c r="S223" s="55"/>
      <c r="T223" s="204" t="n">
        <f aca="false">G223+H223</f>
        <v>0</v>
      </c>
      <c r="V223" s="155"/>
    </row>
    <row r="224" s="33" customFormat="true" ht="20.25" hidden="true" customHeight="true" outlineLevel="0" collapsed="false">
      <c r="A224" s="235" t="s">
        <v>269</v>
      </c>
      <c r="B224" s="327" t="s">
        <v>26</v>
      </c>
      <c r="C224" s="327" t="s">
        <v>70</v>
      </c>
      <c r="D224" s="327" t="s">
        <v>30</v>
      </c>
      <c r="E224" s="328" t="s">
        <v>270</v>
      </c>
      <c r="F224" s="327"/>
      <c r="G224" s="104" t="n">
        <f aca="false">G225</f>
        <v>0</v>
      </c>
      <c r="H224" s="104" t="n">
        <f aca="false">H225</f>
        <v>0</v>
      </c>
      <c r="I224" s="104" t="n">
        <f aca="false">I225</f>
        <v>0</v>
      </c>
      <c r="J224" s="104" t="n">
        <f aca="false">J225</f>
        <v>0</v>
      </c>
      <c r="K224" s="104" t="n">
        <f aca="false">K225</f>
        <v>0</v>
      </c>
      <c r="L224" s="104" t="n">
        <f aca="false">L225</f>
        <v>0</v>
      </c>
      <c r="M224" s="104" t="n">
        <f aca="false">M225</f>
        <v>0</v>
      </c>
      <c r="N224" s="104" t="n">
        <f aca="false">N225</f>
        <v>0</v>
      </c>
      <c r="O224" s="104" t="n">
        <f aca="false">O225</f>
        <v>0</v>
      </c>
      <c r="P224" s="104" t="n">
        <f aca="false">P225</f>
        <v>0</v>
      </c>
      <c r="Q224" s="104" t="n">
        <f aca="false">Q225</f>
        <v>0</v>
      </c>
      <c r="R224" s="104" t="n">
        <f aca="false">R225</f>
        <v>0</v>
      </c>
      <c r="S224" s="62"/>
      <c r="T224" s="104" t="n">
        <f aca="false">T225</f>
        <v>0</v>
      </c>
      <c r="V224" s="155"/>
    </row>
    <row r="225" s="33" customFormat="true" ht="17.25" hidden="true" customHeight="true" outlineLevel="0" collapsed="false">
      <c r="A225" s="186" t="s">
        <v>35</v>
      </c>
      <c r="B225" s="187" t="s">
        <v>26</v>
      </c>
      <c r="C225" s="187" t="s">
        <v>70</v>
      </c>
      <c r="D225" s="187" t="s">
        <v>30</v>
      </c>
      <c r="E225" s="329" t="s">
        <v>270</v>
      </c>
      <c r="F225" s="329" t="s">
        <v>40</v>
      </c>
      <c r="G225" s="102"/>
      <c r="H225" s="204" t="n">
        <f aca="false">SUM(I225:R225)</f>
        <v>0</v>
      </c>
      <c r="I225" s="204"/>
      <c r="J225" s="204"/>
      <c r="K225" s="204"/>
      <c r="L225" s="204"/>
      <c r="M225" s="204"/>
      <c r="N225" s="204"/>
      <c r="O225" s="204"/>
      <c r="P225" s="204"/>
      <c r="Q225" s="204"/>
      <c r="R225" s="204"/>
      <c r="S225" s="55"/>
      <c r="T225" s="204" t="n">
        <f aca="false">G225+H225</f>
        <v>0</v>
      </c>
      <c r="V225" s="155"/>
    </row>
    <row r="226" s="33" customFormat="true" ht="15" hidden="true" customHeight="true" outlineLevel="0" collapsed="false">
      <c r="A226" s="362" t="s">
        <v>271</v>
      </c>
      <c r="B226" s="363" t="s">
        <v>26</v>
      </c>
      <c r="C226" s="363" t="s">
        <v>70</v>
      </c>
      <c r="D226" s="363" t="s">
        <v>30</v>
      </c>
      <c r="E226" s="410" t="s">
        <v>272</v>
      </c>
      <c r="F226" s="389"/>
      <c r="G226" s="228" t="n">
        <f aca="false">G227+G230</f>
        <v>2153.3</v>
      </c>
      <c r="H226" s="228" t="n">
        <f aca="false">H227+H230</f>
        <v>0</v>
      </c>
      <c r="I226" s="228" t="n">
        <f aca="false">I227+I230</f>
        <v>0</v>
      </c>
      <c r="J226" s="228" t="n">
        <f aca="false">J227+J230</f>
        <v>0</v>
      </c>
      <c r="K226" s="228" t="n">
        <f aca="false">K227+K230</f>
        <v>0</v>
      </c>
      <c r="L226" s="228" t="n">
        <f aca="false">L227+L230</f>
        <v>0</v>
      </c>
      <c r="M226" s="228" t="n">
        <f aca="false">M227+M230</f>
        <v>0</v>
      </c>
      <c r="N226" s="228" t="n">
        <f aca="false">N227+N230</f>
        <v>0</v>
      </c>
      <c r="O226" s="228" t="n">
        <f aca="false">O227+O230</f>
        <v>0</v>
      </c>
      <c r="P226" s="228" t="n">
        <f aca="false">P227+P230</f>
        <v>0</v>
      </c>
      <c r="Q226" s="228" t="n">
        <f aca="false">Q227+Q230</f>
        <v>0</v>
      </c>
      <c r="R226" s="228" t="n">
        <f aca="false">R227+R230</f>
        <v>0</v>
      </c>
      <c r="S226" s="58"/>
      <c r="T226" s="228" t="n">
        <f aca="false">T227+T230</f>
        <v>2153.3</v>
      </c>
      <c r="V226" s="155"/>
    </row>
    <row r="227" s="33" customFormat="true" ht="15" hidden="true" customHeight="true" outlineLevel="0" collapsed="false">
      <c r="A227" s="235" t="s">
        <v>273</v>
      </c>
      <c r="B227" s="327" t="s">
        <v>26</v>
      </c>
      <c r="C227" s="327" t="s">
        <v>70</v>
      </c>
      <c r="D227" s="327" t="s">
        <v>30</v>
      </c>
      <c r="E227" s="328" t="s">
        <v>274</v>
      </c>
      <c r="F227" s="327"/>
      <c r="G227" s="104" t="n">
        <f aca="false">SUM(G228:G229)</f>
        <v>2153.3</v>
      </c>
      <c r="H227" s="104" t="n">
        <f aca="false">SUM(H228:H229)</f>
        <v>0</v>
      </c>
      <c r="I227" s="104" t="n">
        <f aca="false">SUM(I228:I229)</f>
        <v>0</v>
      </c>
      <c r="J227" s="104" t="n">
        <f aca="false">SUM(J228:J229)</f>
        <v>0</v>
      </c>
      <c r="K227" s="104" t="n">
        <f aca="false">SUM(K228:K229)</f>
        <v>0</v>
      </c>
      <c r="L227" s="104" t="n">
        <f aca="false">SUM(L228:L229)</f>
        <v>0</v>
      </c>
      <c r="M227" s="104" t="n">
        <f aca="false">SUM(M228:M229)</f>
        <v>0</v>
      </c>
      <c r="N227" s="104" t="n">
        <f aca="false">SUM(N228:N229)</f>
        <v>0</v>
      </c>
      <c r="O227" s="104" t="n">
        <f aca="false">SUM(O228:O229)</f>
        <v>0</v>
      </c>
      <c r="P227" s="104" t="n">
        <f aca="false">SUM(P228:P229)</f>
        <v>0</v>
      </c>
      <c r="Q227" s="104" t="n">
        <f aca="false">SUM(Q228:Q229)</f>
        <v>0</v>
      </c>
      <c r="R227" s="104" t="n">
        <f aca="false">SUM(R228:R229)</f>
        <v>0</v>
      </c>
      <c r="S227" s="62"/>
      <c r="T227" s="104" t="n">
        <f aca="false">SUM(T228:T229)</f>
        <v>2153.3</v>
      </c>
      <c r="V227" s="155"/>
    </row>
    <row r="228" s="33" customFormat="true" ht="51.75" hidden="true" customHeight="true" outlineLevel="0" collapsed="false">
      <c r="A228" s="364" t="s">
        <v>100</v>
      </c>
      <c r="B228" s="187" t="s">
        <v>26</v>
      </c>
      <c r="C228" s="187" t="s">
        <v>70</v>
      </c>
      <c r="D228" s="187" t="s">
        <v>30</v>
      </c>
      <c r="E228" s="329" t="s">
        <v>274</v>
      </c>
      <c r="F228" s="329" t="s">
        <v>101</v>
      </c>
      <c r="G228" s="102" t="n">
        <v>2153.3</v>
      </c>
      <c r="H228" s="204" t="n">
        <f aca="false">SUM(I228:R228)</f>
        <v>0</v>
      </c>
      <c r="I228" s="204"/>
      <c r="J228" s="204"/>
      <c r="K228" s="204"/>
      <c r="L228" s="204"/>
      <c r="M228" s="204"/>
      <c r="N228" s="204"/>
      <c r="O228" s="204"/>
      <c r="P228" s="204"/>
      <c r="Q228" s="204"/>
      <c r="R228" s="204"/>
      <c r="S228" s="55"/>
      <c r="T228" s="204" t="n">
        <f aca="false">G228+H228</f>
        <v>2153.3</v>
      </c>
      <c r="V228" s="155"/>
    </row>
    <row r="229" s="33" customFormat="true" ht="24" hidden="true" customHeight="true" outlineLevel="0" collapsed="false">
      <c r="A229" s="186" t="s">
        <v>35</v>
      </c>
      <c r="B229" s="187" t="s">
        <v>26</v>
      </c>
      <c r="C229" s="187" t="s">
        <v>70</v>
      </c>
      <c r="D229" s="187" t="s">
        <v>30</v>
      </c>
      <c r="E229" s="329" t="s">
        <v>274</v>
      </c>
      <c r="F229" s="329" t="s">
        <v>40</v>
      </c>
      <c r="G229" s="102" t="n">
        <v>0</v>
      </c>
      <c r="H229" s="204" t="n">
        <f aca="false">SUM(I229:R229)</f>
        <v>0</v>
      </c>
      <c r="I229" s="204"/>
      <c r="J229" s="204"/>
      <c r="K229" s="204"/>
      <c r="L229" s="204"/>
      <c r="M229" s="204"/>
      <c r="N229" s="204"/>
      <c r="O229" s="204"/>
      <c r="P229" s="204"/>
      <c r="Q229" s="204"/>
      <c r="R229" s="204"/>
      <c r="S229" s="55"/>
      <c r="T229" s="204" t="n">
        <f aca="false">G229+H229</f>
        <v>0</v>
      </c>
      <c r="V229" s="155"/>
    </row>
    <row r="230" s="33" customFormat="true" ht="24.75" hidden="true" customHeight="true" outlineLevel="0" collapsed="false">
      <c r="A230" s="235" t="s">
        <v>275</v>
      </c>
      <c r="B230" s="327" t="s">
        <v>26</v>
      </c>
      <c r="C230" s="327" t="s">
        <v>70</v>
      </c>
      <c r="D230" s="327" t="s">
        <v>30</v>
      </c>
      <c r="E230" s="328" t="s">
        <v>276</v>
      </c>
      <c r="F230" s="327"/>
      <c r="G230" s="104" t="n">
        <f aca="false">G231</f>
        <v>0</v>
      </c>
      <c r="H230" s="104" t="n">
        <f aca="false">H231</f>
        <v>0</v>
      </c>
      <c r="I230" s="104" t="n">
        <f aca="false">I231</f>
        <v>0</v>
      </c>
      <c r="J230" s="104" t="n">
        <f aca="false">J231</f>
        <v>0</v>
      </c>
      <c r="K230" s="104" t="n">
        <f aca="false">K231</f>
        <v>0</v>
      </c>
      <c r="L230" s="104" t="n">
        <f aca="false">L231</f>
        <v>0</v>
      </c>
      <c r="M230" s="104" t="n">
        <f aca="false">M231</f>
        <v>0</v>
      </c>
      <c r="N230" s="104" t="n">
        <f aca="false">N231</f>
        <v>0</v>
      </c>
      <c r="O230" s="104" t="n">
        <f aca="false">O231</f>
        <v>0</v>
      </c>
      <c r="P230" s="104" t="n">
        <f aca="false">P231</f>
        <v>0</v>
      </c>
      <c r="Q230" s="104" t="n">
        <f aca="false">Q231</f>
        <v>0</v>
      </c>
      <c r="R230" s="104" t="n">
        <f aca="false">R231</f>
        <v>0</v>
      </c>
      <c r="S230" s="62"/>
      <c r="T230" s="104" t="n">
        <f aca="false">T231</f>
        <v>0</v>
      </c>
      <c r="V230" s="155"/>
    </row>
    <row r="231" s="33" customFormat="true" ht="23.25" hidden="true" customHeight="true" outlineLevel="0" collapsed="false">
      <c r="A231" s="186" t="s">
        <v>35</v>
      </c>
      <c r="B231" s="187" t="s">
        <v>26</v>
      </c>
      <c r="C231" s="187" t="s">
        <v>70</v>
      </c>
      <c r="D231" s="187" t="s">
        <v>30</v>
      </c>
      <c r="E231" s="329" t="s">
        <v>276</v>
      </c>
      <c r="F231" s="187" t="s">
        <v>40</v>
      </c>
      <c r="G231" s="102"/>
      <c r="H231" s="204" t="n">
        <f aca="false">SUM(I231:R231)</f>
        <v>0</v>
      </c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55"/>
      <c r="T231" s="204" t="n">
        <f aca="false">G231+H231</f>
        <v>0</v>
      </c>
      <c r="V231" s="155"/>
    </row>
    <row r="232" s="33" customFormat="true" ht="20.25" hidden="true" customHeight="true" outlineLevel="0" collapsed="false">
      <c r="A232" s="425" t="s">
        <v>49</v>
      </c>
      <c r="B232" s="317" t="s">
        <v>26</v>
      </c>
      <c r="C232" s="317" t="s">
        <v>70</v>
      </c>
      <c r="D232" s="317" t="s">
        <v>30</v>
      </c>
      <c r="E232" s="317" t="s">
        <v>50</v>
      </c>
      <c r="F232" s="426"/>
      <c r="G232" s="253" t="n">
        <f aca="false">G233</f>
        <v>35875.4</v>
      </c>
      <c r="H232" s="228" t="n">
        <f aca="false">H233+H239</f>
        <v>0</v>
      </c>
      <c r="I232" s="253" t="n">
        <f aca="false">I233</f>
        <v>0</v>
      </c>
      <c r="J232" s="253" t="n">
        <f aca="false">J233</f>
        <v>0</v>
      </c>
      <c r="K232" s="253" t="n">
        <f aca="false">K233</f>
        <v>0</v>
      </c>
      <c r="L232" s="253" t="n">
        <f aca="false">L233</f>
        <v>0</v>
      </c>
      <c r="M232" s="253" t="n">
        <f aca="false">M233</f>
        <v>0</v>
      </c>
      <c r="N232" s="253" t="n">
        <f aca="false">N233</f>
        <v>0</v>
      </c>
      <c r="O232" s="253" t="n">
        <f aca="false">O233</f>
        <v>0</v>
      </c>
      <c r="P232" s="253" t="n">
        <f aca="false">P233</f>
        <v>0</v>
      </c>
      <c r="Q232" s="253" t="n">
        <f aca="false">Q233</f>
        <v>0</v>
      </c>
      <c r="R232" s="253" t="n">
        <f aca="false">R233</f>
        <v>0</v>
      </c>
      <c r="S232" s="366"/>
      <c r="T232" s="253" t="n">
        <f aca="false">T233</f>
        <v>35875.4</v>
      </c>
      <c r="V232" s="155"/>
    </row>
    <row r="233" s="33" customFormat="true" ht="51" hidden="true" customHeight="false" outlineLevel="0" collapsed="false">
      <c r="A233" s="235" t="s">
        <v>277</v>
      </c>
      <c r="B233" s="327" t="s">
        <v>26</v>
      </c>
      <c r="C233" s="327" t="s">
        <v>70</v>
      </c>
      <c r="D233" s="327" t="s">
        <v>30</v>
      </c>
      <c r="E233" s="427" t="s">
        <v>278</v>
      </c>
      <c r="F233" s="428"/>
      <c r="G233" s="245" t="n">
        <f aca="false">G234</f>
        <v>35875.4</v>
      </c>
      <c r="H233" s="104" t="n">
        <f aca="false">H234</f>
        <v>0</v>
      </c>
      <c r="I233" s="245" t="n">
        <f aca="false">I234</f>
        <v>0</v>
      </c>
      <c r="J233" s="245" t="n">
        <f aca="false">J234</f>
        <v>0</v>
      </c>
      <c r="K233" s="245" t="n">
        <f aca="false">K234</f>
        <v>0</v>
      </c>
      <c r="L233" s="245" t="n">
        <f aca="false">L234</f>
        <v>0</v>
      </c>
      <c r="M233" s="245" t="n">
        <f aca="false">M234</f>
        <v>0</v>
      </c>
      <c r="N233" s="245" t="n">
        <f aca="false">N234</f>
        <v>0</v>
      </c>
      <c r="O233" s="245" t="n">
        <f aca="false">O234</f>
        <v>0</v>
      </c>
      <c r="P233" s="245" t="n">
        <f aca="false">P234</f>
        <v>0</v>
      </c>
      <c r="Q233" s="245" t="n">
        <f aca="false">Q234</f>
        <v>0</v>
      </c>
      <c r="R233" s="245" t="n">
        <f aca="false">R234</f>
        <v>0</v>
      </c>
      <c r="S233" s="49"/>
      <c r="T233" s="245" t="n">
        <f aca="false">T234</f>
        <v>35875.4</v>
      </c>
      <c r="V233" s="155"/>
    </row>
    <row r="234" s="33" customFormat="true" ht="15.75" hidden="true" customHeight="true" outlineLevel="0" collapsed="false">
      <c r="A234" s="429" t="s">
        <v>279</v>
      </c>
      <c r="B234" s="187" t="s">
        <v>26</v>
      </c>
      <c r="C234" s="187" t="s">
        <v>70</v>
      </c>
      <c r="D234" s="187" t="s">
        <v>30</v>
      </c>
      <c r="E234" s="187" t="s">
        <v>278</v>
      </c>
      <c r="F234" s="430" t="s">
        <v>175</v>
      </c>
      <c r="G234" s="102" t="n">
        <f aca="false">G235</f>
        <v>35875.4</v>
      </c>
      <c r="H234" s="204" t="n">
        <f aca="false">SUM(I234:R234)</f>
        <v>0</v>
      </c>
      <c r="I234" s="102" t="n">
        <f aca="false">I235</f>
        <v>0</v>
      </c>
      <c r="J234" s="102" t="n">
        <f aca="false">J235</f>
        <v>0</v>
      </c>
      <c r="K234" s="102" t="n">
        <f aca="false">K235</f>
        <v>0</v>
      </c>
      <c r="L234" s="102" t="n">
        <f aca="false">L235</f>
        <v>0</v>
      </c>
      <c r="M234" s="102" t="n">
        <f aca="false">M235</f>
        <v>0</v>
      </c>
      <c r="N234" s="102" t="n">
        <f aca="false">N235</f>
        <v>0</v>
      </c>
      <c r="O234" s="102" t="n">
        <f aca="false">O235</f>
        <v>0</v>
      </c>
      <c r="P234" s="102" t="n">
        <f aca="false">P235</f>
        <v>0</v>
      </c>
      <c r="Q234" s="102" t="n">
        <f aca="false">Q235</f>
        <v>0</v>
      </c>
      <c r="R234" s="102" t="n">
        <f aca="false">R235</f>
        <v>0</v>
      </c>
      <c r="S234" s="55"/>
      <c r="T234" s="102" t="n">
        <f aca="false">T235</f>
        <v>35875.4</v>
      </c>
      <c r="V234" s="155"/>
    </row>
    <row r="235" s="33" customFormat="true" ht="102" hidden="true" customHeight="false" outlineLevel="0" collapsed="false">
      <c r="A235" s="431" t="s">
        <v>280</v>
      </c>
      <c r="B235" s="336" t="s">
        <v>26</v>
      </c>
      <c r="C235" s="336" t="s">
        <v>70</v>
      </c>
      <c r="D235" s="336" t="s">
        <v>30</v>
      </c>
      <c r="E235" s="336" t="s">
        <v>278</v>
      </c>
      <c r="F235" s="432" t="s">
        <v>175</v>
      </c>
      <c r="G235" s="102" t="n">
        <v>35875.4</v>
      </c>
      <c r="H235" s="204" t="n">
        <f aca="false">SUM(I235:R235)</f>
        <v>0</v>
      </c>
      <c r="I235" s="204"/>
      <c r="J235" s="204"/>
      <c r="K235" s="204"/>
      <c r="L235" s="204"/>
      <c r="M235" s="204"/>
      <c r="N235" s="204"/>
      <c r="O235" s="204"/>
      <c r="P235" s="204"/>
      <c r="Q235" s="204"/>
      <c r="R235" s="204"/>
      <c r="S235" s="55"/>
      <c r="T235" s="204" t="n">
        <f aca="false">G235+H235</f>
        <v>35875.4</v>
      </c>
      <c r="V235" s="155"/>
    </row>
    <row r="236" s="33" customFormat="true" ht="12.75" hidden="true" customHeight="false" outlineLevel="0" collapsed="false">
      <c r="A236" s="371" t="s">
        <v>53</v>
      </c>
      <c r="B236" s="389" t="s">
        <v>26</v>
      </c>
      <c r="C236" s="433" t="s">
        <v>70</v>
      </c>
      <c r="D236" s="363" t="s">
        <v>30</v>
      </c>
      <c r="E236" s="363" t="s">
        <v>54</v>
      </c>
      <c r="F236" s="367"/>
      <c r="G236" s="368" t="n">
        <f aca="false">G237</f>
        <v>0</v>
      </c>
      <c r="H236" s="434"/>
      <c r="I236" s="368" t="n">
        <f aca="false">I237</f>
        <v>0</v>
      </c>
      <c r="J236" s="368" t="n">
        <f aca="false">J237</f>
        <v>0</v>
      </c>
      <c r="K236" s="368" t="n">
        <f aca="false">K237</f>
        <v>0</v>
      </c>
      <c r="L236" s="368" t="n">
        <f aca="false">L237</f>
        <v>0</v>
      </c>
      <c r="M236" s="368" t="n">
        <f aca="false">M237</f>
        <v>0</v>
      </c>
      <c r="N236" s="368" t="n">
        <f aca="false">N237</f>
        <v>0</v>
      </c>
      <c r="O236" s="368" t="n">
        <f aca="false">O237</f>
        <v>0</v>
      </c>
      <c r="P236" s="368" t="n">
        <f aca="false">P237</f>
        <v>0</v>
      </c>
      <c r="Q236" s="368" t="n">
        <f aca="false">Q237</f>
        <v>0</v>
      </c>
      <c r="R236" s="368" t="n">
        <f aca="false">R237</f>
        <v>0</v>
      </c>
      <c r="S236" s="366"/>
      <c r="T236" s="368" t="n">
        <f aca="false">T237</f>
        <v>0</v>
      </c>
      <c r="V236" s="155"/>
    </row>
    <row r="237" s="33" customFormat="true" ht="51" hidden="true" customHeight="false" outlineLevel="0" collapsed="false">
      <c r="A237" s="435" t="s">
        <v>214</v>
      </c>
      <c r="B237" s="327" t="s">
        <v>26</v>
      </c>
      <c r="C237" s="436" t="s">
        <v>70</v>
      </c>
      <c r="D237" s="405" t="s">
        <v>30</v>
      </c>
      <c r="E237" s="405" t="s">
        <v>215</v>
      </c>
      <c r="F237" s="437"/>
      <c r="G237" s="104" t="n">
        <f aca="false">G238</f>
        <v>0</v>
      </c>
      <c r="H237" s="201"/>
      <c r="I237" s="104" t="n">
        <f aca="false">I238</f>
        <v>0</v>
      </c>
      <c r="J237" s="104" t="n">
        <f aca="false">J238</f>
        <v>0</v>
      </c>
      <c r="K237" s="104" t="n">
        <f aca="false">K238</f>
        <v>0</v>
      </c>
      <c r="L237" s="104" t="n">
        <f aca="false">L238</f>
        <v>0</v>
      </c>
      <c r="M237" s="104" t="n">
        <f aca="false">M238</f>
        <v>0</v>
      </c>
      <c r="N237" s="104" t="n">
        <f aca="false">N238</f>
        <v>0</v>
      </c>
      <c r="O237" s="104" t="n">
        <f aca="false">O238</f>
        <v>0</v>
      </c>
      <c r="P237" s="104" t="n">
        <f aca="false">P238</f>
        <v>0</v>
      </c>
      <c r="Q237" s="104" t="n">
        <f aca="false">Q238</f>
        <v>0</v>
      </c>
      <c r="R237" s="104" t="n">
        <f aca="false">R238</f>
        <v>0</v>
      </c>
      <c r="S237" s="49"/>
      <c r="T237" s="104" t="n">
        <f aca="false">T238</f>
        <v>0</v>
      </c>
      <c r="V237" s="155"/>
    </row>
    <row r="238" s="33" customFormat="true" ht="14.25" hidden="true" customHeight="true" outlineLevel="0" collapsed="false">
      <c r="A238" s="429" t="s">
        <v>281</v>
      </c>
      <c r="B238" s="324" t="s">
        <v>26</v>
      </c>
      <c r="C238" s="324" t="s">
        <v>70</v>
      </c>
      <c r="D238" s="324" t="s">
        <v>30</v>
      </c>
      <c r="E238" s="324" t="s">
        <v>282</v>
      </c>
      <c r="F238" s="324"/>
      <c r="G238" s="102" t="n">
        <f aca="false">G239</f>
        <v>0</v>
      </c>
      <c r="H238" s="102" t="n">
        <f aca="false">H239</f>
        <v>0</v>
      </c>
      <c r="I238" s="102" t="n">
        <f aca="false">I239</f>
        <v>0</v>
      </c>
      <c r="J238" s="102" t="n">
        <f aca="false">J239</f>
        <v>0</v>
      </c>
      <c r="K238" s="102" t="n">
        <f aca="false">K239</f>
        <v>0</v>
      </c>
      <c r="L238" s="102" t="n">
        <f aca="false">L239</f>
        <v>0</v>
      </c>
      <c r="M238" s="102" t="n">
        <f aca="false">M239</f>
        <v>0</v>
      </c>
      <c r="N238" s="102" t="n">
        <f aca="false">N239</f>
        <v>0</v>
      </c>
      <c r="O238" s="102" t="n">
        <f aca="false">O239</f>
        <v>0</v>
      </c>
      <c r="P238" s="102" t="n">
        <f aca="false">P239</f>
        <v>0</v>
      </c>
      <c r="Q238" s="102" t="n">
        <f aca="false">Q239</f>
        <v>0</v>
      </c>
      <c r="R238" s="102" t="n">
        <f aca="false">R239</f>
        <v>0</v>
      </c>
      <c r="S238" s="66"/>
      <c r="T238" s="102" t="n">
        <f aca="false">T239</f>
        <v>0</v>
      </c>
      <c r="V238" s="155"/>
    </row>
    <row r="239" s="33" customFormat="true" ht="15.75" hidden="true" customHeight="true" outlineLevel="0" collapsed="false">
      <c r="A239" s="429" t="s">
        <v>279</v>
      </c>
      <c r="B239" s="324" t="s">
        <v>26</v>
      </c>
      <c r="C239" s="324" t="s">
        <v>70</v>
      </c>
      <c r="D239" s="324" t="s">
        <v>30</v>
      </c>
      <c r="E239" s="324" t="s">
        <v>282</v>
      </c>
      <c r="F239" s="324" t="s">
        <v>175</v>
      </c>
      <c r="G239" s="102" t="n">
        <f aca="false">G240</f>
        <v>0</v>
      </c>
      <c r="H239" s="204" t="n">
        <f aca="false">SUM(I239:R239)</f>
        <v>0</v>
      </c>
      <c r="I239" s="102" t="n">
        <f aca="false">I240</f>
        <v>0</v>
      </c>
      <c r="J239" s="102" t="n">
        <f aca="false">J240</f>
        <v>0</v>
      </c>
      <c r="K239" s="102" t="n">
        <f aca="false">K240</f>
        <v>0</v>
      </c>
      <c r="L239" s="102" t="n">
        <f aca="false">L240</f>
        <v>0</v>
      </c>
      <c r="M239" s="102" t="n">
        <f aca="false">M240</f>
        <v>0</v>
      </c>
      <c r="N239" s="102" t="n">
        <f aca="false">N240</f>
        <v>0</v>
      </c>
      <c r="O239" s="102" t="n">
        <f aca="false">O240</f>
        <v>0</v>
      </c>
      <c r="P239" s="102" t="n">
        <f aca="false">P240</f>
        <v>0</v>
      </c>
      <c r="Q239" s="102" t="n">
        <f aca="false">Q240</f>
        <v>0</v>
      </c>
      <c r="R239" s="102" t="n">
        <f aca="false">R240</f>
        <v>0</v>
      </c>
      <c r="S239" s="66"/>
      <c r="T239" s="102" t="n">
        <f aca="false">T240</f>
        <v>0</v>
      </c>
      <c r="V239" s="155"/>
    </row>
    <row r="240" s="33" customFormat="true" ht="47.25" hidden="true" customHeight="true" outlineLevel="0" collapsed="false">
      <c r="A240" s="431" t="str">
        <f aca="false">прил3!A235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0" s="336" t="s">
        <v>26</v>
      </c>
      <c r="C240" s="336" t="s">
        <v>70</v>
      </c>
      <c r="D240" s="336" t="s">
        <v>30</v>
      </c>
      <c r="E240" s="336" t="s">
        <v>282</v>
      </c>
      <c r="F240" s="336" t="s">
        <v>175</v>
      </c>
      <c r="G240" s="102"/>
      <c r="H240" s="204" t="n">
        <f aca="false">SUM(I240:R240)</f>
        <v>0</v>
      </c>
      <c r="I240" s="204"/>
      <c r="J240" s="204"/>
      <c r="K240" s="204"/>
      <c r="L240" s="204"/>
      <c r="M240" s="204"/>
      <c r="N240" s="204"/>
      <c r="O240" s="204"/>
      <c r="P240" s="204"/>
      <c r="Q240" s="204"/>
      <c r="R240" s="204"/>
      <c r="S240" s="55"/>
      <c r="T240" s="204" t="n">
        <f aca="false">G240+H240</f>
        <v>0</v>
      </c>
      <c r="V240" s="155"/>
    </row>
    <row r="241" s="89" customFormat="true" ht="30" hidden="false" customHeight="true" outlineLevel="0" collapsed="false">
      <c r="A241" s="371" t="s">
        <v>124</v>
      </c>
      <c r="B241" s="317" t="s">
        <v>26</v>
      </c>
      <c r="C241" s="317" t="s">
        <v>70</v>
      </c>
      <c r="D241" s="317" t="s">
        <v>30</v>
      </c>
      <c r="E241" s="317" t="s">
        <v>125</v>
      </c>
      <c r="F241" s="317"/>
      <c r="G241" s="228" t="n">
        <f aca="false">G242+G245</f>
        <v>7880.1</v>
      </c>
      <c r="H241" s="228" t="n">
        <f aca="false">H242+H245</f>
        <v>-44.9</v>
      </c>
      <c r="I241" s="228" t="n">
        <f aca="false">I242+I245</f>
        <v>-44.5</v>
      </c>
      <c r="J241" s="228" t="n">
        <f aca="false">J242+J245</f>
        <v>0</v>
      </c>
      <c r="K241" s="228" t="n">
        <f aca="false">K242+K245</f>
        <v>0</v>
      </c>
      <c r="L241" s="228" t="n">
        <f aca="false">L242+L245</f>
        <v>0</v>
      </c>
      <c r="M241" s="228" t="n">
        <f aca="false">M242+M245</f>
        <v>-0.3</v>
      </c>
      <c r="N241" s="228" t="n">
        <f aca="false">N242+N245</f>
        <v>0</v>
      </c>
      <c r="O241" s="228" t="n">
        <f aca="false">O242+O245</f>
        <v>0</v>
      </c>
      <c r="P241" s="228" t="n">
        <f aca="false">P242+P245</f>
        <v>-0.1</v>
      </c>
      <c r="Q241" s="228" t="n">
        <f aca="false">Q242+Q245</f>
        <v>0</v>
      </c>
      <c r="R241" s="228" t="n">
        <f aca="false">R242+R245</f>
        <v>0</v>
      </c>
      <c r="S241" s="58"/>
      <c r="T241" s="228" t="n">
        <f aca="false">T242+T245</f>
        <v>7835.2</v>
      </c>
      <c r="V241" s="365"/>
    </row>
    <row r="242" s="89" customFormat="true" ht="51" hidden="true" customHeight="false" outlineLevel="0" collapsed="false">
      <c r="A242" s="429" t="s">
        <v>283</v>
      </c>
      <c r="B242" s="324" t="s">
        <v>26</v>
      </c>
      <c r="C242" s="324" t="s">
        <v>70</v>
      </c>
      <c r="D242" s="324" t="s">
        <v>30</v>
      </c>
      <c r="E242" s="324" t="s">
        <v>261</v>
      </c>
      <c r="F242" s="324"/>
      <c r="G242" s="102" t="n">
        <f aca="false">SUM(G243:G244)</f>
        <v>0</v>
      </c>
      <c r="H242" s="102" t="n">
        <f aca="false">SUM(H243:H244)</f>
        <v>0</v>
      </c>
      <c r="I242" s="102" t="n">
        <f aca="false">SUM(I243:I244)</f>
        <v>0</v>
      </c>
      <c r="J242" s="102" t="n">
        <f aca="false">SUM(J243:J244)</f>
        <v>0</v>
      </c>
      <c r="K242" s="102" t="n">
        <f aca="false">SUM(K243:K244)</f>
        <v>0</v>
      </c>
      <c r="L242" s="102" t="n">
        <f aca="false">SUM(L243:L244)</f>
        <v>0</v>
      </c>
      <c r="M242" s="102" t="n">
        <f aca="false">SUM(M243:M244)</f>
        <v>0</v>
      </c>
      <c r="N242" s="102" t="n">
        <f aca="false">SUM(N243:N244)</f>
        <v>0</v>
      </c>
      <c r="O242" s="102" t="n">
        <f aca="false">SUM(O243:O244)</f>
        <v>0</v>
      </c>
      <c r="P242" s="102" t="n">
        <f aca="false">SUM(P243:P244)</f>
        <v>0</v>
      </c>
      <c r="Q242" s="102" t="n">
        <f aca="false">SUM(Q243:Q244)</f>
        <v>0</v>
      </c>
      <c r="R242" s="102" t="n">
        <f aca="false">SUM(R243:R244)</f>
        <v>0</v>
      </c>
      <c r="S242" s="66"/>
      <c r="T242" s="102" t="n">
        <f aca="false">SUM(T243:T244)</f>
        <v>0</v>
      </c>
      <c r="V242" s="365"/>
    </row>
    <row r="243" s="89" customFormat="true" ht="25.5" hidden="true" customHeight="false" outlineLevel="0" collapsed="false">
      <c r="A243" s="431" t="s">
        <v>203</v>
      </c>
      <c r="B243" s="336" t="s">
        <v>26</v>
      </c>
      <c r="C243" s="336" t="s">
        <v>70</v>
      </c>
      <c r="D243" s="336" t="s">
        <v>30</v>
      </c>
      <c r="E243" s="336" t="s">
        <v>261</v>
      </c>
      <c r="F243" s="336" t="s">
        <v>101</v>
      </c>
      <c r="G243" s="102"/>
      <c r="H243" s="204" t="n">
        <f aca="false">SUM(I243:R243)</f>
        <v>0</v>
      </c>
      <c r="I243" s="204"/>
      <c r="J243" s="204"/>
      <c r="K243" s="204"/>
      <c r="L243" s="204"/>
      <c r="M243" s="204"/>
      <c r="N243" s="204"/>
      <c r="O243" s="204"/>
      <c r="P243" s="204"/>
      <c r="Q243" s="204"/>
      <c r="R243" s="204"/>
      <c r="S243" s="55"/>
      <c r="T243" s="204" t="n">
        <f aca="false">G243+H243</f>
        <v>0</v>
      </c>
      <c r="V243" s="365"/>
    </row>
    <row r="244" s="89" customFormat="true" ht="25.5" hidden="true" customHeight="false" outlineLevel="0" collapsed="false">
      <c r="A244" s="431" t="s">
        <v>35</v>
      </c>
      <c r="B244" s="336" t="s">
        <v>26</v>
      </c>
      <c r="C244" s="336" t="s">
        <v>70</v>
      </c>
      <c r="D244" s="336" t="s">
        <v>30</v>
      </c>
      <c r="E244" s="336" t="s">
        <v>261</v>
      </c>
      <c r="F244" s="336" t="s">
        <v>40</v>
      </c>
      <c r="G244" s="102"/>
      <c r="H244" s="204" t="n">
        <f aca="false">SUM(I244:R244)</f>
        <v>0</v>
      </c>
      <c r="I244" s="204"/>
      <c r="J244" s="204"/>
      <c r="K244" s="204"/>
      <c r="L244" s="204"/>
      <c r="M244" s="204"/>
      <c r="N244" s="204"/>
      <c r="O244" s="204"/>
      <c r="P244" s="204"/>
      <c r="Q244" s="204"/>
      <c r="R244" s="204"/>
      <c r="S244" s="55"/>
      <c r="T244" s="204" t="n">
        <f aca="false">G244+H244</f>
        <v>0</v>
      </c>
      <c r="V244" s="365"/>
    </row>
    <row r="245" s="89" customFormat="true" ht="103.5" hidden="false" customHeight="true" outlineLevel="0" collapsed="false">
      <c r="A245" s="438" t="s">
        <v>177</v>
      </c>
      <c r="B245" s="321" t="s">
        <v>26</v>
      </c>
      <c r="C245" s="321" t="s">
        <v>70</v>
      </c>
      <c r="D245" s="321" t="s">
        <v>30</v>
      </c>
      <c r="E245" s="321" t="s">
        <v>178</v>
      </c>
      <c r="F245" s="321"/>
      <c r="G245" s="104" t="n">
        <f aca="false">G246</f>
        <v>7880.1</v>
      </c>
      <c r="H245" s="104" t="n">
        <f aca="false">H246</f>
        <v>-44.9</v>
      </c>
      <c r="I245" s="104" t="n">
        <f aca="false">I246</f>
        <v>-44.5</v>
      </c>
      <c r="J245" s="104" t="n">
        <f aca="false">J246</f>
        <v>0</v>
      </c>
      <c r="K245" s="104" t="n">
        <f aca="false">K246</f>
        <v>0</v>
      </c>
      <c r="L245" s="104" t="n">
        <f aca="false">L246</f>
        <v>0</v>
      </c>
      <c r="M245" s="104" t="n">
        <f aca="false">M246</f>
        <v>-0.3</v>
      </c>
      <c r="N245" s="104" t="n">
        <f aca="false">N246</f>
        <v>0</v>
      </c>
      <c r="O245" s="104" t="n">
        <f aca="false">O246</f>
        <v>0</v>
      </c>
      <c r="P245" s="104" t="n">
        <f aca="false">P246</f>
        <v>-0.1</v>
      </c>
      <c r="Q245" s="104" t="n">
        <f aca="false">Q246</f>
        <v>0</v>
      </c>
      <c r="R245" s="104" t="n">
        <f aca="false">R246</f>
        <v>0</v>
      </c>
      <c r="S245" s="62"/>
      <c r="T245" s="104" t="n">
        <f aca="false">T246</f>
        <v>7835.2</v>
      </c>
      <c r="V245" s="365"/>
    </row>
    <row r="246" s="89" customFormat="true" ht="18.75" hidden="false" customHeight="true" outlineLevel="0" collapsed="false">
      <c r="A246" s="429" t="s">
        <v>279</v>
      </c>
      <c r="B246" s="324" t="s">
        <v>26</v>
      </c>
      <c r="C246" s="324" t="s">
        <v>70</v>
      </c>
      <c r="D246" s="324" t="s">
        <v>30</v>
      </c>
      <c r="E246" s="324" t="s">
        <v>178</v>
      </c>
      <c r="F246" s="324" t="s">
        <v>175</v>
      </c>
      <c r="G246" s="102" t="n">
        <f aca="false">SUM(G247:G261)</f>
        <v>7880.1</v>
      </c>
      <c r="H246" s="102" t="n">
        <f aca="false">SUM(H247:H261)</f>
        <v>-44.9</v>
      </c>
      <c r="I246" s="102" t="n">
        <f aca="false">SUM(I247:I261)</f>
        <v>-44.5</v>
      </c>
      <c r="J246" s="102" t="n">
        <f aca="false">SUM(J247:J261)</f>
        <v>0</v>
      </c>
      <c r="K246" s="102" t="n">
        <f aca="false">SUM(K247:K261)</f>
        <v>0</v>
      </c>
      <c r="L246" s="102" t="n">
        <f aca="false">SUM(L247:L261)</f>
        <v>0</v>
      </c>
      <c r="M246" s="102" t="n">
        <f aca="false">SUM(M247:M261)</f>
        <v>-0.3</v>
      </c>
      <c r="N246" s="102" t="n">
        <f aca="false">SUM(N247:N261)</f>
        <v>0</v>
      </c>
      <c r="O246" s="102" t="n">
        <f aca="false">SUM(O247:O261)</f>
        <v>0</v>
      </c>
      <c r="P246" s="102" t="n">
        <f aca="false">SUM(P247:P261)</f>
        <v>-0.1</v>
      </c>
      <c r="Q246" s="102" t="n">
        <f aca="false">SUM(Q247:Q261)</f>
        <v>0</v>
      </c>
      <c r="R246" s="102" t="n">
        <f aca="false">SUM(R247:R261)</f>
        <v>0</v>
      </c>
      <c r="S246" s="66"/>
      <c r="T246" s="102" t="n">
        <f aca="false">SUM(T247:U261)</f>
        <v>7835.2</v>
      </c>
      <c r="V246" s="365"/>
    </row>
    <row r="247" s="89" customFormat="true" ht="50.25" hidden="true" customHeight="true" outlineLevel="0" collapsed="false">
      <c r="A247" s="431" t="s">
        <v>286</v>
      </c>
      <c r="B247" s="336" t="s">
        <v>26</v>
      </c>
      <c r="C247" s="336" t="s">
        <v>70</v>
      </c>
      <c r="D247" s="336" t="s">
        <v>30</v>
      </c>
      <c r="E247" s="336" t="s">
        <v>178</v>
      </c>
      <c r="F247" s="336" t="s">
        <v>175</v>
      </c>
      <c r="G247" s="439" t="n">
        <v>6448</v>
      </c>
      <c r="H247" s="204" t="n">
        <f aca="false">SUM(I247:R247)</f>
        <v>0</v>
      </c>
      <c r="I247" s="204"/>
      <c r="J247" s="204"/>
      <c r="K247" s="204"/>
      <c r="L247" s="204"/>
      <c r="M247" s="204"/>
      <c r="N247" s="204"/>
      <c r="O247" s="204"/>
      <c r="P247" s="204"/>
      <c r="Q247" s="204"/>
      <c r="R247" s="204"/>
      <c r="S247" s="55"/>
      <c r="T247" s="204" t="n">
        <f aca="false">G247+H247</f>
        <v>6448</v>
      </c>
      <c r="U247" s="32"/>
      <c r="V247" s="365"/>
    </row>
    <row r="248" s="89" customFormat="true" ht="72" hidden="true" customHeight="true" outlineLevel="0" collapsed="false">
      <c r="A248" s="431" t="s">
        <v>287</v>
      </c>
      <c r="B248" s="148" t="s">
        <v>26</v>
      </c>
      <c r="C248" s="148" t="s">
        <v>70</v>
      </c>
      <c r="D248" s="148" t="s">
        <v>30</v>
      </c>
      <c r="E248" s="148" t="s">
        <v>178</v>
      </c>
      <c r="F248" s="148" t="s">
        <v>175</v>
      </c>
      <c r="G248" s="439" t="n">
        <v>268.8</v>
      </c>
      <c r="H248" s="204" t="n">
        <f aca="false">SUM(I248:R248)</f>
        <v>0</v>
      </c>
      <c r="I248" s="204"/>
      <c r="J248" s="204"/>
      <c r="K248" s="204"/>
      <c r="L248" s="204"/>
      <c r="M248" s="204"/>
      <c r="N248" s="204"/>
      <c r="O248" s="204"/>
      <c r="P248" s="204"/>
      <c r="Q248" s="204"/>
      <c r="R248" s="204"/>
      <c r="S248" s="55"/>
      <c r="T248" s="204" t="n">
        <f aca="false">G248+H248</f>
        <v>268.8</v>
      </c>
      <c r="U248" s="32"/>
      <c r="V248" s="365"/>
    </row>
    <row r="249" s="89" customFormat="true" ht="28.5" hidden="true" customHeight="true" outlineLevel="0" collapsed="false">
      <c r="A249" s="431" t="s">
        <v>288</v>
      </c>
      <c r="B249" s="336" t="s">
        <v>26</v>
      </c>
      <c r="C249" s="336" t="s">
        <v>70</v>
      </c>
      <c r="D249" s="336" t="s">
        <v>30</v>
      </c>
      <c r="E249" s="336" t="s">
        <v>178</v>
      </c>
      <c r="F249" s="336" t="s">
        <v>175</v>
      </c>
      <c r="G249" s="439" t="n">
        <v>336</v>
      </c>
      <c r="H249" s="204" t="n">
        <f aca="false">SUM(I249:R249)</f>
        <v>0</v>
      </c>
      <c r="I249" s="204"/>
      <c r="J249" s="204"/>
      <c r="K249" s="204"/>
      <c r="L249" s="204"/>
      <c r="M249" s="204"/>
      <c r="N249" s="204"/>
      <c r="O249" s="204"/>
      <c r="P249" s="204"/>
      <c r="Q249" s="204"/>
      <c r="R249" s="204"/>
      <c r="S249" s="55"/>
      <c r="T249" s="204" t="n">
        <f aca="false">G249+H249</f>
        <v>336</v>
      </c>
      <c r="U249" s="32"/>
      <c r="V249" s="365"/>
    </row>
    <row r="250" s="89" customFormat="true" ht="38.25" hidden="true" customHeight="true" outlineLevel="0" collapsed="false">
      <c r="A250" s="431" t="s">
        <v>667</v>
      </c>
      <c r="B250" s="336" t="s">
        <v>26</v>
      </c>
      <c r="C250" s="336" t="s">
        <v>70</v>
      </c>
      <c r="D250" s="336" t="s">
        <v>30</v>
      </c>
      <c r="E250" s="336" t="s">
        <v>178</v>
      </c>
      <c r="F250" s="336" t="s">
        <v>175</v>
      </c>
      <c r="G250" s="102" t="n">
        <v>0</v>
      </c>
      <c r="H250" s="204" t="n">
        <f aca="false">SUM(I250:R250)</f>
        <v>0</v>
      </c>
      <c r="I250" s="204"/>
      <c r="J250" s="204"/>
      <c r="K250" s="204"/>
      <c r="L250" s="204"/>
      <c r="M250" s="204"/>
      <c r="N250" s="204"/>
      <c r="O250" s="204"/>
      <c r="P250" s="204"/>
      <c r="Q250" s="204"/>
      <c r="R250" s="204"/>
      <c r="S250" s="55"/>
      <c r="T250" s="204" t="n">
        <f aca="false">G250+H250</f>
        <v>0</v>
      </c>
      <c r="V250" s="365"/>
    </row>
    <row r="251" s="89" customFormat="true" ht="27" hidden="true" customHeight="true" outlineLevel="0" collapsed="false">
      <c r="A251" s="431" t="s">
        <v>668</v>
      </c>
      <c r="B251" s="336" t="s">
        <v>26</v>
      </c>
      <c r="C251" s="336" t="s">
        <v>70</v>
      </c>
      <c r="D251" s="336" t="s">
        <v>30</v>
      </c>
      <c r="E251" s="336" t="s">
        <v>178</v>
      </c>
      <c r="F251" s="336" t="s">
        <v>175</v>
      </c>
      <c r="G251" s="102"/>
      <c r="H251" s="204" t="n">
        <f aca="false">SUM(I251:R251)</f>
        <v>0</v>
      </c>
      <c r="I251" s="204"/>
      <c r="J251" s="204"/>
      <c r="K251" s="204"/>
      <c r="L251" s="204"/>
      <c r="M251" s="204"/>
      <c r="N251" s="204"/>
      <c r="O251" s="204"/>
      <c r="P251" s="204"/>
      <c r="Q251" s="204"/>
      <c r="R251" s="204"/>
      <c r="S251" s="55"/>
      <c r="T251" s="204" t="n">
        <f aca="false">G251+H251</f>
        <v>0</v>
      </c>
      <c r="V251" s="365"/>
    </row>
    <row r="252" s="89" customFormat="true" ht="39" hidden="true" customHeight="true" outlineLevel="0" collapsed="false">
      <c r="A252" s="431" t="s">
        <v>291</v>
      </c>
      <c r="B252" s="336" t="s">
        <v>26</v>
      </c>
      <c r="C252" s="336" t="s">
        <v>70</v>
      </c>
      <c r="D252" s="336" t="s">
        <v>30</v>
      </c>
      <c r="E252" s="336" t="s">
        <v>178</v>
      </c>
      <c r="F252" s="336" t="s">
        <v>175</v>
      </c>
      <c r="G252" s="102"/>
      <c r="H252" s="204" t="n">
        <f aca="false">SUM(I252:R252)</f>
        <v>0</v>
      </c>
      <c r="I252" s="204"/>
      <c r="J252" s="204"/>
      <c r="K252" s="204"/>
      <c r="L252" s="204"/>
      <c r="M252" s="204"/>
      <c r="N252" s="204"/>
      <c r="O252" s="204"/>
      <c r="P252" s="204"/>
      <c r="Q252" s="204"/>
      <c r="R252" s="204"/>
      <c r="S252" s="55"/>
      <c r="T252" s="204" t="n">
        <f aca="false">G252+H252</f>
        <v>0</v>
      </c>
      <c r="V252" s="365"/>
    </row>
    <row r="253" s="89" customFormat="true" ht="26.25" hidden="true" customHeight="true" outlineLevel="0" collapsed="false">
      <c r="A253" s="431" t="s">
        <v>295</v>
      </c>
      <c r="B253" s="336" t="s">
        <v>26</v>
      </c>
      <c r="C253" s="336" t="s">
        <v>70</v>
      </c>
      <c r="D253" s="336" t="s">
        <v>30</v>
      </c>
      <c r="E253" s="336" t="s">
        <v>178</v>
      </c>
      <c r="F253" s="336" t="s">
        <v>175</v>
      </c>
      <c r="G253" s="102"/>
      <c r="H253" s="204" t="n">
        <f aca="false">SUM(I253:R253)</f>
        <v>0</v>
      </c>
      <c r="I253" s="204"/>
      <c r="J253" s="204"/>
      <c r="K253" s="204"/>
      <c r="L253" s="204"/>
      <c r="M253" s="204"/>
      <c r="N253" s="204"/>
      <c r="O253" s="204"/>
      <c r="P253" s="204"/>
      <c r="Q253" s="204"/>
      <c r="R253" s="204"/>
      <c r="S253" s="55"/>
      <c r="T253" s="204" t="n">
        <f aca="false">G253+H253</f>
        <v>0</v>
      </c>
      <c r="V253" s="365"/>
    </row>
    <row r="254" s="89" customFormat="true" ht="33.75" hidden="true" customHeight="true" outlineLevel="0" collapsed="false">
      <c r="A254" s="431" t="s">
        <v>297</v>
      </c>
      <c r="B254" s="336" t="s">
        <v>26</v>
      </c>
      <c r="C254" s="336" t="s">
        <v>70</v>
      </c>
      <c r="D254" s="336" t="s">
        <v>30</v>
      </c>
      <c r="E254" s="336" t="s">
        <v>178</v>
      </c>
      <c r="F254" s="336" t="s">
        <v>175</v>
      </c>
      <c r="G254" s="204"/>
      <c r="H254" s="204" t="n">
        <f aca="false">SUM(I254:R254)</f>
        <v>0</v>
      </c>
      <c r="I254" s="204"/>
      <c r="J254" s="204"/>
      <c r="K254" s="204"/>
      <c r="L254" s="204"/>
      <c r="M254" s="204"/>
      <c r="N254" s="204"/>
      <c r="O254" s="204"/>
      <c r="P254" s="204"/>
      <c r="Q254" s="204"/>
      <c r="R254" s="204"/>
      <c r="S254" s="55"/>
      <c r="T254" s="204" t="n">
        <f aca="false">G254+H254</f>
        <v>0</v>
      </c>
      <c r="V254" s="365"/>
    </row>
    <row r="255" s="89" customFormat="true" ht="28.5" hidden="true" customHeight="true" outlineLevel="0" collapsed="false">
      <c r="A255" s="431" t="s">
        <v>669</v>
      </c>
      <c r="B255" s="336" t="s">
        <v>26</v>
      </c>
      <c r="C255" s="336" t="s">
        <v>70</v>
      </c>
      <c r="D255" s="336" t="s">
        <v>30</v>
      </c>
      <c r="E255" s="336" t="s">
        <v>178</v>
      </c>
      <c r="F255" s="336" t="s">
        <v>175</v>
      </c>
      <c r="G255" s="204" t="n">
        <v>80</v>
      </c>
      <c r="H255" s="204" t="n">
        <f aca="false">SUM(I255:R255)</f>
        <v>0</v>
      </c>
      <c r="I255" s="204"/>
      <c r="J255" s="204"/>
      <c r="K255" s="204"/>
      <c r="L255" s="204"/>
      <c r="M255" s="204"/>
      <c r="N255" s="204"/>
      <c r="O255" s="204"/>
      <c r="P255" s="204"/>
      <c r="Q255" s="204"/>
      <c r="R255" s="204"/>
      <c r="S255" s="55"/>
      <c r="T255" s="204" t="n">
        <f aca="false">G255+H255</f>
        <v>80</v>
      </c>
      <c r="V255" s="365"/>
    </row>
    <row r="256" s="89" customFormat="true" ht="49.5" hidden="true" customHeight="true" outlineLevel="0" collapsed="false">
      <c r="A256" s="431" t="s">
        <v>670</v>
      </c>
      <c r="B256" s="336" t="s">
        <v>26</v>
      </c>
      <c r="C256" s="336" t="s">
        <v>70</v>
      </c>
      <c r="D256" s="336" t="s">
        <v>30</v>
      </c>
      <c r="E256" s="336" t="s">
        <v>178</v>
      </c>
      <c r="F256" s="336" t="s">
        <v>175</v>
      </c>
      <c r="G256" s="102" t="n">
        <v>85</v>
      </c>
      <c r="H256" s="204" t="n">
        <f aca="false">SUM(I256:R256)</f>
        <v>0</v>
      </c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70"/>
      <c r="T256" s="204" t="n">
        <f aca="false">G256+H256</f>
        <v>85</v>
      </c>
      <c r="U256" s="32"/>
      <c r="V256" s="365"/>
    </row>
    <row r="257" s="89" customFormat="true" ht="77.25" hidden="false" customHeight="true" outlineLevel="0" collapsed="false">
      <c r="A257" s="431" t="s">
        <v>300</v>
      </c>
      <c r="B257" s="336" t="s">
        <v>26</v>
      </c>
      <c r="C257" s="336" t="s">
        <v>70</v>
      </c>
      <c r="D257" s="336" t="s">
        <v>30</v>
      </c>
      <c r="E257" s="336" t="s">
        <v>178</v>
      </c>
      <c r="F257" s="336" t="s">
        <v>175</v>
      </c>
      <c r="G257" s="102" t="n">
        <v>87.3</v>
      </c>
      <c r="H257" s="204" t="n">
        <f aca="false">SUM(I257:R257)</f>
        <v>-44.9</v>
      </c>
      <c r="I257" s="102" t="n">
        <v>-44.5</v>
      </c>
      <c r="J257" s="102"/>
      <c r="K257" s="102"/>
      <c r="L257" s="102"/>
      <c r="M257" s="102" t="n">
        <f aca="false">-0.3</f>
        <v>-0.3</v>
      </c>
      <c r="N257" s="102"/>
      <c r="O257" s="102"/>
      <c r="P257" s="102" t="n">
        <v>-0.1</v>
      </c>
      <c r="Q257" s="102"/>
      <c r="R257" s="102"/>
      <c r="S257" s="66" t="s">
        <v>301</v>
      </c>
      <c r="T257" s="204" t="n">
        <f aca="false">G257+H257</f>
        <v>42.4</v>
      </c>
      <c r="U257" s="32"/>
      <c r="V257" s="365"/>
    </row>
    <row r="258" s="89" customFormat="true" ht="60.75" hidden="true" customHeight="true" outlineLevel="0" collapsed="false">
      <c r="A258" s="431" t="s">
        <v>302</v>
      </c>
      <c r="B258" s="148"/>
      <c r="C258" s="148" t="s">
        <v>70</v>
      </c>
      <c r="D258" s="148" t="s">
        <v>30</v>
      </c>
      <c r="E258" s="148" t="s">
        <v>178</v>
      </c>
      <c r="F258" s="148" t="s">
        <v>175</v>
      </c>
      <c r="G258" s="102" t="n">
        <v>0</v>
      </c>
      <c r="H258" s="204" t="n">
        <f aca="false">SUM(I258:R258)</f>
        <v>0</v>
      </c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66"/>
      <c r="T258" s="204" t="n">
        <f aca="false">G258+H258</f>
        <v>0</v>
      </c>
      <c r="U258" s="32"/>
      <c r="V258" s="365"/>
    </row>
    <row r="259" s="89" customFormat="true" ht="75" hidden="true" customHeight="true" outlineLevel="0" collapsed="false">
      <c r="A259" s="431" t="s">
        <v>671</v>
      </c>
      <c r="B259" s="148" t="s">
        <v>26</v>
      </c>
      <c r="C259" s="148" t="s">
        <v>70</v>
      </c>
      <c r="D259" s="148" t="s">
        <v>30</v>
      </c>
      <c r="E259" s="148" t="s">
        <v>178</v>
      </c>
      <c r="F259" s="148" t="s">
        <v>175</v>
      </c>
      <c r="G259" s="102" t="n">
        <v>415</v>
      </c>
      <c r="H259" s="204" t="n">
        <f aca="false">SUM(I259:R259)</f>
        <v>0</v>
      </c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66"/>
      <c r="T259" s="204" t="n">
        <f aca="false">G259+H259</f>
        <v>415</v>
      </c>
      <c r="U259" s="32"/>
      <c r="V259" s="365"/>
    </row>
    <row r="260" s="89" customFormat="true" ht="27" hidden="true" customHeight="true" outlineLevel="0" collapsed="false">
      <c r="A260" s="440" t="s">
        <v>304</v>
      </c>
      <c r="B260" s="148" t="s">
        <v>26</v>
      </c>
      <c r="C260" s="148" t="s">
        <v>70</v>
      </c>
      <c r="D260" s="148" t="s">
        <v>30</v>
      </c>
      <c r="E260" s="148" t="s">
        <v>178</v>
      </c>
      <c r="F260" s="148" t="s">
        <v>175</v>
      </c>
      <c r="G260" s="102" t="n">
        <v>0</v>
      </c>
      <c r="H260" s="204" t="n">
        <f aca="false">SUM(I260:R260)</f>
        <v>0</v>
      </c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66"/>
      <c r="T260" s="204" t="n">
        <f aca="false">G260+H260</f>
        <v>0</v>
      </c>
      <c r="U260" s="32"/>
      <c r="V260" s="365"/>
    </row>
    <row r="261" s="89" customFormat="true" ht="27" hidden="true" customHeight="true" outlineLevel="0" collapsed="false">
      <c r="A261" s="431" t="s">
        <v>305</v>
      </c>
      <c r="B261" s="148" t="s">
        <v>26</v>
      </c>
      <c r="C261" s="148" t="s">
        <v>70</v>
      </c>
      <c r="D261" s="148" t="s">
        <v>30</v>
      </c>
      <c r="E261" s="148" t="s">
        <v>178</v>
      </c>
      <c r="F261" s="148" t="s">
        <v>175</v>
      </c>
      <c r="G261" s="102" t="n">
        <v>160</v>
      </c>
      <c r="H261" s="204" t="n">
        <f aca="false">SUM(I261:R261)</f>
        <v>0</v>
      </c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66"/>
      <c r="T261" s="204" t="n">
        <f aca="false">G261+H261</f>
        <v>160</v>
      </c>
      <c r="U261" s="32"/>
      <c r="V261" s="365"/>
    </row>
    <row r="262" s="89" customFormat="true" ht="21" hidden="false" customHeight="true" outlineLevel="0" collapsed="false">
      <c r="A262" s="388" t="s">
        <v>306</v>
      </c>
      <c r="B262" s="313" t="s">
        <v>26</v>
      </c>
      <c r="C262" s="313" t="s">
        <v>70</v>
      </c>
      <c r="D262" s="313" t="s">
        <v>37</v>
      </c>
      <c r="E262" s="441"/>
      <c r="F262" s="313"/>
      <c r="G262" s="315" t="n">
        <f aca="false">G270+G284</f>
        <v>41900.7</v>
      </c>
      <c r="H262" s="315" t="n">
        <f aca="false">H270+H284</f>
        <v>-0.3</v>
      </c>
      <c r="I262" s="315" t="n">
        <f aca="false">I270+I284</f>
        <v>0</v>
      </c>
      <c r="J262" s="315" t="n">
        <f aca="false">J270+J284</f>
        <v>0</v>
      </c>
      <c r="K262" s="315" t="n">
        <f aca="false">K270+K284</f>
        <v>0</v>
      </c>
      <c r="L262" s="315" t="n">
        <f aca="false">L270+L284</f>
        <v>0</v>
      </c>
      <c r="M262" s="315" t="n">
        <f aca="false">M270+M284</f>
        <v>-0.4</v>
      </c>
      <c r="N262" s="315" t="n">
        <f aca="false">N270+N284</f>
        <v>0</v>
      </c>
      <c r="O262" s="315" t="n">
        <f aca="false">O270+O284</f>
        <v>0</v>
      </c>
      <c r="P262" s="315" t="n">
        <f aca="false">P270+P284</f>
        <v>0.1</v>
      </c>
      <c r="Q262" s="315" t="n">
        <f aca="false">Q270+Q284</f>
        <v>0</v>
      </c>
      <c r="R262" s="315" t="n">
        <f aca="false">R270+R284</f>
        <v>0</v>
      </c>
      <c r="S262" s="56"/>
      <c r="T262" s="315" t="n">
        <f aca="false">T270+T284</f>
        <v>41900.4</v>
      </c>
      <c r="V262" s="365"/>
    </row>
    <row r="263" s="33" customFormat="true" ht="9.75" hidden="true" customHeight="true" outlineLevel="0" collapsed="false">
      <c r="A263" s="442" t="s">
        <v>189</v>
      </c>
      <c r="B263" s="410" t="s">
        <v>26</v>
      </c>
      <c r="C263" s="410" t="s">
        <v>70</v>
      </c>
      <c r="D263" s="410" t="s">
        <v>37</v>
      </c>
      <c r="E263" s="410" t="s">
        <v>190</v>
      </c>
      <c r="F263" s="410"/>
      <c r="G263" s="271" t="n">
        <f aca="false">G264</f>
        <v>0</v>
      </c>
      <c r="H263" s="271" t="n">
        <f aca="false">H264</f>
        <v>0</v>
      </c>
      <c r="I263" s="271" t="n">
        <f aca="false">I264</f>
        <v>0</v>
      </c>
      <c r="J263" s="271" t="n">
        <f aca="false">J264</f>
        <v>0</v>
      </c>
      <c r="K263" s="271" t="n">
        <f aca="false">K264</f>
        <v>0</v>
      </c>
      <c r="L263" s="271" t="n">
        <f aca="false">L264</f>
        <v>0</v>
      </c>
      <c r="M263" s="271" t="n">
        <f aca="false">M264</f>
        <v>0</v>
      </c>
      <c r="N263" s="271" t="n">
        <f aca="false">N264</f>
        <v>0</v>
      </c>
      <c r="O263" s="271" t="n">
        <f aca="false">O264</f>
        <v>0</v>
      </c>
      <c r="P263" s="271" t="n">
        <f aca="false">P264</f>
        <v>0</v>
      </c>
      <c r="Q263" s="271" t="n">
        <f aca="false">Q264</f>
        <v>0</v>
      </c>
      <c r="R263" s="271" t="n">
        <f aca="false">R264</f>
        <v>0</v>
      </c>
      <c r="S263" s="111"/>
      <c r="T263" s="271" t="n">
        <f aca="false">T264</f>
        <v>0</v>
      </c>
      <c r="V263" s="155"/>
    </row>
    <row r="264" s="33" customFormat="true" ht="9.75" hidden="true" customHeight="true" outlineLevel="0" collapsed="false">
      <c r="A264" s="443" t="s">
        <v>191</v>
      </c>
      <c r="B264" s="328" t="s">
        <v>26</v>
      </c>
      <c r="C264" s="328" t="s">
        <v>70</v>
      </c>
      <c r="D264" s="328" t="s">
        <v>37</v>
      </c>
      <c r="E264" s="328" t="s">
        <v>192</v>
      </c>
      <c r="F264" s="328"/>
      <c r="G264" s="386" t="n">
        <f aca="false">G265</f>
        <v>0</v>
      </c>
      <c r="H264" s="386" t="n">
        <f aca="false">H265</f>
        <v>0</v>
      </c>
      <c r="I264" s="386" t="n">
        <f aca="false">I265</f>
        <v>0</v>
      </c>
      <c r="J264" s="386" t="n">
        <f aca="false">J265</f>
        <v>0</v>
      </c>
      <c r="K264" s="386" t="n">
        <f aca="false">K265</f>
        <v>0</v>
      </c>
      <c r="L264" s="386" t="n">
        <f aca="false">L265</f>
        <v>0</v>
      </c>
      <c r="M264" s="386" t="n">
        <f aca="false">M265</f>
        <v>0</v>
      </c>
      <c r="N264" s="386" t="n">
        <f aca="false">N265</f>
        <v>0</v>
      </c>
      <c r="O264" s="386" t="n">
        <f aca="false">O265</f>
        <v>0</v>
      </c>
      <c r="P264" s="386" t="n">
        <f aca="false">P265</f>
        <v>0</v>
      </c>
      <c r="Q264" s="386" t="n">
        <f aca="false">Q265</f>
        <v>0</v>
      </c>
      <c r="R264" s="386" t="n">
        <f aca="false">R265</f>
        <v>0</v>
      </c>
      <c r="S264" s="103"/>
      <c r="T264" s="386" t="n">
        <f aca="false">T265</f>
        <v>0</v>
      </c>
      <c r="V264" s="155"/>
    </row>
    <row r="265" s="33" customFormat="true" ht="9.75" hidden="true" customHeight="true" outlineLevel="0" collapsed="false">
      <c r="A265" s="444" t="s">
        <v>193</v>
      </c>
      <c r="B265" s="329" t="s">
        <v>26</v>
      </c>
      <c r="C265" s="329" t="s">
        <v>70</v>
      </c>
      <c r="D265" s="329" t="s">
        <v>37</v>
      </c>
      <c r="E265" s="329" t="s">
        <v>194</v>
      </c>
      <c r="F265" s="329"/>
      <c r="G265" s="102" t="n">
        <f aca="false">G266</f>
        <v>0</v>
      </c>
      <c r="H265" s="102" t="n">
        <f aca="false">H266</f>
        <v>0</v>
      </c>
      <c r="I265" s="102" t="n">
        <f aca="false">I266</f>
        <v>0</v>
      </c>
      <c r="J265" s="102" t="n">
        <f aca="false">J266</f>
        <v>0</v>
      </c>
      <c r="K265" s="102" t="n">
        <f aca="false">K266</f>
        <v>0</v>
      </c>
      <c r="L265" s="102" t="n">
        <f aca="false">L266</f>
        <v>0</v>
      </c>
      <c r="M265" s="102" t="n">
        <f aca="false">M266</f>
        <v>0</v>
      </c>
      <c r="N265" s="102" t="n">
        <f aca="false">N266</f>
        <v>0</v>
      </c>
      <c r="O265" s="102" t="n">
        <f aca="false">O266</f>
        <v>0</v>
      </c>
      <c r="P265" s="102" t="n">
        <f aca="false">P266</f>
        <v>0</v>
      </c>
      <c r="Q265" s="102" t="n">
        <f aca="false">Q266</f>
        <v>0</v>
      </c>
      <c r="R265" s="102" t="n">
        <f aca="false">R266</f>
        <v>0</v>
      </c>
      <c r="S265" s="66"/>
      <c r="T265" s="102" t="n">
        <f aca="false">T266</f>
        <v>0</v>
      </c>
      <c r="V265" s="155"/>
    </row>
    <row r="266" s="33" customFormat="true" ht="9.75" hidden="true" customHeight="true" outlineLevel="0" collapsed="false">
      <c r="A266" s="444" t="s">
        <v>195</v>
      </c>
      <c r="B266" s="329" t="s">
        <v>26</v>
      </c>
      <c r="C266" s="329" t="s">
        <v>70</v>
      </c>
      <c r="D266" s="329" t="s">
        <v>37</v>
      </c>
      <c r="E266" s="329" t="s">
        <v>194</v>
      </c>
      <c r="F266" s="329" t="s">
        <v>175</v>
      </c>
      <c r="G266" s="102" t="n">
        <v>0</v>
      </c>
      <c r="H266" s="204" t="n">
        <f aca="false">SUM(I266:R266)</f>
        <v>0</v>
      </c>
      <c r="I266" s="204"/>
      <c r="J266" s="204"/>
      <c r="K266" s="204"/>
      <c r="L266" s="204"/>
      <c r="M266" s="204"/>
      <c r="N266" s="204"/>
      <c r="O266" s="204"/>
      <c r="P266" s="204"/>
      <c r="Q266" s="204"/>
      <c r="R266" s="204"/>
      <c r="S266" s="55"/>
      <c r="T266" s="204" t="n">
        <f aca="false">G266+H266</f>
        <v>0</v>
      </c>
      <c r="V266" s="155"/>
    </row>
    <row r="267" s="33" customFormat="true" ht="9.75" hidden="true" customHeight="true" outlineLevel="0" collapsed="false">
      <c r="A267" s="445" t="s">
        <v>307</v>
      </c>
      <c r="B267" s="329" t="s">
        <v>26</v>
      </c>
      <c r="C267" s="329" t="s">
        <v>70</v>
      </c>
      <c r="D267" s="329" t="s">
        <v>37</v>
      </c>
      <c r="E267" s="329" t="s">
        <v>194</v>
      </c>
      <c r="F267" s="329" t="s">
        <v>175</v>
      </c>
      <c r="G267" s="352" t="n">
        <v>0</v>
      </c>
      <c r="H267" s="204" t="n">
        <f aca="false">SUM(I267:R267)</f>
        <v>0</v>
      </c>
      <c r="I267" s="204"/>
      <c r="J267" s="204"/>
      <c r="K267" s="204"/>
      <c r="L267" s="204"/>
      <c r="M267" s="204"/>
      <c r="N267" s="204"/>
      <c r="O267" s="204"/>
      <c r="P267" s="204"/>
      <c r="Q267" s="204"/>
      <c r="R267" s="204"/>
      <c r="S267" s="55"/>
      <c r="T267" s="204" t="n">
        <f aca="false">G267+H267</f>
        <v>0</v>
      </c>
      <c r="V267" s="155"/>
    </row>
    <row r="268" s="33" customFormat="true" ht="9.75" hidden="true" customHeight="true" outlineLevel="0" collapsed="false">
      <c r="A268" s="362" t="s">
        <v>308</v>
      </c>
      <c r="B268" s="363" t="s">
        <v>26</v>
      </c>
      <c r="C268" s="363" t="s">
        <v>70</v>
      </c>
      <c r="D268" s="363" t="s">
        <v>37</v>
      </c>
      <c r="E268" s="446" t="s">
        <v>309</v>
      </c>
      <c r="F268" s="363"/>
      <c r="G268" s="228" t="n">
        <f aca="false">G269</f>
        <v>0</v>
      </c>
      <c r="H268" s="228" t="n">
        <f aca="false">H269</f>
        <v>0</v>
      </c>
      <c r="I268" s="228" t="n">
        <f aca="false">I269</f>
        <v>0</v>
      </c>
      <c r="J268" s="228" t="n">
        <f aca="false">J269</f>
        <v>0</v>
      </c>
      <c r="K268" s="228" t="n">
        <f aca="false">K269</f>
        <v>0</v>
      </c>
      <c r="L268" s="228" t="n">
        <f aca="false">L269</f>
        <v>0</v>
      </c>
      <c r="M268" s="228" t="n">
        <f aca="false">M269</f>
        <v>0</v>
      </c>
      <c r="N268" s="228" t="n">
        <f aca="false">N269</f>
        <v>0</v>
      </c>
      <c r="O268" s="228" t="n">
        <f aca="false">O269</f>
        <v>0</v>
      </c>
      <c r="P268" s="228" t="n">
        <f aca="false">P269</f>
        <v>0</v>
      </c>
      <c r="Q268" s="228" t="n">
        <f aca="false">Q269</f>
        <v>0</v>
      </c>
      <c r="R268" s="228" t="n">
        <f aca="false">R269</f>
        <v>0</v>
      </c>
      <c r="S268" s="58"/>
      <c r="T268" s="228" t="n">
        <f aca="false">T269</f>
        <v>0</v>
      </c>
      <c r="V268" s="155"/>
    </row>
    <row r="269" s="33" customFormat="true" ht="9.75" hidden="true" customHeight="true" outlineLevel="0" collapsed="false">
      <c r="A269" s="186" t="s">
        <v>35</v>
      </c>
      <c r="B269" s="187" t="s">
        <v>26</v>
      </c>
      <c r="C269" s="187" t="s">
        <v>70</v>
      </c>
      <c r="D269" s="187" t="s">
        <v>37</v>
      </c>
      <c r="E269" s="447" t="s">
        <v>309</v>
      </c>
      <c r="F269" s="187" t="s">
        <v>40</v>
      </c>
      <c r="G269" s="102"/>
      <c r="H269" s="204" t="n">
        <f aca="false">SUM(I269:R269)</f>
        <v>0</v>
      </c>
      <c r="I269" s="204"/>
      <c r="J269" s="204"/>
      <c r="K269" s="204"/>
      <c r="L269" s="204"/>
      <c r="M269" s="204"/>
      <c r="N269" s="204"/>
      <c r="O269" s="204"/>
      <c r="P269" s="204"/>
      <c r="Q269" s="204"/>
      <c r="R269" s="204"/>
      <c r="S269" s="55"/>
      <c r="T269" s="204" t="n">
        <f aca="false">G269+H269</f>
        <v>0</v>
      </c>
      <c r="V269" s="155"/>
    </row>
    <row r="270" s="33" customFormat="true" ht="15" hidden="true" customHeight="true" outlineLevel="0" collapsed="false">
      <c r="A270" s="362" t="s">
        <v>310</v>
      </c>
      <c r="B270" s="363" t="s">
        <v>26</v>
      </c>
      <c r="C270" s="363" t="s">
        <v>70</v>
      </c>
      <c r="D270" s="363" t="s">
        <v>37</v>
      </c>
      <c r="E270" s="446" t="s">
        <v>311</v>
      </c>
      <c r="F270" s="363"/>
      <c r="G270" s="228" t="n">
        <f aca="false">G271+G274+G277+G279+G281</f>
        <v>35087.2</v>
      </c>
      <c r="H270" s="228" t="n">
        <f aca="false">H271+H274+H277+H279+H281</f>
        <v>0</v>
      </c>
      <c r="I270" s="228" t="n">
        <f aca="false">I271+I274+I277+I279+I281</f>
        <v>0</v>
      </c>
      <c r="J270" s="228" t="n">
        <f aca="false">J271+J274+J277+J279+J281</f>
        <v>0</v>
      </c>
      <c r="K270" s="228" t="n">
        <f aca="false">K271+K274+K277+K279+K281</f>
        <v>0</v>
      </c>
      <c r="L270" s="228" t="n">
        <f aca="false">L271+L274+L277+L279+L281</f>
        <v>0</v>
      </c>
      <c r="M270" s="228" t="n">
        <f aca="false">M271+M274+M277+M279+M281</f>
        <v>0</v>
      </c>
      <c r="N270" s="228" t="n">
        <f aca="false">N271+N274+N277+N279+N281</f>
        <v>0</v>
      </c>
      <c r="O270" s="228" t="n">
        <f aca="false">O271+O274+O277+O279+O281</f>
        <v>0</v>
      </c>
      <c r="P270" s="228" t="n">
        <f aca="false">P271+P274+P277+P279+P281</f>
        <v>0</v>
      </c>
      <c r="Q270" s="228" t="n">
        <f aca="false">Q271+Q274+Q277+Q279+Q281</f>
        <v>0</v>
      </c>
      <c r="R270" s="228" t="n">
        <f aca="false">R271+R274+R277+R279+R281</f>
        <v>0</v>
      </c>
      <c r="S270" s="58"/>
      <c r="T270" s="228" t="n">
        <f aca="false">T271+T274+T277+T279+T281</f>
        <v>35087.2</v>
      </c>
      <c r="V270" s="155"/>
    </row>
    <row r="271" s="33" customFormat="true" ht="18" hidden="true" customHeight="true" outlineLevel="0" collapsed="false">
      <c r="A271" s="235" t="s">
        <v>312</v>
      </c>
      <c r="B271" s="327" t="s">
        <v>26</v>
      </c>
      <c r="C271" s="327" t="s">
        <v>70</v>
      </c>
      <c r="D271" s="327" t="s">
        <v>37</v>
      </c>
      <c r="E271" s="427" t="s">
        <v>313</v>
      </c>
      <c r="F271" s="327"/>
      <c r="G271" s="104" t="n">
        <f aca="false">SUM(G272:G273)</f>
        <v>5491.9</v>
      </c>
      <c r="H271" s="104" t="n">
        <f aca="false">SUM(H272:H273)</f>
        <v>0</v>
      </c>
      <c r="I271" s="104" t="n">
        <f aca="false">SUM(I272:I273)</f>
        <v>0</v>
      </c>
      <c r="J271" s="104" t="n">
        <f aca="false">SUM(J272:J273)</f>
        <v>0</v>
      </c>
      <c r="K271" s="104" t="n">
        <f aca="false">SUM(K272:K273)</f>
        <v>0</v>
      </c>
      <c r="L271" s="104" t="n">
        <f aca="false">SUM(L272:L273)</f>
        <v>0</v>
      </c>
      <c r="M271" s="104" t="n">
        <f aca="false">SUM(M272:M273)</f>
        <v>0</v>
      </c>
      <c r="N271" s="104" t="n">
        <f aca="false">SUM(N272:N273)</f>
        <v>0</v>
      </c>
      <c r="O271" s="104" t="n">
        <f aca="false">SUM(O272:O273)</f>
        <v>0</v>
      </c>
      <c r="P271" s="104" t="n">
        <f aca="false">SUM(P272:P273)</f>
        <v>0</v>
      </c>
      <c r="Q271" s="104" t="n">
        <f aca="false">SUM(Q272:Q273)</f>
        <v>0</v>
      </c>
      <c r="R271" s="104" t="n">
        <f aca="false">SUM(R272:R273)</f>
        <v>0</v>
      </c>
      <c r="S271" s="62"/>
      <c r="T271" s="104" t="n">
        <f aca="false">SUM(T272:T273)</f>
        <v>5491.9</v>
      </c>
      <c r="V271" s="155"/>
    </row>
    <row r="272" s="33" customFormat="true" ht="48.75" hidden="true" customHeight="true" outlineLevel="0" collapsed="false">
      <c r="A272" s="364" t="s">
        <v>100</v>
      </c>
      <c r="B272" s="187" t="s">
        <v>26</v>
      </c>
      <c r="C272" s="187" t="s">
        <v>70</v>
      </c>
      <c r="D272" s="187" t="s">
        <v>37</v>
      </c>
      <c r="E272" s="447" t="s">
        <v>313</v>
      </c>
      <c r="F272" s="329" t="s">
        <v>101</v>
      </c>
      <c r="G272" s="102" t="n">
        <v>5491.9</v>
      </c>
      <c r="H272" s="204" t="n">
        <f aca="false">SUM(I272:R272)</f>
        <v>0</v>
      </c>
      <c r="I272" s="204"/>
      <c r="J272" s="204"/>
      <c r="K272" s="204"/>
      <c r="L272" s="204"/>
      <c r="M272" s="204"/>
      <c r="N272" s="204"/>
      <c r="O272" s="204"/>
      <c r="P272" s="204"/>
      <c r="Q272" s="204"/>
      <c r="R272" s="204"/>
      <c r="S272" s="55"/>
      <c r="T272" s="204" t="n">
        <f aca="false">G272+H272</f>
        <v>5491.9</v>
      </c>
      <c r="V272" s="155"/>
    </row>
    <row r="273" s="33" customFormat="true" ht="39.75" hidden="true" customHeight="true" outlineLevel="0" collapsed="false">
      <c r="A273" s="186" t="s">
        <v>35</v>
      </c>
      <c r="B273" s="187" t="s">
        <v>26</v>
      </c>
      <c r="C273" s="187" t="s">
        <v>70</v>
      </c>
      <c r="D273" s="187" t="s">
        <v>37</v>
      </c>
      <c r="E273" s="447" t="s">
        <v>313</v>
      </c>
      <c r="F273" s="329" t="s">
        <v>40</v>
      </c>
      <c r="G273" s="102"/>
      <c r="H273" s="204" t="n">
        <f aca="false">SUM(I273:R273)</f>
        <v>0</v>
      </c>
      <c r="I273" s="204"/>
      <c r="J273" s="204"/>
      <c r="K273" s="204"/>
      <c r="L273" s="204"/>
      <c r="M273" s="204"/>
      <c r="N273" s="204"/>
      <c r="O273" s="204"/>
      <c r="P273" s="204"/>
      <c r="Q273" s="204"/>
      <c r="R273" s="204"/>
      <c r="S273" s="55"/>
      <c r="T273" s="204" t="n">
        <f aca="false">G273+H273</f>
        <v>0</v>
      </c>
      <c r="V273" s="155"/>
    </row>
    <row r="274" s="33" customFormat="true" ht="24.75" hidden="true" customHeight="true" outlineLevel="0" collapsed="false">
      <c r="A274" s="235" t="s">
        <v>314</v>
      </c>
      <c r="B274" s="327" t="s">
        <v>26</v>
      </c>
      <c r="C274" s="327" t="s">
        <v>70</v>
      </c>
      <c r="D274" s="327" t="s">
        <v>37</v>
      </c>
      <c r="E274" s="427" t="s">
        <v>315</v>
      </c>
      <c r="F274" s="327"/>
      <c r="G274" s="104" t="n">
        <f aca="false">SUM(G275:G276)</f>
        <v>23456.8</v>
      </c>
      <c r="H274" s="104" t="n">
        <f aca="false">SUM(H275:H276)</f>
        <v>0</v>
      </c>
      <c r="I274" s="104" t="n">
        <f aca="false">SUM(I275:I276)</f>
        <v>0</v>
      </c>
      <c r="J274" s="104" t="n">
        <f aca="false">SUM(J275:J276)</f>
        <v>0</v>
      </c>
      <c r="K274" s="104" t="n">
        <f aca="false">SUM(K275:K276)</f>
        <v>0</v>
      </c>
      <c r="L274" s="104" t="n">
        <f aca="false">SUM(L275:L276)</f>
        <v>0</v>
      </c>
      <c r="M274" s="104" t="n">
        <f aca="false">SUM(M275:M276)</f>
        <v>0</v>
      </c>
      <c r="N274" s="104" t="n">
        <f aca="false">SUM(N275:N276)</f>
        <v>0</v>
      </c>
      <c r="O274" s="104" t="n">
        <f aca="false">SUM(O275:O276)</f>
        <v>0</v>
      </c>
      <c r="P274" s="104" t="n">
        <f aca="false">SUM(P275:P276)</f>
        <v>0</v>
      </c>
      <c r="Q274" s="104" t="n">
        <f aca="false">SUM(Q275:Q276)</f>
        <v>0</v>
      </c>
      <c r="R274" s="104" t="n">
        <f aca="false">SUM(R275:R276)</f>
        <v>0</v>
      </c>
      <c r="S274" s="62"/>
      <c r="T274" s="104" t="n">
        <f aca="false">SUM(T275:T276)</f>
        <v>23456.8</v>
      </c>
      <c r="V274" s="155"/>
    </row>
    <row r="275" s="89" customFormat="true" ht="24" hidden="true" customHeight="true" outlineLevel="0" collapsed="false">
      <c r="A275" s="364" t="s">
        <v>100</v>
      </c>
      <c r="B275" s="329" t="s">
        <v>26</v>
      </c>
      <c r="C275" s="329" t="s">
        <v>70</v>
      </c>
      <c r="D275" s="329" t="s">
        <v>37</v>
      </c>
      <c r="E275" s="329" t="s">
        <v>315</v>
      </c>
      <c r="F275" s="329" t="s">
        <v>101</v>
      </c>
      <c r="G275" s="102" t="n">
        <v>23456.8</v>
      </c>
      <c r="H275" s="204" t="n">
        <f aca="false">SUM(I275:R275)</f>
        <v>0</v>
      </c>
      <c r="I275" s="204"/>
      <c r="J275" s="204"/>
      <c r="K275" s="204"/>
      <c r="L275" s="204"/>
      <c r="M275" s="204"/>
      <c r="N275" s="204"/>
      <c r="O275" s="204"/>
      <c r="P275" s="204"/>
      <c r="Q275" s="204"/>
      <c r="R275" s="204"/>
      <c r="S275" s="55"/>
      <c r="T275" s="204" t="n">
        <f aca="false">G275+H275</f>
        <v>23456.8</v>
      </c>
      <c r="V275" s="365"/>
    </row>
    <row r="276" s="89" customFormat="true" ht="27.75" hidden="true" customHeight="true" outlineLevel="0" collapsed="false">
      <c r="A276" s="448" t="s">
        <v>316</v>
      </c>
      <c r="B276" s="329" t="s">
        <v>26</v>
      </c>
      <c r="C276" s="329" t="s">
        <v>70</v>
      </c>
      <c r="D276" s="329" t="s">
        <v>37</v>
      </c>
      <c r="E276" s="329" t="s">
        <v>315</v>
      </c>
      <c r="F276" s="329" t="s">
        <v>40</v>
      </c>
      <c r="G276" s="102" t="n">
        <v>0</v>
      </c>
      <c r="H276" s="204" t="n">
        <f aca="false">SUM(I276:R276)</f>
        <v>0</v>
      </c>
      <c r="I276" s="204"/>
      <c r="J276" s="204"/>
      <c r="K276" s="204"/>
      <c r="L276" s="204"/>
      <c r="M276" s="204"/>
      <c r="N276" s="204"/>
      <c r="O276" s="204"/>
      <c r="P276" s="204"/>
      <c r="Q276" s="204"/>
      <c r="R276" s="204"/>
      <c r="S276" s="55"/>
      <c r="T276" s="204" t="n">
        <f aca="false">G276+H276</f>
        <v>0</v>
      </c>
      <c r="V276" s="365"/>
    </row>
    <row r="277" s="89" customFormat="true" ht="12.75" hidden="true" customHeight="true" outlineLevel="0" collapsed="false">
      <c r="A277" s="449" t="s">
        <v>317</v>
      </c>
      <c r="B277" s="328" t="s">
        <v>26</v>
      </c>
      <c r="C277" s="328" t="s">
        <v>70</v>
      </c>
      <c r="D277" s="328" t="s">
        <v>37</v>
      </c>
      <c r="E277" s="328" t="s">
        <v>318</v>
      </c>
      <c r="F277" s="328"/>
      <c r="G277" s="104" t="n">
        <f aca="false">G278</f>
        <v>4592.7</v>
      </c>
      <c r="H277" s="104" t="n">
        <f aca="false">H278</f>
        <v>0</v>
      </c>
      <c r="I277" s="104" t="n">
        <f aca="false">I278</f>
        <v>0</v>
      </c>
      <c r="J277" s="104" t="n">
        <f aca="false">J278</f>
        <v>0</v>
      </c>
      <c r="K277" s="104" t="n">
        <f aca="false">K278</f>
        <v>0</v>
      </c>
      <c r="L277" s="104" t="n">
        <f aca="false">L278</f>
        <v>0</v>
      </c>
      <c r="M277" s="104" t="n">
        <f aca="false">M278</f>
        <v>0</v>
      </c>
      <c r="N277" s="104" t="n">
        <f aca="false">N278</f>
        <v>0</v>
      </c>
      <c r="O277" s="104" t="n">
        <f aca="false">O278</f>
        <v>0</v>
      </c>
      <c r="P277" s="104" t="n">
        <f aca="false">P278</f>
        <v>0</v>
      </c>
      <c r="Q277" s="104" t="n">
        <f aca="false">Q278</f>
        <v>0</v>
      </c>
      <c r="R277" s="104" t="n">
        <f aca="false">R278</f>
        <v>0</v>
      </c>
      <c r="S277" s="62"/>
      <c r="T277" s="104" t="n">
        <f aca="false">T278</f>
        <v>4592.7</v>
      </c>
      <c r="V277" s="365"/>
    </row>
    <row r="278" s="89" customFormat="true" ht="51" hidden="true" customHeight="true" outlineLevel="0" collapsed="false">
      <c r="A278" s="364" t="s">
        <v>100</v>
      </c>
      <c r="B278" s="329" t="s">
        <v>26</v>
      </c>
      <c r="C278" s="329" t="s">
        <v>70</v>
      </c>
      <c r="D278" s="329" t="s">
        <v>37</v>
      </c>
      <c r="E278" s="329" t="s">
        <v>318</v>
      </c>
      <c r="F278" s="329" t="s">
        <v>101</v>
      </c>
      <c r="G278" s="102" t="n">
        <v>4592.7</v>
      </c>
      <c r="H278" s="204" t="n">
        <f aca="false">SUM(I278:R278)</f>
        <v>0</v>
      </c>
      <c r="I278" s="204"/>
      <c r="J278" s="204"/>
      <c r="K278" s="204"/>
      <c r="L278" s="204"/>
      <c r="M278" s="204"/>
      <c r="N278" s="204"/>
      <c r="O278" s="204"/>
      <c r="P278" s="204"/>
      <c r="Q278" s="204"/>
      <c r="R278" s="204"/>
      <c r="S278" s="55"/>
      <c r="T278" s="204" t="n">
        <f aca="false">G278+H278</f>
        <v>4592.7</v>
      </c>
      <c r="V278" s="365"/>
    </row>
    <row r="279" s="33" customFormat="true" ht="15" hidden="true" customHeight="true" outlineLevel="0" collapsed="false">
      <c r="A279" s="449" t="s">
        <v>319</v>
      </c>
      <c r="B279" s="328" t="s">
        <v>26</v>
      </c>
      <c r="C279" s="328" t="s">
        <v>70</v>
      </c>
      <c r="D279" s="328" t="s">
        <v>37</v>
      </c>
      <c r="E279" s="328" t="s">
        <v>320</v>
      </c>
      <c r="F279" s="328"/>
      <c r="G279" s="104" t="n">
        <f aca="false">G280</f>
        <v>1297</v>
      </c>
      <c r="H279" s="104" t="n">
        <f aca="false">H280</f>
        <v>0</v>
      </c>
      <c r="I279" s="104" t="n">
        <f aca="false">I280</f>
        <v>0</v>
      </c>
      <c r="J279" s="104" t="n">
        <f aca="false">J280</f>
        <v>0</v>
      </c>
      <c r="K279" s="104" t="n">
        <f aca="false">K280</f>
        <v>0</v>
      </c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  <c r="O279" s="104" t="n">
        <f aca="false">O280</f>
        <v>0</v>
      </c>
      <c r="P279" s="104" t="n">
        <f aca="false">P280</f>
        <v>0</v>
      </c>
      <c r="Q279" s="104" t="n">
        <f aca="false">Q280</f>
        <v>0</v>
      </c>
      <c r="R279" s="104" t="n">
        <f aca="false">R280</f>
        <v>0</v>
      </c>
      <c r="S279" s="62"/>
      <c r="T279" s="104" t="n">
        <f aca="false">T280</f>
        <v>1297</v>
      </c>
      <c r="V279" s="155"/>
    </row>
    <row r="280" s="101" customFormat="true" ht="24" hidden="true" customHeight="true" outlineLevel="0" collapsed="false">
      <c r="A280" s="364" t="s">
        <v>100</v>
      </c>
      <c r="B280" s="329" t="s">
        <v>26</v>
      </c>
      <c r="C280" s="329" t="s">
        <v>70</v>
      </c>
      <c r="D280" s="329" t="s">
        <v>37</v>
      </c>
      <c r="E280" s="329" t="s">
        <v>320</v>
      </c>
      <c r="F280" s="329" t="s">
        <v>101</v>
      </c>
      <c r="G280" s="102" t="n">
        <v>1297</v>
      </c>
      <c r="H280" s="204" t="n">
        <f aca="false">SUM(I280:R280)</f>
        <v>0</v>
      </c>
      <c r="I280" s="204"/>
      <c r="J280" s="204"/>
      <c r="K280" s="204"/>
      <c r="L280" s="204"/>
      <c r="M280" s="204"/>
      <c r="N280" s="204"/>
      <c r="O280" s="204"/>
      <c r="P280" s="204"/>
      <c r="Q280" s="204"/>
      <c r="R280" s="204"/>
      <c r="S280" s="55"/>
      <c r="T280" s="204" t="n">
        <f aca="false">G280+H280</f>
        <v>1297</v>
      </c>
      <c r="V280" s="154"/>
    </row>
    <row r="281" s="33" customFormat="true" ht="26.25" hidden="true" customHeight="true" outlineLevel="0" collapsed="false">
      <c r="A281" s="449" t="s">
        <v>321</v>
      </c>
      <c r="B281" s="328" t="s">
        <v>26</v>
      </c>
      <c r="C281" s="328" t="s">
        <v>70</v>
      </c>
      <c r="D281" s="328" t="s">
        <v>37</v>
      </c>
      <c r="E281" s="328" t="s">
        <v>322</v>
      </c>
      <c r="F281" s="328"/>
      <c r="G281" s="104" t="n">
        <f aca="false">SUM(G282:G283)</f>
        <v>248.8</v>
      </c>
      <c r="H281" s="104" t="n">
        <f aca="false">SUM(H282:H283)</f>
        <v>0</v>
      </c>
      <c r="I281" s="104" t="n">
        <f aca="false">SUM(I282:I283)</f>
        <v>0</v>
      </c>
      <c r="J281" s="104" t="n">
        <f aca="false">SUM(J282:J283)</f>
        <v>0</v>
      </c>
      <c r="K281" s="104" t="n">
        <f aca="false">SUM(K282:K283)</f>
        <v>0</v>
      </c>
      <c r="L281" s="104" t="n">
        <f aca="false">SUM(L282:L283)</f>
        <v>0</v>
      </c>
      <c r="M281" s="104" t="n">
        <f aca="false">SUM(M282:M283)</f>
        <v>0</v>
      </c>
      <c r="N281" s="104" t="n">
        <f aca="false">SUM(N282:N283)</f>
        <v>0</v>
      </c>
      <c r="O281" s="104" t="n">
        <f aca="false">SUM(O282:O283)</f>
        <v>0</v>
      </c>
      <c r="P281" s="104" t="n">
        <f aca="false">SUM(P282:P283)</f>
        <v>0</v>
      </c>
      <c r="Q281" s="104" t="n">
        <f aca="false">SUM(Q282:Q283)</f>
        <v>0</v>
      </c>
      <c r="R281" s="104" t="n">
        <f aca="false">SUM(R282:R283)</f>
        <v>0</v>
      </c>
      <c r="S281" s="62"/>
      <c r="T281" s="104" t="n">
        <f aca="false">SUM(T282:T283)</f>
        <v>248.8</v>
      </c>
      <c r="V281" s="155"/>
    </row>
    <row r="282" s="33" customFormat="true" ht="49.5" hidden="true" customHeight="true" outlineLevel="0" collapsed="false">
      <c r="A282" s="364" t="s">
        <v>100</v>
      </c>
      <c r="B282" s="329" t="s">
        <v>26</v>
      </c>
      <c r="C282" s="329" t="s">
        <v>70</v>
      </c>
      <c r="D282" s="329" t="s">
        <v>37</v>
      </c>
      <c r="E282" s="329" t="s">
        <v>322</v>
      </c>
      <c r="F282" s="329" t="s">
        <v>101</v>
      </c>
      <c r="G282" s="102" t="n">
        <v>188.2</v>
      </c>
      <c r="H282" s="204" t="n">
        <f aca="false">SUM(I282:R282)</f>
        <v>0</v>
      </c>
      <c r="I282" s="204"/>
      <c r="J282" s="204"/>
      <c r="K282" s="204"/>
      <c r="L282" s="204"/>
      <c r="M282" s="204"/>
      <c r="N282" s="204"/>
      <c r="O282" s="204"/>
      <c r="P282" s="204"/>
      <c r="Q282" s="204"/>
      <c r="R282" s="204"/>
      <c r="S282" s="55"/>
      <c r="T282" s="204" t="n">
        <f aca="false">G282+H282</f>
        <v>188.2</v>
      </c>
      <c r="V282" s="155"/>
    </row>
    <row r="283" s="33" customFormat="true" ht="25.5" hidden="true" customHeight="true" outlineLevel="0" collapsed="false">
      <c r="A283" s="186" t="s">
        <v>35</v>
      </c>
      <c r="B283" s="329" t="s">
        <v>26</v>
      </c>
      <c r="C283" s="329" t="s">
        <v>70</v>
      </c>
      <c r="D283" s="329" t="s">
        <v>37</v>
      </c>
      <c r="E283" s="329" t="s">
        <v>322</v>
      </c>
      <c r="F283" s="329" t="s">
        <v>40</v>
      </c>
      <c r="G283" s="102" t="n">
        <v>60.6</v>
      </c>
      <c r="H283" s="204" t="n">
        <f aca="false">SUM(I283:R283)</f>
        <v>0</v>
      </c>
      <c r="I283" s="204"/>
      <c r="J283" s="204"/>
      <c r="K283" s="204"/>
      <c r="L283" s="204"/>
      <c r="M283" s="204"/>
      <c r="N283" s="204"/>
      <c r="O283" s="204"/>
      <c r="P283" s="204"/>
      <c r="Q283" s="204"/>
      <c r="R283" s="204"/>
      <c r="S283" s="55"/>
      <c r="T283" s="204" t="n">
        <f aca="false">G283+H283</f>
        <v>60.6</v>
      </c>
      <c r="V283" s="155"/>
    </row>
    <row r="284" s="101" customFormat="true" ht="18" hidden="false" customHeight="true" outlineLevel="0" collapsed="false">
      <c r="A284" s="450" t="s">
        <v>124</v>
      </c>
      <c r="B284" s="410" t="s">
        <v>26</v>
      </c>
      <c r="C284" s="410" t="s">
        <v>70</v>
      </c>
      <c r="D284" s="410" t="s">
        <v>37</v>
      </c>
      <c r="E284" s="410" t="s">
        <v>125</v>
      </c>
      <c r="F284" s="451"/>
      <c r="G284" s="271" t="n">
        <f aca="false">G288+G290+G293+G285+G295</f>
        <v>6813.5</v>
      </c>
      <c r="H284" s="271" t="n">
        <f aca="false">H288+H290+H293+H285+H295</f>
        <v>-0.3</v>
      </c>
      <c r="I284" s="271" t="n">
        <f aca="false">I288+I290+I293+I285+I295</f>
        <v>0</v>
      </c>
      <c r="J284" s="271" t="n">
        <f aca="false">J288+J290+J293+J285+J295</f>
        <v>0</v>
      </c>
      <c r="K284" s="271" t="n">
        <f aca="false">K288+K290+K293+K285+K295</f>
        <v>0</v>
      </c>
      <c r="L284" s="271" t="n">
        <f aca="false">L288+L290+L293+L285+L295</f>
        <v>0</v>
      </c>
      <c r="M284" s="271" t="n">
        <f aca="false">M288+M290+M293+M285+M295</f>
        <v>-0.4</v>
      </c>
      <c r="N284" s="271" t="n">
        <f aca="false">N288+N290+N293+N285+N295</f>
        <v>0</v>
      </c>
      <c r="O284" s="271" t="n">
        <f aca="false">O288+O290+O293+O285+O295</f>
        <v>0</v>
      </c>
      <c r="P284" s="271" t="n">
        <f aca="false">P288+P290+P293+P285+P295</f>
        <v>0.1</v>
      </c>
      <c r="Q284" s="271" t="n">
        <f aca="false">Q288+Q290+Q293+Q285+Q295</f>
        <v>0</v>
      </c>
      <c r="R284" s="271" t="n">
        <f aca="false">R288+R290+R293+R285+R295</f>
        <v>0</v>
      </c>
      <c r="S284" s="111"/>
      <c r="T284" s="271" t="n">
        <f aca="false">T288+T290+T293+T285+T295</f>
        <v>6813.2</v>
      </c>
      <c r="V284" s="154"/>
    </row>
    <row r="285" s="33" customFormat="true" ht="38.25" hidden="false" customHeight="false" outlineLevel="0" collapsed="false">
      <c r="A285" s="452" t="s">
        <v>323</v>
      </c>
      <c r="B285" s="328" t="s">
        <v>26</v>
      </c>
      <c r="C285" s="328" t="s">
        <v>70</v>
      </c>
      <c r="D285" s="328" t="s">
        <v>37</v>
      </c>
      <c r="E285" s="328" t="s">
        <v>324</v>
      </c>
      <c r="F285" s="328"/>
      <c r="G285" s="104" t="n">
        <f aca="false">G286</f>
        <v>1500</v>
      </c>
      <c r="H285" s="104" t="n">
        <f aca="false">H286</f>
        <v>-0.3</v>
      </c>
      <c r="I285" s="104" t="n">
        <f aca="false">I286</f>
        <v>0</v>
      </c>
      <c r="J285" s="104" t="n">
        <f aca="false">J286</f>
        <v>0</v>
      </c>
      <c r="K285" s="104" t="n">
        <f aca="false">K286</f>
        <v>0</v>
      </c>
      <c r="L285" s="104" t="n">
        <f aca="false">L286</f>
        <v>0</v>
      </c>
      <c r="M285" s="104" t="n">
        <f aca="false">M286</f>
        <v>-0.4</v>
      </c>
      <c r="N285" s="104" t="n">
        <f aca="false">N286</f>
        <v>0</v>
      </c>
      <c r="O285" s="104" t="n">
        <f aca="false">O286</f>
        <v>0</v>
      </c>
      <c r="P285" s="104" t="n">
        <f aca="false">P286</f>
        <v>0.1</v>
      </c>
      <c r="Q285" s="104" t="n">
        <f aca="false">Q286</f>
        <v>0</v>
      </c>
      <c r="R285" s="104" t="n">
        <f aca="false">R286</f>
        <v>0</v>
      </c>
      <c r="S285" s="62"/>
      <c r="T285" s="104" t="n">
        <f aca="false">T286</f>
        <v>1499.7</v>
      </c>
      <c r="V285" s="155"/>
    </row>
    <row r="286" s="89" customFormat="true" ht="16.5" hidden="false" customHeight="true" outlineLevel="0" collapsed="false">
      <c r="A286" s="429" t="s">
        <v>279</v>
      </c>
      <c r="B286" s="324" t="s">
        <v>26</v>
      </c>
      <c r="C286" s="324" t="s">
        <v>70</v>
      </c>
      <c r="D286" s="329" t="s">
        <v>37</v>
      </c>
      <c r="E286" s="324" t="s">
        <v>324</v>
      </c>
      <c r="F286" s="324" t="s">
        <v>175</v>
      </c>
      <c r="G286" s="102" t="n">
        <f aca="false">G287</f>
        <v>1500</v>
      </c>
      <c r="H286" s="102" t="n">
        <f aca="false">H287</f>
        <v>-0.3</v>
      </c>
      <c r="I286" s="102" t="n">
        <f aca="false">I287</f>
        <v>0</v>
      </c>
      <c r="J286" s="102" t="n">
        <f aca="false">J287</f>
        <v>0</v>
      </c>
      <c r="K286" s="102" t="n">
        <f aca="false">K287</f>
        <v>0</v>
      </c>
      <c r="L286" s="102" t="n">
        <f aca="false">L287</f>
        <v>0</v>
      </c>
      <c r="M286" s="102" t="n">
        <f aca="false">M287</f>
        <v>-0.4</v>
      </c>
      <c r="N286" s="102" t="n">
        <f aca="false">N287</f>
        <v>0</v>
      </c>
      <c r="O286" s="102" t="n">
        <f aca="false">O287</f>
        <v>0</v>
      </c>
      <c r="P286" s="102" t="n">
        <f aca="false">P287</f>
        <v>0.1</v>
      </c>
      <c r="Q286" s="102" t="n">
        <f aca="false">Q287</f>
        <v>0</v>
      </c>
      <c r="R286" s="102" t="n">
        <f aca="false">R287</f>
        <v>0</v>
      </c>
      <c r="S286" s="66"/>
      <c r="T286" s="102" t="n">
        <f aca="false">T287</f>
        <v>1499.7</v>
      </c>
      <c r="V286" s="365"/>
    </row>
    <row r="287" s="89" customFormat="true" ht="17.25" hidden="false" customHeight="true" outlineLevel="0" collapsed="false">
      <c r="A287" s="431" t="s">
        <v>325</v>
      </c>
      <c r="B287" s="336" t="s">
        <v>26</v>
      </c>
      <c r="C287" s="336" t="s">
        <v>70</v>
      </c>
      <c r="D287" s="331" t="s">
        <v>37</v>
      </c>
      <c r="E287" s="336" t="s">
        <v>324</v>
      </c>
      <c r="F287" s="336" t="s">
        <v>175</v>
      </c>
      <c r="G287" s="102" t="n">
        <v>1500</v>
      </c>
      <c r="H287" s="204" t="n">
        <f aca="false">SUM(I287:R287)</f>
        <v>-0.3</v>
      </c>
      <c r="I287" s="204"/>
      <c r="J287" s="204"/>
      <c r="K287" s="204"/>
      <c r="L287" s="204"/>
      <c r="M287" s="204" t="n">
        <v>-0.4</v>
      </c>
      <c r="N287" s="204"/>
      <c r="O287" s="204"/>
      <c r="P287" s="204" t="n">
        <v>0.1</v>
      </c>
      <c r="Q287" s="204"/>
      <c r="R287" s="204"/>
      <c r="S287" s="55" t="s">
        <v>301</v>
      </c>
      <c r="T287" s="204" t="n">
        <f aca="false">G287+H287</f>
        <v>1499.7</v>
      </c>
      <c r="V287" s="365"/>
    </row>
    <row r="288" s="33" customFormat="true" ht="49.5" hidden="true" customHeight="true" outlineLevel="0" collapsed="false">
      <c r="A288" s="415" t="s">
        <v>326</v>
      </c>
      <c r="B288" s="328" t="s">
        <v>26</v>
      </c>
      <c r="C288" s="328" t="s">
        <v>70</v>
      </c>
      <c r="D288" s="328" t="s">
        <v>37</v>
      </c>
      <c r="E288" s="328" t="s">
        <v>219</v>
      </c>
      <c r="F288" s="328"/>
      <c r="G288" s="104" t="n">
        <f aca="false">G289</f>
        <v>0</v>
      </c>
      <c r="H288" s="104" t="n">
        <f aca="false">H289</f>
        <v>0</v>
      </c>
      <c r="I288" s="104" t="n">
        <f aca="false">I289</f>
        <v>0</v>
      </c>
      <c r="J288" s="104" t="n">
        <f aca="false">J289</f>
        <v>0</v>
      </c>
      <c r="K288" s="104" t="n">
        <f aca="false">K289</f>
        <v>0</v>
      </c>
      <c r="L288" s="104" t="n">
        <f aca="false">L289</f>
        <v>0</v>
      </c>
      <c r="M288" s="104" t="n">
        <f aca="false">M289</f>
        <v>0</v>
      </c>
      <c r="N288" s="104" t="n">
        <f aca="false">N289</f>
        <v>0</v>
      </c>
      <c r="O288" s="104" t="n">
        <f aca="false">O289</f>
        <v>0</v>
      </c>
      <c r="P288" s="104" t="n">
        <f aca="false">P289</f>
        <v>0</v>
      </c>
      <c r="Q288" s="104" t="n">
        <f aca="false">Q289</f>
        <v>0</v>
      </c>
      <c r="R288" s="104" t="n">
        <f aca="false">R289</f>
        <v>0</v>
      </c>
      <c r="S288" s="62"/>
      <c r="T288" s="104" t="n">
        <f aca="false">T289</f>
        <v>0</v>
      </c>
      <c r="V288" s="155"/>
    </row>
    <row r="289" s="33" customFormat="true" ht="18.75" hidden="true" customHeight="true" outlineLevel="0" collapsed="false">
      <c r="A289" s="448" t="s">
        <v>35</v>
      </c>
      <c r="B289" s="329" t="s">
        <v>26</v>
      </c>
      <c r="C289" s="329" t="s">
        <v>70</v>
      </c>
      <c r="D289" s="329" t="s">
        <v>37</v>
      </c>
      <c r="E289" s="329" t="s">
        <v>219</v>
      </c>
      <c r="F289" s="329" t="s">
        <v>40</v>
      </c>
      <c r="G289" s="102"/>
      <c r="H289" s="204" t="n">
        <f aca="false">SUM(I289:R289)</f>
        <v>0</v>
      </c>
      <c r="I289" s="204"/>
      <c r="J289" s="204"/>
      <c r="K289" s="204"/>
      <c r="L289" s="204"/>
      <c r="M289" s="204"/>
      <c r="N289" s="204"/>
      <c r="O289" s="204"/>
      <c r="P289" s="204"/>
      <c r="Q289" s="204"/>
      <c r="R289" s="204"/>
      <c r="S289" s="55"/>
      <c r="T289" s="204" t="n">
        <f aca="false">G289+H289</f>
        <v>0</v>
      </c>
      <c r="V289" s="155"/>
    </row>
    <row r="290" s="33" customFormat="true" ht="36" hidden="true" customHeight="true" outlineLevel="0" collapsed="false">
      <c r="A290" s="415" t="s">
        <v>327</v>
      </c>
      <c r="B290" s="328" t="s">
        <v>26</v>
      </c>
      <c r="C290" s="328" t="s">
        <v>70</v>
      </c>
      <c r="D290" s="328" t="s">
        <v>37</v>
      </c>
      <c r="E290" s="328" t="s">
        <v>221</v>
      </c>
      <c r="F290" s="328"/>
      <c r="G290" s="386" t="n">
        <f aca="false">SUM(G291:G292)</f>
        <v>5178.8</v>
      </c>
      <c r="H290" s="386" t="n">
        <f aca="false">SUM(H291:H292)</f>
        <v>0</v>
      </c>
      <c r="I290" s="386" t="n">
        <f aca="false">SUM(I291:I292)</f>
        <v>0</v>
      </c>
      <c r="J290" s="386" t="n">
        <f aca="false">SUM(J291:J292)</f>
        <v>0</v>
      </c>
      <c r="K290" s="386" t="n">
        <f aca="false">SUM(K291:K292)</f>
        <v>0</v>
      </c>
      <c r="L290" s="386" t="n">
        <f aca="false">SUM(L291:L292)</f>
        <v>0</v>
      </c>
      <c r="M290" s="386" t="n">
        <f aca="false">SUM(M291:M292)</f>
        <v>0</v>
      </c>
      <c r="N290" s="386" t="n">
        <f aca="false">SUM(N291:N292)</f>
        <v>0</v>
      </c>
      <c r="O290" s="386" t="n">
        <f aca="false">SUM(O291:O292)</f>
        <v>0</v>
      </c>
      <c r="P290" s="386" t="n">
        <f aca="false">SUM(P291:P292)</f>
        <v>0</v>
      </c>
      <c r="Q290" s="386" t="n">
        <f aca="false">SUM(Q291:Q292)</f>
        <v>0</v>
      </c>
      <c r="R290" s="386" t="n">
        <f aca="false">SUM(R291:R292)</f>
        <v>0</v>
      </c>
      <c r="S290" s="103"/>
      <c r="T290" s="386" t="n">
        <f aca="false">SUM(T291:T292)</f>
        <v>5178.8</v>
      </c>
      <c r="V290" s="155"/>
    </row>
    <row r="291" s="33" customFormat="true" ht="16.5" hidden="true" customHeight="true" outlineLevel="0" collapsed="false">
      <c r="A291" s="416" t="s">
        <v>222</v>
      </c>
      <c r="B291" s="331" t="s">
        <v>26</v>
      </c>
      <c r="C291" s="331" t="s">
        <v>70</v>
      </c>
      <c r="D291" s="331" t="s">
        <v>37</v>
      </c>
      <c r="E291" s="331" t="s">
        <v>221</v>
      </c>
      <c r="F291" s="331" t="s">
        <v>175</v>
      </c>
      <c r="G291" s="102" t="n">
        <v>0</v>
      </c>
      <c r="H291" s="204" t="n">
        <f aca="false">SUM(I291:R291)</f>
        <v>0</v>
      </c>
      <c r="I291" s="204"/>
      <c r="J291" s="204"/>
      <c r="K291" s="204"/>
      <c r="L291" s="204"/>
      <c r="M291" s="204"/>
      <c r="N291" s="204"/>
      <c r="O291" s="204"/>
      <c r="P291" s="204"/>
      <c r="Q291" s="204"/>
      <c r="R291" s="204"/>
      <c r="S291" s="55"/>
      <c r="T291" s="204" t="n">
        <f aca="false">G291+H291</f>
        <v>0</v>
      </c>
      <c r="V291" s="155"/>
    </row>
    <row r="292" s="33" customFormat="true" ht="25.5" hidden="true" customHeight="false" outlineLevel="0" collapsed="false">
      <c r="A292" s="414" t="s">
        <v>35</v>
      </c>
      <c r="B292" s="329" t="s">
        <v>26</v>
      </c>
      <c r="C292" s="329" t="s">
        <v>70</v>
      </c>
      <c r="D292" s="329" t="s">
        <v>37</v>
      </c>
      <c r="E292" s="329" t="s">
        <v>221</v>
      </c>
      <c r="F292" s="329" t="s">
        <v>40</v>
      </c>
      <c r="G292" s="102" t="n">
        <v>5178.8</v>
      </c>
      <c r="H292" s="204" t="n">
        <f aca="false">SUM(I292:R292)</f>
        <v>0</v>
      </c>
      <c r="I292" s="204"/>
      <c r="J292" s="204"/>
      <c r="K292" s="204"/>
      <c r="L292" s="204"/>
      <c r="M292" s="204"/>
      <c r="N292" s="204"/>
      <c r="O292" s="204"/>
      <c r="P292" s="204"/>
      <c r="Q292" s="204"/>
      <c r="R292" s="204"/>
      <c r="S292" s="55"/>
      <c r="T292" s="204" t="n">
        <f aca="false">G292+H292</f>
        <v>5178.8</v>
      </c>
      <c r="V292" s="155"/>
    </row>
    <row r="293" s="33" customFormat="true" ht="39" hidden="true" customHeight="true" outlineLevel="0" collapsed="false">
      <c r="A293" s="415" t="s">
        <v>328</v>
      </c>
      <c r="B293" s="328" t="s">
        <v>26</v>
      </c>
      <c r="C293" s="328" t="s">
        <v>70</v>
      </c>
      <c r="D293" s="328" t="s">
        <v>37</v>
      </c>
      <c r="E293" s="328" t="s">
        <v>329</v>
      </c>
      <c r="F293" s="328"/>
      <c r="G293" s="104" t="n">
        <f aca="false">G294</f>
        <v>134.7</v>
      </c>
      <c r="H293" s="104" t="n">
        <f aca="false">H294</f>
        <v>0</v>
      </c>
      <c r="I293" s="104" t="n">
        <f aca="false">I294</f>
        <v>0</v>
      </c>
      <c r="J293" s="104" t="n">
        <f aca="false">J294</f>
        <v>0</v>
      </c>
      <c r="K293" s="104" t="n">
        <f aca="false">K294</f>
        <v>0</v>
      </c>
      <c r="L293" s="104" t="n">
        <f aca="false">L294</f>
        <v>0</v>
      </c>
      <c r="M293" s="104" t="n">
        <f aca="false">M294</f>
        <v>0</v>
      </c>
      <c r="N293" s="104" t="n">
        <f aca="false">N294</f>
        <v>0</v>
      </c>
      <c r="O293" s="104" t="n">
        <f aca="false">O294</f>
        <v>0</v>
      </c>
      <c r="P293" s="104" t="n">
        <f aca="false">P294</f>
        <v>0</v>
      </c>
      <c r="Q293" s="104" t="n">
        <f aca="false">Q294</f>
        <v>0</v>
      </c>
      <c r="R293" s="104" t="n">
        <f aca="false">R294</f>
        <v>0</v>
      </c>
      <c r="S293" s="62"/>
      <c r="T293" s="104" t="n">
        <f aca="false">T294</f>
        <v>134.7</v>
      </c>
      <c r="V293" s="155"/>
    </row>
    <row r="294" s="33" customFormat="true" ht="30" hidden="true" customHeight="true" outlineLevel="0" collapsed="false">
      <c r="A294" s="448" t="s">
        <v>35</v>
      </c>
      <c r="B294" s="329" t="s">
        <v>26</v>
      </c>
      <c r="C294" s="329" t="s">
        <v>70</v>
      </c>
      <c r="D294" s="329" t="s">
        <v>37</v>
      </c>
      <c r="E294" s="329" t="s">
        <v>329</v>
      </c>
      <c r="F294" s="329" t="s">
        <v>40</v>
      </c>
      <c r="G294" s="102" t="n">
        <v>134.7</v>
      </c>
      <c r="H294" s="204" t="n">
        <f aca="false">SUM(I294:R294)</f>
        <v>0</v>
      </c>
      <c r="I294" s="204"/>
      <c r="J294" s="204"/>
      <c r="K294" s="204"/>
      <c r="L294" s="204"/>
      <c r="M294" s="204"/>
      <c r="N294" s="204"/>
      <c r="O294" s="204"/>
      <c r="P294" s="204"/>
      <c r="Q294" s="204"/>
      <c r="R294" s="204"/>
      <c r="S294" s="55"/>
      <c r="T294" s="204" t="n">
        <f aca="false">G294+H294</f>
        <v>134.7</v>
      </c>
      <c r="V294" s="155"/>
    </row>
    <row r="295" s="33" customFormat="true" ht="20.25" hidden="true" customHeight="true" outlineLevel="0" collapsed="false">
      <c r="A295" s="374" t="s">
        <v>136</v>
      </c>
      <c r="B295" s="327" t="s">
        <v>26</v>
      </c>
      <c r="C295" s="327" t="s">
        <v>70</v>
      </c>
      <c r="D295" s="327" t="s">
        <v>37</v>
      </c>
      <c r="E295" s="327" t="s">
        <v>137</v>
      </c>
      <c r="F295" s="327"/>
      <c r="G295" s="104" t="n">
        <f aca="false">G296</f>
        <v>0</v>
      </c>
      <c r="H295" s="104" t="n">
        <f aca="false">H296</f>
        <v>0</v>
      </c>
      <c r="I295" s="104" t="n">
        <f aca="false">I296</f>
        <v>0</v>
      </c>
      <c r="J295" s="104" t="n">
        <f aca="false">J296</f>
        <v>0</v>
      </c>
      <c r="K295" s="104" t="n">
        <f aca="false">K296</f>
        <v>0</v>
      </c>
      <c r="L295" s="104" t="n">
        <f aca="false">L296</f>
        <v>0</v>
      </c>
      <c r="M295" s="104" t="n">
        <f aca="false">M296</f>
        <v>0</v>
      </c>
      <c r="N295" s="104" t="n">
        <f aca="false">N296</f>
        <v>0</v>
      </c>
      <c r="O295" s="104" t="n">
        <f aca="false">O296</f>
        <v>0</v>
      </c>
      <c r="P295" s="104" t="n">
        <f aca="false">P296</f>
        <v>0</v>
      </c>
      <c r="Q295" s="104" t="n">
        <f aca="false">Q296</f>
        <v>0</v>
      </c>
      <c r="R295" s="104" t="n">
        <f aca="false">R296</f>
        <v>0</v>
      </c>
      <c r="S295" s="62"/>
      <c r="T295" s="104" t="n">
        <f aca="false">T296</f>
        <v>0</v>
      </c>
      <c r="V295" s="155"/>
    </row>
    <row r="296" s="33" customFormat="true" ht="21.75" hidden="true" customHeight="true" outlineLevel="0" collapsed="false">
      <c r="A296" s="375" t="s">
        <v>131</v>
      </c>
      <c r="B296" s="324" t="s">
        <v>26</v>
      </c>
      <c r="C296" s="324" t="s">
        <v>70</v>
      </c>
      <c r="D296" s="324" t="s">
        <v>37</v>
      </c>
      <c r="E296" s="324" t="s">
        <v>137</v>
      </c>
      <c r="F296" s="324" t="s">
        <v>40</v>
      </c>
      <c r="G296" s="102" t="n">
        <v>0</v>
      </c>
      <c r="H296" s="204" t="n">
        <f aca="false">SUM(I296:R296)</f>
        <v>0</v>
      </c>
      <c r="I296" s="204"/>
      <c r="J296" s="204"/>
      <c r="K296" s="204"/>
      <c r="L296" s="204"/>
      <c r="M296" s="204"/>
      <c r="N296" s="204"/>
      <c r="O296" s="204"/>
      <c r="P296" s="204"/>
      <c r="Q296" s="204"/>
      <c r="R296" s="204"/>
      <c r="S296" s="55"/>
      <c r="T296" s="204" t="n">
        <f aca="false">G296+H296</f>
        <v>0</v>
      </c>
      <c r="V296" s="155"/>
    </row>
    <row r="297" s="33" customFormat="true" ht="22.5" hidden="true" customHeight="true" outlineLevel="0" collapsed="false">
      <c r="A297" s="453" t="s">
        <v>330</v>
      </c>
      <c r="B297" s="454" t="s">
        <v>26</v>
      </c>
      <c r="C297" s="454" t="s">
        <v>76</v>
      </c>
      <c r="D297" s="454"/>
      <c r="E297" s="454"/>
      <c r="F297" s="454"/>
      <c r="G297" s="310" t="n">
        <f aca="false">G298</f>
        <v>0</v>
      </c>
      <c r="H297" s="310" t="n">
        <f aca="false">H298</f>
        <v>0</v>
      </c>
      <c r="I297" s="310" t="n">
        <f aca="false">I298</f>
        <v>0</v>
      </c>
      <c r="J297" s="310" t="n">
        <f aca="false">J298</f>
        <v>0</v>
      </c>
      <c r="K297" s="310" t="n">
        <f aca="false">K298</f>
        <v>0</v>
      </c>
      <c r="L297" s="310" t="n">
        <f aca="false">L298</f>
        <v>0</v>
      </c>
      <c r="M297" s="310" t="n">
        <f aca="false">M298</f>
        <v>0</v>
      </c>
      <c r="N297" s="310" t="n">
        <f aca="false">N298</f>
        <v>0</v>
      </c>
      <c r="O297" s="310" t="n">
        <f aca="false">O298</f>
        <v>0</v>
      </c>
      <c r="P297" s="310" t="n">
        <f aca="false">P298</f>
        <v>0</v>
      </c>
      <c r="Q297" s="310" t="n">
        <f aca="false">Q298</f>
        <v>0</v>
      </c>
      <c r="R297" s="310" t="n">
        <f aca="false">R298</f>
        <v>0</v>
      </c>
      <c r="S297" s="117"/>
      <c r="T297" s="310" t="n">
        <f aca="false">T298</f>
        <v>0</v>
      </c>
      <c r="U297" s="311" t="n">
        <f aca="false">G297+H297</f>
        <v>0</v>
      </c>
      <c r="V297" s="155"/>
    </row>
    <row r="298" s="33" customFormat="true" ht="19.5" hidden="true" customHeight="true" outlineLevel="0" collapsed="false">
      <c r="A298" s="455" t="s">
        <v>331</v>
      </c>
      <c r="B298" s="456" t="s">
        <v>26</v>
      </c>
      <c r="C298" s="456" t="s">
        <v>76</v>
      </c>
      <c r="D298" s="456" t="s">
        <v>28</v>
      </c>
      <c r="E298" s="456"/>
      <c r="F298" s="333"/>
      <c r="G298" s="315" t="n">
        <f aca="false">G299</f>
        <v>0</v>
      </c>
      <c r="H298" s="315" t="n">
        <f aca="false">H299</f>
        <v>0</v>
      </c>
      <c r="I298" s="315" t="n">
        <f aca="false">I299</f>
        <v>0</v>
      </c>
      <c r="J298" s="315" t="n">
        <f aca="false">J299</f>
        <v>0</v>
      </c>
      <c r="K298" s="315" t="n">
        <f aca="false">K299</f>
        <v>0</v>
      </c>
      <c r="L298" s="315" t="n">
        <f aca="false">L299</f>
        <v>0</v>
      </c>
      <c r="M298" s="315" t="n">
        <f aca="false">M299</f>
        <v>0</v>
      </c>
      <c r="N298" s="315" t="n">
        <f aca="false">N299</f>
        <v>0</v>
      </c>
      <c r="O298" s="315" t="n">
        <f aca="false">O299</f>
        <v>0</v>
      </c>
      <c r="P298" s="315" t="n">
        <f aca="false">P299</f>
        <v>0</v>
      </c>
      <c r="Q298" s="315" t="n">
        <f aca="false">Q299</f>
        <v>0</v>
      </c>
      <c r="R298" s="315" t="n">
        <f aca="false">R299</f>
        <v>0</v>
      </c>
      <c r="S298" s="56"/>
      <c r="T298" s="315" t="n">
        <f aca="false">T299</f>
        <v>0</v>
      </c>
      <c r="V298" s="155"/>
    </row>
    <row r="299" s="101" customFormat="true" ht="24.75" hidden="true" customHeight="true" outlineLevel="0" collapsed="false">
      <c r="A299" s="384" t="s">
        <v>332</v>
      </c>
      <c r="B299" s="363" t="s">
        <v>26</v>
      </c>
      <c r="C299" s="363" t="s">
        <v>76</v>
      </c>
      <c r="D299" s="363" t="s">
        <v>28</v>
      </c>
      <c r="E299" s="363" t="s">
        <v>333</v>
      </c>
      <c r="F299" s="363"/>
      <c r="G299" s="271" t="n">
        <f aca="false">G300</f>
        <v>0</v>
      </c>
      <c r="H299" s="271" t="n">
        <f aca="false">H300</f>
        <v>0</v>
      </c>
      <c r="I299" s="271" t="n">
        <f aca="false">I300</f>
        <v>0</v>
      </c>
      <c r="J299" s="271" t="n">
        <f aca="false">J300</f>
        <v>0</v>
      </c>
      <c r="K299" s="271" t="n">
        <f aca="false">K300</f>
        <v>0</v>
      </c>
      <c r="L299" s="271" t="n">
        <f aca="false">L300</f>
        <v>0</v>
      </c>
      <c r="M299" s="271" t="n">
        <f aca="false">M300</f>
        <v>0</v>
      </c>
      <c r="N299" s="271" t="n">
        <f aca="false">N300</f>
        <v>0</v>
      </c>
      <c r="O299" s="271" t="n">
        <f aca="false">O300</f>
        <v>0</v>
      </c>
      <c r="P299" s="271" t="n">
        <f aca="false">P300</f>
        <v>0</v>
      </c>
      <c r="Q299" s="271" t="n">
        <f aca="false">Q300</f>
        <v>0</v>
      </c>
      <c r="R299" s="271" t="n">
        <f aca="false">R300</f>
        <v>0</v>
      </c>
      <c r="S299" s="111"/>
      <c r="T299" s="271" t="n">
        <f aca="false">T300</f>
        <v>0</v>
      </c>
      <c r="V299" s="154"/>
    </row>
    <row r="300" s="33" customFormat="true" ht="19.5" hidden="true" customHeight="true" outlineLevel="0" collapsed="false">
      <c r="A300" s="438" t="s">
        <v>334</v>
      </c>
      <c r="B300" s="321" t="s">
        <v>26</v>
      </c>
      <c r="C300" s="321" t="s">
        <v>76</v>
      </c>
      <c r="D300" s="321" t="s">
        <v>28</v>
      </c>
      <c r="E300" s="321" t="s">
        <v>335</v>
      </c>
      <c r="F300" s="321"/>
      <c r="G300" s="386" t="n">
        <f aca="false">G301</f>
        <v>0</v>
      </c>
      <c r="H300" s="386" t="n">
        <f aca="false">H301</f>
        <v>0</v>
      </c>
      <c r="I300" s="386" t="n">
        <f aca="false">I301</f>
        <v>0</v>
      </c>
      <c r="J300" s="386" t="n">
        <f aca="false">J301</f>
        <v>0</v>
      </c>
      <c r="K300" s="386" t="n">
        <f aca="false">K301</f>
        <v>0</v>
      </c>
      <c r="L300" s="386" t="n">
        <f aca="false">L301</f>
        <v>0</v>
      </c>
      <c r="M300" s="386" t="n">
        <f aca="false">M301</f>
        <v>0</v>
      </c>
      <c r="N300" s="386" t="n">
        <f aca="false">N301</f>
        <v>0</v>
      </c>
      <c r="O300" s="386" t="n">
        <f aca="false">O301</f>
        <v>0</v>
      </c>
      <c r="P300" s="386" t="n">
        <f aca="false">P301</f>
        <v>0</v>
      </c>
      <c r="Q300" s="386" t="n">
        <f aca="false">Q301</f>
        <v>0</v>
      </c>
      <c r="R300" s="386" t="n">
        <f aca="false">R301</f>
        <v>0</v>
      </c>
      <c r="S300" s="49"/>
      <c r="T300" s="386" t="n">
        <f aca="false">T301</f>
        <v>0</v>
      </c>
      <c r="V300" s="155"/>
    </row>
    <row r="301" s="33" customFormat="true" ht="18.75" hidden="true" customHeight="true" outlineLevel="0" collapsed="false">
      <c r="A301" s="414" t="s">
        <v>35</v>
      </c>
      <c r="B301" s="324" t="s">
        <v>26</v>
      </c>
      <c r="C301" s="324" t="s">
        <v>76</v>
      </c>
      <c r="D301" s="324" t="s">
        <v>28</v>
      </c>
      <c r="E301" s="324" t="s">
        <v>335</v>
      </c>
      <c r="F301" s="324" t="s">
        <v>40</v>
      </c>
      <c r="G301" s="102" t="n">
        <v>0</v>
      </c>
      <c r="H301" s="204" t="n">
        <f aca="false">SUM(I301:R301)</f>
        <v>0</v>
      </c>
      <c r="I301" s="204"/>
      <c r="J301" s="204"/>
      <c r="K301" s="204"/>
      <c r="L301" s="204"/>
      <c r="M301" s="204"/>
      <c r="N301" s="204"/>
      <c r="O301" s="204"/>
      <c r="P301" s="204"/>
      <c r="Q301" s="204"/>
      <c r="R301" s="204"/>
      <c r="S301" s="332"/>
      <c r="T301" s="204" t="n">
        <f aca="false">G301+H301</f>
        <v>0</v>
      </c>
      <c r="V301" s="155"/>
    </row>
    <row r="302" s="33" customFormat="true" ht="17.25" hidden="false" customHeight="true" outlineLevel="0" collapsed="false">
      <c r="A302" s="457" t="s">
        <v>336</v>
      </c>
      <c r="B302" s="454" t="s">
        <v>26</v>
      </c>
      <c r="C302" s="454" t="s">
        <v>80</v>
      </c>
      <c r="D302" s="454"/>
      <c r="E302" s="454"/>
      <c r="F302" s="454"/>
      <c r="G302" s="310" t="n">
        <f aca="false">G303+G446+G580+G622</f>
        <v>605040.2</v>
      </c>
      <c r="H302" s="310" t="n">
        <f aca="false">H303+H446+H580+H622</f>
        <v>27911.2</v>
      </c>
      <c r="I302" s="310" t="n">
        <f aca="false">I303+I446+I580+I622</f>
        <v>14.2</v>
      </c>
      <c r="J302" s="310" t="n">
        <f aca="false">J303+J446+J580+J622</f>
        <v>0</v>
      </c>
      <c r="K302" s="310" t="n">
        <f aca="false">K303+K446+K580+K622</f>
        <v>0</v>
      </c>
      <c r="L302" s="310" t="n">
        <f aca="false">L303+L446+L580+L622</f>
        <v>0</v>
      </c>
      <c r="M302" s="310" t="n">
        <f aca="false">M303+M446+M580+M622</f>
        <v>0</v>
      </c>
      <c r="N302" s="310" t="n">
        <f aca="false">N303+N446+N580+N622</f>
        <v>0</v>
      </c>
      <c r="O302" s="310" t="n">
        <f aca="false">O303+O446+O580+O622</f>
        <v>-0.1</v>
      </c>
      <c r="P302" s="310" t="n">
        <f aca="false">P303+P446+P580+P622</f>
        <v>28287.3</v>
      </c>
      <c r="Q302" s="310" t="n">
        <f aca="false">Q303+Q446+Q580+Q622</f>
        <v>-390.2</v>
      </c>
      <c r="R302" s="310" t="n">
        <f aca="false">R303+R446+R580+R622</f>
        <v>0</v>
      </c>
      <c r="S302" s="117"/>
      <c r="T302" s="310" t="n">
        <f aca="false">T303+T446+T580+T622</f>
        <v>632951.4</v>
      </c>
      <c r="U302" s="311" t="n">
        <f aca="false">G302+H302</f>
        <v>632951.4</v>
      </c>
      <c r="V302" s="155" t="n">
        <f aca="false">'таблица руб.'!S309/1000</f>
        <v>604664.28429</v>
      </c>
    </row>
    <row r="303" s="33" customFormat="true" ht="20.25" hidden="false" customHeight="true" outlineLevel="0" collapsed="false">
      <c r="A303" s="458" t="s">
        <v>337</v>
      </c>
      <c r="B303" s="456" t="s">
        <v>26</v>
      </c>
      <c r="C303" s="456" t="s">
        <v>80</v>
      </c>
      <c r="D303" s="456" t="s">
        <v>28</v>
      </c>
      <c r="E303" s="456"/>
      <c r="F303" s="456"/>
      <c r="G303" s="315" t="n">
        <f aca="false">G304+G307+G349+G353+G374+G380+G416</f>
        <v>289472.5</v>
      </c>
      <c r="H303" s="315" t="n">
        <f aca="false">H304+H307+H349+H353+H374+H380+H416</f>
        <v>24247.3</v>
      </c>
      <c r="I303" s="315" t="n">
        <f aca="false">I304+I307+I349+I353+I374+I380+I416</f>
        <v>21.5</v>
      </c>
      <c r="J303" s="315" t="n">
        <f aca="false">J304+J307+J349+J353+J374+J380+J416</f>
        <v>0</v>
      </c>
      <c r="K303" s="315" t="n">
        <f aca="false">K304+K307+K349+K353+K374+K380+K416</f>
        <v>0</v>
      </c>
      <c r="L303" s="315" t="n">
        <f aca="false">L304+L307+L349+L353+L374+L380+L416</f>
        <v>0</v>
      </c>
      <c r="M303" s="315" t="n">
        <f aca="false">M304+M307+M349+M353+M374+M380+M416</f>
        <v>0</v>
      </c>
      <c r="N303" s="315" t="n">
        <f aca="false">N304+N307+N349+N353+N374+N380+N416</f>
        <v>0</v>
      </c>
      <c r="O303" s="315" t="n">
        <f aca="false">O304+O307+O349+O353+O374+O380+O416</f>
        <v>0</v>
      </c>
      <c r="P303" s="315" t="n">
        <f aca="false">P304+P307+P349+P353+P374+P380+P416</f>
        <v>24427.3</v>
      </c>
      <c r="Q303" s="315" t="n">
        <f aca="false">Q304+Q307+Q349+Q353+Q374+Q380+Q416</f>
        <v>-201.5</v>
      </c>
      <c r="R303" s="315" t="n">
        <f aca="false">R304+R307+R349+R353+R374+R380+R416</f>
        <v>0</v>
      </c>
      <c r="S303" s="56"/>
      <c r="T303" s="315" t="n">
        <f aca="false">T304+T307+T349+T353+T374+T380+T416</f>
        <v>313719.8</v>
      </c>
      <c r="V303" s="155"/>
    </row>
    <row r="304" s="33" customFormat="true" ht="9.75" hidden="true" customHeight="true" outlineLevel="0" collapsed="false">
      <c r="A304" s="450" t="s">
        <v>87</v>
      </c>
      <c r="B304" s="363" t="s">
        <v>26</v>
      </c>
      <c r="C304" s="410" t="s">
        <v>80</v>
      </c>
      <c r="D304" s="410" t="s">
        <v>28</v>
      </c>
      <c r="E304" s="410" t="s">
        <v>89</v>
      </c>
      <c r="F304" s="410"/>
      <c r="G304" s="228" t="n">
        <f aca="false">G305</f>
        <v>0</v>
      </c>
      <c r="H304" s="228" t="n">
        <f aca="false">H305</f>
        <v>0</v>
      </c>
      <c r="I304" s="228" t="n">
        <f aca="false">I305</f>
        <v>0</v>
      </c>
      <c r="J304" s="228" t="n">
        <f aca="false">J305</f>
        <v>0</v>
      </c>
      <c r="K304" s="228" t="n">
        <f aca="false">K305</f>
        <v>0</v>
      </c>
      <c r="L304" s="228" t="n">
        <f aca="false">L305</f>
        <v>0</v>
      </c>
      <c r="M304" s="228" t="n">
        <f aca="false">M305</f>
        <v>0</v>
      </c>
      <c r="N304" s="228" t="n">
        <f aca="false">N305</f>
        <v>0</v>
      </c>
      <c r="O304" s="228" t="n">
        <f aca="false">O305</f>
        <v>0</v>
      </c>
      <c r="P304" s="228" t="n">
        <f aca="false">P305</f>
        <v>0</v>
      </c>
      <c r="Q304" s="228" t="n">
        <f aca="false">Q305</f>
        <v>0</v>
      </c>
      <c r="R304" s="228" t="n">
        <f aca="false">R305</f>
        <v>0</v>
      </c>
      <c r="S304" s="58"/>
      <c r="T304" s="228" t="n">
        <f aca="false">T305</f>
        <v>0</v>
      </c>
      <c r="V304" s="155"/>
    </row>
    <row r="305" s="33" customFormat="true" ht="9.75" hidden="true" customHeight="true" outlineLevel="0" collapsed="false">
      <c r="A305" s="449" t="s">
        <v>338</v>
      </c>
      <c r="B305" s="327" t="s">
        <v>26</v>
      </c>
      <c r="C305" s="328" t="s">
        <v>80</v>
      </c>
      <c r="D305" s="328" t="s">
        <v>28</v>
      </c>
      <c r="E305" s="328" t="s">
        <v>339</v>
      </c>
      <c r="F305" s="328"/>
      <c r="G305" s="104" t="n">
        <f aca="false">G306</f>
        <v>0</v>
      </c>
      <c r="H305" s="104" t="n">
        <f aca="false">H306</f>
        <v>0</v>
      </c>
      <c r="I305" s="104" t="n">
        <f aca="false">I306</f>
        <v>0</v>
      </c>
      <c r="J305" s="104" t="n">
        <f aca="false">J306</f>
        <v>0</v>
      </c>
      <c r="K305" s="104" t="n">
        <f aca="false">K306</f>
        <v>0</v>
      </c>
      <c r="L305" s="104" t="n">
        <f aca="false">L306</f>
        <v>0</v>
      </c>
      <c r="M305" s="104" t="n">
        <f aca="false">M306</f>
        <v>0</v>
      </c>
      <c r="N305" s="104" t="n">
        <f aca="false">N306</f>
        <v>0</v>
      </c>
      <c r="O305" s="104" t="n">
        <f aca="false">O306</f>
        <v>0</v>
      </c>
      <c r="P305" s="104" t="n">
        <f aca="false">P306</f>
        <v>0</v>
      </c>
      <c r="Q305" s="104" t="n">
        <f aca="false">Q306</f>
        <v>0</v>
      </c>
      <c r="R305" s="104" t="n">
        <f aca="false">R306</f>
        <v>0</v>
      </c>
      <c r="S305" s="62"/>
      <c r="T305" s="104" t="n">
        <f aca="false">T306</f>
        <v>0</v>
      </c>
      <c r="V305" s="155"/>
    </row>
    <row r="306" s="33" customFormat="true" ht="25.5" hidden="true" customHeight="false" outlineLevel="0" collapsed="false">
      <c r="A306" s="414" t="s">
        <v>35</v>
      </c>
      <c r="B306" s="187" t="s">
        <v>26</v>
      </c>
      <c r="C306" s="329" t="s">
        <v>80</v>
      </c>
      <c r="D306" s="329" t="s">
        <v>28</v>
      </c>
      <c r="E306" s="329" t="s">
        <v>339</v>
      </c>
      <c r="F306" s="329" t="s">
        <v>40</v>
      </c>
      <c r="G306" s="102"/>
      <c r="H306" s="204" t="n">
        <f aca="false">SUM(I306:R306)</f>
        <v>0</v>
      </c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66"/>
      <c r="T306" s="102" t="n">
        <f aca="false">G306+H306</f>
        <v>0</v>
      </c>
      <c r="V306" s="155"/>
    </row>
    <row r="307" s="101" customFormat="true" ht="19.5" hidden="false" customHeight="true" outlineLevel="0" collapsed="false">
      <c r="A307" s="362" t="s">
        <v>672</v>
      </c>
      <c r="B307" s="363" t="s">
        <v>26</v>
      </c>
      <c r="C307" s="363" t="s">
        <v>80</v>
      </c>
      <c r="D307" s="363" t="s">
        <v>28</v>
      </c>
      <c r="E307" s="363" t="s">
        <v>673</v>
      </c>
      <c r="F307" s="363"/>
      <c r="G307" s="228" t="n">
        <f aca="false">G308</f>
        <v>1302.5</v>
      </c>
      <c r="H307" s="228" t="n">
        <f aca="false">H308</f>
        <v>21.5</v>
      </c>
      <c r="I307" s="228" t="n">
        <f aca="false">I308</f>
        <v>21.5</v>
      </c>
      <c r="J307" s="228" t="n">
        <f aca="false">J308</f>
        <v>0</v>
      </c>
      <c r="K307" s="228" t="n">
        <f aca="false">K308</f>
        <v>0</v>
      </c>
      <c r="L307" s="228" t="n">
        <f aca="false">L308</f>
        <v>0</v>
      </c>
      <c r="M307" s="228" t="n">
        <f aca="false">M308</f>
        <v>0</v>
      </c>
      <c r="N307" s="228" t="n">
        <f aca="false">N308</f>
        <v>0</v>
      </c>
      <c r="O307" s="228" t="n">
        <f aca="false">O308</f>
        <v>0</v>
      </c>
      <c r="P307" s="228" t="n">
        <f aca="false">P308</f>
        <v>0</v>
      </c>
      <c r="Q307" s="228" t="n">
        <f aca="false">Q308</f>
        <v>0</v>
      </c>
      <c r="R307" s="228" t="n">
        <f aca="false">R308</f>
        <v>0</v>
      </c>
      <c r="S307" s="58"/>
      <c r="T307" s="228" t="n">
        <f aca="false">T308</f>
        <v>1324</v>
      </c>
      <c r="V307" s="154"/>
    </row>
    <row r="308" s="33" customFormat="true" ht="18.75" hidden="false" customHeight="true" outlineLevel="0" collapsed="false">
      <c r="A308" s="235" t="s">
        <v>342</v>
      </c>
      <c r="B308" s="327" t="s">
        <v>26</v>
      </c>
      <c r="C308" s="327" t="s">
        <v>80</v>
      </c>
      <c r="D308" s="327" t="s">
        <v>28</v>
      </c>
      <c r="E308" s="327" t="s">
        <v>341</v>
      </c>
      <c r="F308" s="327"/>
      <c r="G308" s="104" t="n">
        <f aca="false">G309+G330</f>
        <v>1302.5</v>
      </c>
      <c r="H308" s="104" t="n">
        <f aca="false">H309+H330</f>
        <v>21.5</v>
      </c>
      <c r="I308" s="104" t="n">
        <f aca="false">I309+I330</f>
        <v>21.5</v>
      </c>
      <c r="J308" s="104" t="n">
        <f aca="false">J309+J330</f>
        <v>0</v>
      </c>
      <c r="K308" s="104" t="n">
        <f aca="false">K309+K330</f>
        <v>0</v>
      </c>
      <c r="L308" s="104" t="n">
        <f aca="false">L309+L330</f>
        <v>0</v>
      </c>
      <c r="M308" s="104" t="n">
        <f aca="false">M309+M330</f>
        <v>0</v>
      </c>
      <c r="N308" s="104" t="n">
        <f aca="false">N309+N330</f>
        <v>0</v>
      </c>
      <c r="O308" s="104" t="n">
        <f aca="false">O309+O330</f>
        <v>0</v>
      </c>
      <c r="P308" s="104" t="n">
        <f aca="false">P309+P330</f>
        <v>0</v>
      </c>
      <c r="Q308" s="104" t="n">
        <f aca="false">Q309+Q330</f>
        <v>0</v>
      </c>
      <c r="R308" s="104" t="n">
        <f aca="false">R309+R330</f>
        <v>0</v>
      </c>
      <c r="S308" s="62"/>
      <c r="T308" s="104" t="n">
        <f aca="false">T309+T330</f>
        <v>1324</v>
      </c>
      <c r="V308" s="155"/>
    </row>
    <row r="309" s="33" customFormat="true" ht="21.75" hidden="true" customHeight="true" outlineLevel="0" collapsed="false">
      <c r="A309" s="186" t="s">
        <v>114</v>
      </c>
      <c r="B309" s="187" t="s">
        <v>26</v>
      </c>
      <c r="C309" s="187" t="s">
        <v>80</v>
      </c>
      <c r="D309" s="187" t="s">
        <v>28</v>
      </c>
      <c r="E309" s="187" t="s">
        <v>341</v>
      </c>
      <c r="F309" s="187" t="s">
        <v>115</v>
      </c>
      <c r="G309" s="102" t="n">
        <f aca="false">SUM(G310:G329)</f>
        <v>0</v>
      </c>
      <c r="H309" s="102" t="n">
        <f aca="false">SUM(H310:H329)</f>
        <v>0</v>
      </c>
      <c r="I309" s="102" t="n">
        <f aca="false">SUM(I310:I329)</f>
        <v>0</v>
      </c>
      <c r="J309" s="102" t="n">
        <f aca="false">SUM(J310:J329)</f>
        <v>0</v>
      </c>
      <c r="K309" s="102" t="n">
        <f aca="false">SUM(K310:K329)</f>
        <v>0</v>
      </c>
      <c r="L309" s="102" t="n">
        <f aca="false">SUM(L310:L329)</f>
        <v>0</v>
      </c>
      <c r="M309" s="102" t="n">
        <f aca="false">SUM(M310:M329)</f>
        <v>0</v>
      </c>
      <c r="N309" s="102" t="n">
        <f aca="false">SUM(N310:N329)</f>
        <v>0</v>
      </c>
      <c r="O309" s="102" t="n">
        <f aca="false">SUM(O310:O329)</f>
        <v>0</v>
      </c>
      <c r="P309" s="102" t="n">
        <f aca="false">SUM(P310:P329)</f>
        <v>0</v>
      </c>
      <c r="Q309" s="102" t="n">
        <f aca="false">SUM(Q310:Q329)</f>
        <v>0</v>
      </c>
      <c r="R309" s="102" t="n">
        <f aca="false">SUM(R310:R329)</f>
        <v>0</v>
      </c>
      <c r="S309" s="66"/>
      <c r="T309" s="102" t="n">
        <f aca="false">SUM(T310:T329)</f>
        <v>0</v>
      </c>
      <c r="V309" s="155"/>
    </row>
    <row r="310" s="33" customFormat="true" ht="24" hidden="true" customHeight="true" outlineLevel="0" collapsed="false">
      <c r="A310" s="190" t="s">
        <v>343</v>
      </c>
      <c r="B310" s="191"/>
      <c r="C310" s="191"/>
      <c r="D310" s="191"/>
      <c r="E310" s="191"/>
      <c r="F310" s="191"/>
      <c r="G310" s="102"/>
      <c r="H310" s="204" t="n">
        <f aca="false">SUM(I310:R310)</f>
        <v>0</v>
      </c>
      <c r="I310" s="204"/>
      <c r="J310" s="204"/>
      <c r="K310" s="204"/>
      <c r="L310" s="204"/>
      <c r="M310" s="204"/>
      <c r="N310" s="204"/>
      <c r="O310" s="204"/>
      <c r="P310" s="204"/>
      <c r="Q310" s="204"/>
      <c r="R310" s="204"/>
      <c r="S310" s="66"/>
      <c r="T310" s="204" t="n">
        <f aca="false">G310+H310</f>
        <v>0</v>
      </c>
      <c r="V310" s="155"/>
    </row>
    <row r="311" s="33" customFormat="true" ht="21" hidden="true" customHeight="true" outlineLevel="0" collapsed="false">
      <c r="A311" s="190" t="s">
        <v>344</v>
      </c>
      <c r="B311" s="191"/>
      <c r="C311" s="191"/>
      <c r="D311" s="191"/>
      <c r="E311" s="191"/>
      <c r="F311" s="191"/>
      <c r="G311" s="102"/>
      <c r="H311" s="204" t="n">
        <f aca="false">SUM(I311:R311)</f>
        <v>0</v>
      </c>
      <c r="I311" s="204"/>
      <c r="J311" s="204"/>
      <c r="K311" s="204"/>
      <c r="L311" s="204"/>
      <c r="M311" s="204"/>
      <c r="N311" s="204"/>
      <c r="O311" s="204"/>
      <c r="P311" s="204"/>
      <c r="Q311" s="204"/>
      <c r="R311" s="204"/>
      <c r="S311" s="66"/>
      <c r="T311" s="204" t="n">
        <f aca="false">G311+H311</f>
        <v>0</v>
      </c>
      <c r="V311" s="155"/>
    </row>
    <row r="312" s="33" customFormat="true" ht="25.5" hidden="true" customHeight="true" outlineLevel="0" collapsed="false">
      <c r="A312" s="190" t="s">
        <v>345</v>
      </c>
      <c r="B312" s="191"/>
      <c r="C312" s="191"/>
      <c r="D312" s="191"/>
      <c r="E312" s="191"/>
      <c r="F312" s="191"/>
      <c r="G312" s="102"/>
      <c r="H312" s="204" t="n">
        <f aca="false">SUM(I312:R312)</f>
        <v>0</v>
      </c>
      <c r="I312" s="204"/>
      <c r="J312" s="204"/>
      <c r="K312" s="204"/>
      <c r="L312" s="204"/>
      <c r="M312" s="204"/>
      <c r="N312" s="204"/>
      <c r="O312" s="204"/>
      <c r="P312" s="204"/>
      <c r="Q312" s="204"/>
      <c r="R312" s="204"/>
      <c r="S312" s="66"/>
      <c r="T312" s="204" t="n">
        <f aca="false">G312+H312</f>
        <v>0</v>
      </c>
      <c r="V312" s="155"/>
    </row>
    <row r="313" s="33" customFormat="true" ht="21.75" hidden="true" customHeight="true" outlineLevel="0" collapsed="false">
      <c r="A313" s="190" t="s">
        <v>346</v>
      </c>
      <c r="B313" s="191"/>
      <c r="C313" s="191"/>
      <c r="D313" s="191"/>
      <c r="E313" s="191"/>
      <c r="F313" s="191"/>
      <c r="G313" s="102"/>
      <c r="H313" s="204" t="n">
        <f aca="false">SUM(I313:R313)</f>
        <v>0</v>
      </c>
      <c r="I313" s="204"/>
      <c r="J313" s="204"/>
      <c r="K313" s="204"/>
      <c r="L313" s="204"/>
      <c r="M313" s="204"/>
      <c r="N313" s="204"/>
      <c r="O313" s="204"/>
      <c r="P313" s="204"/>
      <c r="Q313" s="204"/>
      <c r="R313" s="204"/>
      <c r="S313" s="66"/>
      <c r="T313" s="204" t="n">
        <f aca="false">G313+H313</f>
        <v>0</v>
      </c>
      <c r="V313" s="155"/>
    </row>
    <row r="314" s="33" customFormat="true" ht="25.5" hidden="true" customHeight="true" outlineLevel="0" collapsed="false">
      <c r="A314" s="190" t="s">
        <v>347</v>
      </c>
      <c r="B314" s="191"/>
      <c r="C314" s="191"/>
      <c r="D314" s="191"/>
      <c r="E314" s="191"/>
      <c r="F314" s="191"/>
      <c r="G314" s="102"/>
      <c r="H314" s="204" t="n">
        <f aca="false">SUM(I314:R314)</f>
        <v>0</v>
      </c>
      <c r="I314" s="204"/>
      <c r="J314" s="204"/>
      <c r="K314" s="204"/>
      <c r="L314" s="204"/>
      <c r="M314" s="204"/>
      <c r="N314" s="204"/>
      <c r="O314" s="204"/>
      <c r="P314" s="204"/>
      <c r="Q314" s="204"/>
      <c r="R314" s="204"/>
      <c r="S314" s="66"/>
      <c r="T314" s="204" t="n">
        <f aca="false">G314+H314</f>
        <v>0</v>
      </c>
      <c r="V314" s="155"/>
    </row>
    <row r="315" s="33" customFormat="true" ht="27.75" hidden="true" customHeight="true" outlineLevel="0" collapsed="false">
      <c r="A315" s="190" t="s">
        <v>348</v>
      </c>
      <c r="B315" s="191"/>
      <c r="C315" s="191"/>
      <c r="D315" s="191"/>
      <c r="E315" s="191"/>
      <c r="F315" s="191"/>
      <c r="G315" s="102"/>
      <c r="H315" s="204" t="n">
        <f aca="false">SUM(I315:R315)</f>
        <v>0</v>
      </c>
      <c r="I315" s="204"/>
      <c r="J315" s="204"/>
      <c r="K315" s="204"/>
      <c r="L315" s="204"/>
      <c r="M315" s="204"/>
      <c r="N315" s="204"/>
      <c r="O315" s="204"/>
      <c r="P315" s="204"/>
      <c r="Q315" s="204"/>
      <c r="R315" s="204"/>
      <c r="S315" s="66"/>
      <c r="T315" s="204" t="n">
        <f aca="false">G315+H315</f>
        <v>0</v>
      </c>
      <c r="V315" s="155"/>
    </row>
    <row r="316" s="33" customFormat="true" ht="27" hidden="true" customHeight="true" outlineLevel="0" collapsed="false">
      <c r="A316" s="190" t="s">
        <v>349</v>
      </c>
      <c r="B316" s="191"/>
      <c r="C316" s="191"/>
      <c r="D316" s="191"/>
      <c r="E316" s="191"/>
      <c r="F316" s="191"/>
      <c r="G316" s="102"/>
      <c r="H316" s="204" t="n">
        <f aca="false">SUM(I316:R316)</f>
        <v>0</v>
      </c>
      <c r="I316" s="204"/>
      <c r="J316" s="204"/>
      <c r="K316" s="204"/>
      <c r="L316" s="204"/>
      <c r="M316" s="204"/>
      <c r="N316" s="204"/>
      <c r="O316" s="204"/>
      <c r="P316" s="204"/>
      <c r="Q316" s="204"/>
      <c r="R316" s="204"/>
      <c r="S316" s="66"/>
      <c r="T316" s="204" t="n">
        <f aca="false">G316+H316</f>
        <v>0</v>
      </c>
      <c r="V316" s="155"/>
    </row>
    <row r="317" s="33" customFormat="true" ht="27" hidden="true" customHeight="true" outlineLevel="0" collapsed="false">
      <c r="A317" s="190" t="s">
        <v>350</v>
      </c>
      <c r="B317" s="191"/>
      <c r="C317" s="191"/>
      <c r="D317" s="191"/>
      <c r="E317" s="191"/>
      <c r="F317" s="191"/>
      <c r="G317" s="102"/>
      <c r="H317" s="204" t="n">
        <f aca="false">SUM(I317:R317)</f>
        <v>0</v>
      </c>
      <c r="I317" s="204"/>
      <c r="J317" s="204"/>
      <c r="K317" s="204"/>
      <c r="L317" s="204"/>
      <c r="M317" s="204"/>
      <c r="N317" s="204"/>
      <c r="O317" s="204"/>
      <c r="P317" s="204"/>
      <c r="Q317" s="204"/>
      <c r="R317" s="204"/>
      <c r="S317" s="66"/>
      <c r="T317" s="204" t="n">
        <f aca="false">G317+H317</f>
        <v>0</v>
      </c>
      <c r="V317" s="155"/>
    </row>
    <row r="318" s="33" customFormat="true" ht="25.5" hidden="true" customHeight="true" outlineLevel="0" collapsed="false">
      <c r="A318" s="190" t="s">
        <v>351</v>
      </c>
      <c r="B318" s="191"/>
      <c r="C318" s="191"/>
      <c r="D318" s="191"/>
      <c r="E318" s="191"/>
      <c r="F318" s="191"/>
      <c r="G318" s="102"/>
      <c r="H318" s="204" t="n">
        <f aca="false">SUM(I318:R318)</f>
        <v>0</v>
      </c>
      <c r="I318" s="204"/>
      <c r="J318" s="204"/>
      <c r="K318" s="204"/>
      <c r="L318" s="204"/>
      <c r="M318" s="204"/>
      <c r="N318" s="204"/>
      <c r="O318" s="204"/>
      <c r="P318" s="204"/>
      <c r="Q318" s="204"/>
      <c r="R318" s="204"/>
      <c r="S318" s="66"/>
      <c r="T318" s="204" t="n">
        <f aca="false">G318+H318</f>
        <v>0</v>
      </c>
      <c r="V318" s="155"/>
    </row>
    <row r="319" s="33" customFormat="true" ht="25.5" hidden="true" customHeight="true" outlineLevel="0" collapsed="false">
      <c r="A319" s="190" t="s">
        <v>352</v>
      </c>
      <c r="B319" s="191"/>
      <c r="C319" s="191"/>
      <c r="D319" s="191"/>
      <c r="E319" s="191"/>
      <c r="F319" s="191"/>
      <c r="G319" s="102"/>
      <c r="H319" s="204" t="n">
        <f aca="false">SUM(I319:R319)</f>
        <v>0</v>
      </c>
      <c r="I319" s="204"/>
      <c r="J319" s="204"/>
      <c r="K319" s="204"/>
      <c r="L319" s="204"/>
      <c r="M319" s="204"/>
      <c r="N319" s="204"/>
      <c r="O319" s="204"/>
      <c r="P319" s="204"/>
      <c r="Q319" s="204"/>
      <c r="R319" s="204"/>
      <c r="S319" s="66"/>
      <c r="T319" s="204" t="n">
        <f aca="false">G319+H319</f>
        <v>0</v>
      </c>
      <c r="V319" s="155"/>
    </row>
    <row r="320" s="33" customFormat="true" ht="24.75" hidden="true" customHeight="true" outlineLevel="0" collapsed="false">
      <c r="A320" s="190" t="s">
        <v>353</v>
      </c>
      <c r="B320" s="191"/>
      <c r="C320" s="191"/>
      <c r="D320" s="191"/>
      <c r="E320" s="191"/>
      <c r="F320" s="191"/>
      <c r="G320" s="102"/>
      <c r="H320" s="204" t="n">
        <f aca="false">SUM(I320:R320)</f>
        <v>0</v>
      </c>
      <c r="I320" s="204"/>
      <c r="J320" s="204"/>
      <c r="K320" s="204"/>
      <c r="L320" s="204"/>
      <c r="M320" s="204"/>
      <c r="N320" s="204"/>
      <c r="O320" s="204"/>
      <c r="P320" s="204"/>
      <c r="Q320" s="204"/>
      <c r="R320" s="204"/>
      <c r="S320" s="66"/>
      <c r="T320" s="204" t="n">
        <f aca="false">G320+H320</f>
        <v>0</v>
      </c>
      <c r="V320" s="155"/>
    </row>
    <row r="321" s="101" customFormat="true" ht="24.75" hidden="true" customHeight="true" outlineLevel="0" collapsed="false">
      <c r="A321" s="190" t="s">
        <v>354</v>
      </c>
      <c r="B321" s="191"/>
      <c r="C321" s="191"/>
      <c r="D321" s="191"/>
      <c r="E321" s="191"/>
      <c r="F321" s="191"/>
      <c r="G321" s="102"/>
      <c r="H321" s="204" t="n">
        <f aca="false">SUM(I321:R321)</f>
        <v>0</v>
      </c>
      <c r="I321" s="204"/>
      <c r="J321" s="204"/>
      <c r="K321" s="204"/>
      <c r="L321" s="204"/>
      <c r="M321" s="204"/>
      <c r="N321" s="204"/>
      <c r="O321" s="204"/>
      <c r="P321" s="204"/>
      <c r="Q321" s="204"/>
      <c r="R321" s="204"/>
      <c r="S321" s="66"/>
      <c r="T321" s="204" t="n">
        <f aca="false">G321+H321</f>
        <v>0</v>
      </c>
      <c r="V321" s="154"/>
    </row>
    <row r="322" s="101" customFormat="true" ht="23.25" hidden="true" customHeight="true" outlineLevel="0" collapsed="false">
      <c r="A322" s="190" t="s">
        <v>355</v>
      </c>
      <c r="B322" s="191"/>
      <c r="C322" s="191"/>
      <c r="D322" s="191"/>
      <c r="E322" s="191"/>
      <c r="F322" s="191"/>
      <c r="G322" s="102"/>
      <c r="H322" s="204" t="n">
        <f aca="false">SUM(I322:R322)</f>
        <v>0</v>
      </c>
      <c r="I322" s="204"/>
      <c r="J322" s="204"/>
      <c r="K322" s="204"/>
      <c r="L322" s="204"/>
      <c r="M322" s="204"/>
      <c r="N322" s="204"/>
      <c r="O322" s="204"/>
      <c r="P322" s="204"/>
      <c r="Q322" s="204"/>
      <c r="R322" s="204"/>
      <c r="S322" s="66"/>
      <c r="T322" s="204" t="n">
        <f aca="false">G322+H322</f>
        <v>0</v>
      </c>
      <c r="V322" s="154"/>
    </row>
    <row r="323" s="33" customFormat="true" ht="23.25" hidden="true" customHeight="true" outlineLevel="0" collapsed="false">
      <c r="A323" s="190" t="s">
        <v>356</v>
      </c>
      <c r="B323" s="191"/>
      <c r="C323" s="191"/>
      <c r="D323" s="191"/>
      <c r="E323" s="191"/>
      <c r="F323" s="191"/>
      <c r="G323" s="102"/>
      <c r="H323" s="204" t="n">
        <f aca="false">SUM(I323:R323)</f>
        <v>0</v>
      </c>
      <c r="I323" s="204"/>
      <c r="J323" s="204"/>
      <c r="K323" s="204"/>
      <c r="L323" s="204"/>
      <c r="M323" s="204"/>
      <c r="N323" s="204"/>
      <c r="O323" s="204"/>
      <c r="P323" s="204"/>
      <c r="Q323" s="204"/>
      <c r="R323" s="204"/>
      <c r="S323" s="66"/>
      <c r="T323" s="204" t="n">
        <f aca="false">G323+H323</f>
        <v>0</v>
      </c>
      <c r="V323" s="155"/>
    </row>
    <row r="324" s="33" customFormat="true" ht="24" hidden="true" customHeight="true" outlineLevel="0" collapsed="false">
      <c r="A324" s="192" t="s">
        <v>357</v>
      </c>
      <c r="B324" s="191"/>
      <c r="C324" s="191"/>
      <c r="D324" s="191"/>
      <c r="E324" s="191"/>
      <c r="F324" s="191"/>
      <c r="G324" s="102"/>
      <c r="H324" s="204" t="n">
        <f aca="false">SUM(I324:R324)</f>
        <v>0</v>
      </c>
      <c r="I324" s="204"/>
      <c r="J324" s="204"/>
      <c r="K324" s="204"/>
      <c r="L324" s="204"/>
      <c r="M324" s="204"/>
      <c r="N324" s="204"/>
      <c r="O324" s="204"/>
      <c r="P324" s="204"/>
      <c r="Q324" s="204"/>
      <c r="R324" s="204"/>
      <c r="S324" s="66"/>
      <c r="T324" s="204" t="n">
        <f aca="false">G324+H324</f>
        <v>0</v>
      </c>
      <c r="V324" s="155"/>
    </row>
    <row r="325" s="101" customFormat="true" ht="23.25" hidden="true" customHeight="true" outlineLevel="0" collapsed="false">
      <c r="A325" s="190" t="s">
        <v>358</v>
      </c>
      <c r="B325" s="191"/>
      <c r="C325" s="191"/>
      <c r="D325" s="191"/>
      <c r="E325" s="191"/>
      <c r="F325" s="191"/>
      <c r="G325" s="102"/>
      <c r="H325" s="204" t="n">
        <f aca="false">SUM(I325:R325)</f>
        <v>0</v>
      </c>
      <c r="I325" s="204"/>
      <c r="J325" s="204"/>
      <c r="K325" s="204"/>
      <c r="L325" s="204"/>
      <c r="M325" s="204"/>
      <c r="N325" s="204"/>
      <c r="O325" s="204"/>
      <c r="P325" s="204"/>
      <c r="Q325" s="204"/>
      <c r="R325" s="204"/>
      <c r="S325" s="66"/>
      <c r="T325" s="204" t="n">
        <f aca="false">G325+H325</f>
        <v>0</v>
      </c>
      <c r="V325" s="154"/>
    </row>
    <row r="326" s="33" customFormat="true" ht="17.25" hidden="true" customHeight="true" outlineLevel="0" collapsed="false">
      <c r="A326" s="190" t="s">
        <v>359</v>
      </c>
      <c r="B326" s="191"/>
      <c r="C326" s="191"/>
      <c r="D326" s="191"/>
      <c r="E326" s="191"/>
      <c r="F326" s="191"/>
      <c r="G326" s="102"/>
      <c r="H326" s="204" t="n">
        <f aca="false">SUM(I326:R326)</f>
        <v>0</v>
      </c>
      <c r="I326" s="204"/>
      <c r="J326" s="204"/>
      <c r="K326" s="204"/>
      <c r="L326" s="204"/>
      <c r="M326" s="204"/>
      <c r="N326" s="204"/>
      <c r="O326" s="204"/>
      <c r="P326" s="204"/>
      <c r="Q326" s="204"/>
      <c r="R326" s="204"/>
      <c r="S326" s="66"/>
      <c r="T326" s="204" t="n">
        <f aca="false">G326+H326</f>
        <v>0</v>
      </c>
      <c r="V326" s="155"/>
    </row>
    <row r="327" s="101" customFormat="true" ht="21.75" hidden="true" customHeight="true" outlineLevel="0" collapsed="false">
      <c r="A327" s="190" t="s">
        <v>360</v>
      </c>
      <c r="B327" s="191"/>
      <c r="C327" s="191"/>
      <c r="D327" s="191"/>
      <c r="E327" s="191"/>
      <c r="F327" s="191"/>
      <c r="G327" s="102"/>
      <c r="H327" s="204" t="n">
        <f aca="false">SUM(I327:R327)</f>
        <v>0</v>
      </c>
      <c r="I327" s="204"/>
      <c r="J327" s="204"/>
      <c r="K327" s="204"/>
      <c r="L327" s="204"/>
      <c r="M327" s="204"/>
      <c r="N327" s="204"/>
      <c r="O327" s="204"/>
      <c r="P327" s="204"/>
      <c r="Q327" s="204"/>
      <c r="R327" s="204"/>
      <c r="S327" s="66"/>
      <c r="T327" s="204" t="n">
        <f aca="false">G327+H327</f>
        <v>0</v>
      </c>
      <c r="V327" s="154"/>
    </row>
    <row r="328" s="33" customFormat="true" ht="22.5" hidden="true" customHeight="true" outlineLevel="0" collapsed="false">
      <c r="A328" s="190" t="s">
        <v>361</v>
      </c>
      <c r="B328" s="191"/>
      <c r="C328" s="191"/>
      <c r="D328" s="191"/>
      <c r="E328" s="191"/>
      <c r="F328" s="191"/>
      <c r="G328" s="102"/>
      <c r="H328" s="204" t="n">
        <f aca="false">SUM(I328:R328)</f>
        <v>0</v>
      </c>
      <c r="I328" s="204"/>
      <c r="J328" s="204"/>
      <c r="K328" s="204"/>
      <c r="L328" s="204"/>
      <c r="M328" s="204"/>
      <c r="N328" s="204"/>
      <c r="O328" s="204"/>
      <c r="P328" s="204"/>
      <c r="Q328" s="204"/>
      <c r="R328" s="204"/>
      <c r="S328" s="55"/>
      <c r="T328" s="204" t="n">
        <f aca="false">G328+H328</f>
        <v>0</v>
      </c>
      <c r="V328" s="155"/>
    </row>
    <row r="329" s="33" customFormat="true" ht="21.75" hidden="true" customHeight="true" outlineLevel="0" collapsed="false">
      <c r="A329" s="190" t="s">
        <v>362</v>
      </c>
      <c r="B329" s="191"/>
      <c r="C329" s="191"/>
      <c r="D329" s="191"/>
      <c r="E329" s="191"/>
      <c r="F329" s="191"/>
      <c r="G329" s="102"/>
      <c r="H329" s="204" t="n">
        <f aca="false">SUM(I329:R329)</f>
        <v>0</v>
      </c>
      <c r="I329" s="204"/>
      <c r="J329" s="204"/>
      <c r="K329" s="204"/>
      <c r="L329" s="204"/>
      <c r="M329" s="204"/>
      <c r="N329" s="204"/>
      <c r="O329" s="204"/>
      <c r="P329" s="204"/>
      <c r="Q329" s="204"/>
      <c r="R329" s="204"/>
      <c r="S329" s="55"/>
      <c r="T329" s="204" t="n">
        <f aca="false">G329+H329</f>
        <v>0</v>
      </c>
      <c r="V329" s="155"/>
    </row>
    <row r="330" s="33" customFormat="true" ht="29.25" hidden="false" customHeight="true" outlineLevel="0" collapsed="false">
      <c r="A330" s="186" t="s">
        <v>117</v>
      </c>
      <c r="B330" s="187" t="s">
        <v>26</v>
      </c>
      <c r="C330" s="187" t="s">
        <v>80</v>
      </c>
      <c r="D330" s="187" t="s">
        <v>28</v>
      </c>
      <c r="E330" s="187" t="s">
        <v>341</v>
      </c>
      <c r="F330" s="187" t="s">
        <v>118</v>
      </c>
      <c r="G330" s="102" t="n">
        <f aca="false">SUM(G331:G348)</f>
        <v>1302.5</v>
      </c>
      <c r="H330" s="102" t="n">
        <f aca="false">SUM(H331:H348)</f>
        <v>21.5</v>
      </c>
      <c r="I330" s="102" t="n">
        <f aca="false">SUM(I331:I348)</f>
        <v>21.5</v>
      </c>
      <c r="J330" s="102" t="n">
        <f aca="false">SUM(J331:J348)</f>
        <v>0</v>
      </c>
      <c r="K330" s="102" t="n">
        <f aca="false">SUM(K331:K348)</f>
        <v>0</v>
      </c>
      <c r="L330" s="102" t="n">
        <f aca="false">SUM(L331:L348)</f>
        <v>0</v>
      </c>
      <c r="M330" s="102" t="n">
        <f aca="false">SUM(M331:M348)</f>
        <v>0</v>
      </c>
      <c r="N330" s="102" t="n">
        <f aca="false">SUM(N331:N348)</f>
        <v>0</v>
      </c>
      <c r="O330" s="102" t="n">
        <f aca="false">SUM(O331:O348)</f>
        <v>0</v>
      </c>
      <c r="P330" s="102" t="n">
        <f aca="false">SUM(P331:P348)</f>
        <v>0</v>
      </c>
      <c r="Q330" s="102" t="n">
        <f aca="false">SUM(Q331:Q348)</f>
        <v>0</v>
      </c>
      <c r="R330" s="102" t="n">
        <f aca="false">SUM(R331:R348)</f>
        <v>0</v>
      </c>
      <c r="S330" s="66"/>
      <c r="T330" s="102" t="n">
        <f aca="false">SUM(T331:T348)</f>
        <v>1324</v>
      </c>
      <c r="V330" s="155"/>
    </row>
    <row r="331" s="33" customFormat="true" ht="21.75" hidden="true" customHeight="true" outlineLevel="0" collapsed="false">
      <c r="A331" s="190" t="s">
        <v>344</v>
      </c>
      <c r="B331" s="187"/>
      <c r="C331" s="187"/>
      <c r="D331" s="187"/>
      <c r="E331" s="187"/>
      <c r="F331" s="187"/>
      <c r="G331" s="102" t="n">
        <v>37.4</v>
      </c>
      <c r="H331" s="204" t="n">
        <f aca="false">SUM(I331:R331)</f>
        <v>0</v>
      </c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66"/>
      <c r="T331" s="204" t="n">
        <f aca="false">G331+H331</f>
        <v>37.4</v>
      </c>
      <c r="V331" s="155"/>
    </row>
    <row r="332" s="33" customFormat="true" ht="24" hidden="false" customHeight="true" outlineLevel="0" collapsed="false">
      <c r="A332" s="190" t="s">
        <v>345</v>
      </c>
      <c r="B332" s="187"/>
      <c r="C332" s="187"/>
      <c r="D332" s="187"/>
      <c r="E332" s="187"/>
      <c r="F332" s="187"/>
      <c r="G332" s="102" t="n">
        <v>91.4</v>
      </c>
      <c r="H332" s="204" t="n">
        <f aca="false">SUM(I332:R332)</f>
        <v>4.5</v>
      </c>
      <c r="I332" s="102" t="n">
        <v>4.5</v>
      </c>
      <c r="J332" s="102"/>
      <c r="K332" s="102"/>
      <c r="L332" s="102"/>
      <c r="M332" s="102"/>
      <c r="N332" s="102"/>
      <c r="O332" s="102"/>
      <c r="P332" s="102"/>
      <c r="Q332" s="102"/>
      <c r="R332" s="102"/>
      <c r="S332" s="66" t="s">
        <v>674</v>
      </c>
      <c r="T332" s="204" t="n">
        <f aca="false">G332+H332</f>
        <v>95.9</v>
      </c>
      <c r="V332" s="155"/>
    </row>
    <row r="333" s="33" customFormat="true" ht="25.5" hidden="true" customHeight="true" outlineLevel="0" collapsed="false">
      <c r="A333" s="190" t="s">
        <v>346</v>
      </c>
      <c r="B333" s="187"/>
      <c r="C333" s="187"/>
      <c r="D333" s="187"/>
      <c r="E333" s="187"/>
      <c r="F333" s="187"/>
      <c r="G333" s="102" t="n">
        <v>29.5</v>
      </c>
      <c r="H333" s="204" t="n">
        <f aca="false">SUM(I333:R333)</f>
        <v>0</v>
      </c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66"/>
      <c r="T333" s="204" t="n">
        <f aca="false">G333+H333</f>
        <v>29.5</v>
      </c>
      <c r="V333" s="155"/>
    </row>
    <row r="334" s="33" customFormat="true" ht="16.5" hidden="true" customHeight="true" outlineLevel="0" collapsed="false">
      <c r="A334" s="190" t="s">
        <v>347</v>
      </c>
      <c r="B334" s="187"/>
      <c r="C334" s="187"/>
      <c r="D334" s="187"/>
      <c r="E334" s="187"/>
      <c r="F334" s="187"/>
      <c r="G334" s="102" t="n">
        <v>32.1</v>
      </c>
      <c r="H334" s="204" t="n">
        <f aca="false">SUM(I334:R334)</f>
        <v>0</v>
      </c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66"/>
      <c r="T334" s="204" t="n">
        <f aca="false">G334+H334</f>
        <v>32.1</v>
      </c>
      <c r="V334" s="155"/>
    </row>
    <row r="335" s="33" customFormat="true" ht="23.25" hidden="false" customHeight="true" outlineLevel="0" collapsed="false">
      <c r="A335" s="190" t="s">
        <v>348</v>
      </c>
      <c r="B335" s="187"/>
      <c r="C335" s="187"/>
      <c r="D335" s="187"/>
      <c r="E335" s="187"/>
      <c r="F335" s="187"/>
      <c r="G335" s="102" t="n">
        <v>112.3</v>
      </c>
      <c r="H335" s="204" t="n">
        <f aca="false">SUM(I335:R335)</f>
        <v>0.1</v>
      </c>
      <c r="I335" s="102" t="n">
        <v>0.1</v>
      </c>
      <c r="J335" s="102"/>
      <c r="K335" s="102"/>
      <c r="L335" s="102"/>
      <c r="M335" s="102"/>
      <c r="N335" s="102"/>
      <c r="O335" s="102"/>
      <c r="P335" s="102"/>
      <c r="Q335" s="102"/>
      <c r="R335" s="102"/>
      <c r="S335" s="66" t="s">
        <v>675</v>
      </c>
      <c r="T335" s="204" t="n">
        <f aca="false">G335+H335</f>
        <v>112.4</v>
      </c>
      <c r="V335" s="155"/>
    </row>
    <row r="336" s="33" customFormat="true" ht="25.5" hidden="true" customHeight="true" outlineLevel="0" collapsed="false">
      <c r="A336" s="190" t="s">
        <v>349</v>
      </c>
      <c r="B336" s="187"/>
      <c r="C336" s="187"/>
      <c r="D336" s="187"/>
      <c r="E336" s="187"/>
      <c r="F336" s="187"/>
      <c r="G336" s="102" t="n">
        <v>39</v>
      </c>
      <c r="H336" s="204" t="n">
        <f aca="false">SUM(I336:R336)</f>
        <v>0</v>
      </c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66"/>
      <c r="T336" s="204" t="n">
        <f aca="false">G336+H336</f>
        <v>39</v>
      </c>
      <c r="V336" s="155"/>
    </row>
    <row r="337" s="33" customFormat="true" ht="12.75" hidden="true" customHeight="true" outlineLevel="0" collapsed="false">
      <c r="A337" s="190" t="s">
        <v>350</v>
      </c>
      <c r="B337" s="187"/>
      <c r="C337" s="187"/>
      <c r="D337" s="187"/>
      <c r="E337" s="187"/>
      <c r="F337" s="187"/>
      <c r="G337" s="102" t="n">
        <v>28.5</v>
      </c>
      <c r="H337" s="204" t="n">
        <f aca="false">SUM(I337:R337)</f>
        <v>0</v>
      </c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66"/>
      <c r="T337" s="204" t="n">
        <f aca="false">G337+H337</f>
        <v>28.5</v>
      </c>
      <c r="V337" s="155"/>
    </row>
    <row r="338" s="33" customFormat="true" ht="24.75" hidden="true" customHeight="true" outlineLevel="0" collapsed="false">
      <c r="A338" s="190" t="s">
        <v>351</v>
      </c>
      <c r="B338" s="187"/>
      <c r="C338" s="187"/>
      <c r="D338" s="187"/>
      <c r="E338" s="187"/>
      <c r="F338" s="187"/>
      <c r="G338" s="102" t="n">
        <v>79.3</v>
      </c>
      <c r="H338" s="204" t="n">
        <f aca="false">SUM(I338:R338)</f>
        <v>0</v>
      </c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66"/>
      <c r="T338" s="204" t="n">
        <f aca="false">G338+H338</f>
        <v>79.3</v>
      </c>
      <c r="V338" s="155"/>
    </row>
    <row r="339" s="33" customFormat="true" ht="25.5" hidden="true" customHeight="false" outlineLevel="0" collapsed="false">
      <c r="A339" s="190" t="s">
        <v>352</v>
      </c>
      <c r="B339" s="187"/>
      <c r="C339" s="187"/>
      <c r="D339" s="187"/>
      <c r="E339" s="187"/>
      <c r="F339" s="187"/>
      <c r="G339" s="102" t="n">
        <v>81.1</v>
      </c>
      <c r="H339" s="204" t="n">
        <f aca="false">SUM(I339:R339)</f>
        <v>0</v>
      </c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66"/>
      <c r="T339" s="204" t="n">
        <f aca="false">G339+H339</f>
        <v>81.1</v>
      </c>
      <c r="V339" s="155"/>
    </row>
    <row r="340" s="33" customFormat="true" ht="25.5" hidden="true" customHeight="true" outlineLevel="0" collapsed="false">
      <c r="A340" s="190" t="s">
        <v>353</v>
      </c>
      <c r="B340" s="187"/>
      <c r="C340" s="187"/>
      <c r="D340" s="187"/>
      <c r="E340" s="187"/>
      <c r="F340" s="187"/>
      <c r="G340" s="102" t="n">
        <v>99.3</v>
      </c>
      <c r="H340" s="204" t="n">
        <f aca="false">SUM(I340:R340)</f>
        <v>0</v>
      </c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66"/>
      <c r="T340" s="204" t="n">
        <f aca="false">G340+H340</f>
        <v>99.3</v>
      </c>
      <c r="V340" s="155"/>
    </row>
    <row r="341" s="33" customFormat="true" ht="25.5" hidden="true" customHeight="true" outlineLevel="0" collapsed="false">
      <c r="A341" s="190" t="s">
        <v>354</v>
      </c>
      <c r="B341" s="187"/>
      <c r="C341" s="187"/>
      <c r="D341" s="187"/>
      <c r="E341" s="187"/>
      <c r="F341" s="187"/>
      <c r="G341" s="102" t="n">
        <v>132.4</v>
      </c>
      <c r="H341" s="204" t="n">
        <f aca="false">SUM(I341:R341)</f>
        <v>0</v>
      </c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66"/>
      <c r="T341" s="204" t="n">
        <f aca="false">G341+H341</f>
        <v>132.4</v>
      </c>
      <c r="V341" s="155"/>
    </row>
    <row r="342" s="33" customFormat="true" ht="25.5" hidden="false" customHeight="true" outlineLevel="0" collapsed="false">
      <c r="A342" s="190" t="s">
        <v>355</v>
      </c>
      <c r="B342" s="187"/>
      <c r="C342" s="187"/>
      <c r="D342" s="187"/>
      <c r="E342" s="187"/>
      <c r="F342" s="187"/>
      <c r="G342" s="102" t="n">
        <v>126.5</v>
      </c>
      <c r="H342" s="204" t="n">
        <f aca="false">SUM(I342:R342)</f>
        <v>0.1</v>
      </c>
      <c r="I342" s="424"/>
      <c r="J342" s="102"/>
      <c r="K342" s="102"/>
      <c r="L342" s="102"/>
      <c r="M342" s="102"/>
      <c r="N342" s="102"/>
      <c r="O342" s="102" t="n">
        <v>0.1</v>
      </c>
      <c r="P342" s="102"/>
      <c r="Q342" s="102"/>
      <c r="R342" s="102"/>
      <c r="S342" s="66"/>
      <c r="T342" s="459" t="n">
        <f aca="false">G342+H342</f>
        <v>126.6</v>
      </c>
      <c r="V342" s="155"/>
    </row>
    <row r="343" s="33" customFormat="true" ht="27" hidden="false" customHeight="true" outlineLevel="0" collapsed="false">
      <c r="A343" s="190" t="s">
        <v>356</v>
      </c>
      <c r="B343" s="187"/>
      <c r="C343" s="187"/>
      <c r="D343" s="187"/>
      <c r="E343" s="187"/>
      <c r="F343" s="187"/>
      <c r="G343" s="102" t="n">
        <v>67.5</v>
      </c>
      <c r="H343" s="204" t="n">
        <f aca="false">SUM(I343:R343)</f>
        <v>16.8</v>
      </c>
      <c r="I343" s="102" t="n">
        <f aca="false">9.6+7.3</f>
        <v>16.9</v>
      </c>
      <c r="J343" s="102"/>
      <c r="K343" s="102"/>
      <c r="L343" s="102"/>
      <c r="M343" s="102"/>
      <c r="N343" s="102"/>
      <c r="O343" s="102" t="n">
        <v>-0.1</v>
      </c>
      <c r="P343" s="102"/>
      <c r="Q343" s="102"/>
      <c r="R343" s="102"/>
      <c r="S343" s="66" t="s">
        <v>676</v>
      </c>
      <c r="T343" s="459" t="n">
        <f aca="false">G343+H343</f>
        <v>84.3</v>
      </c>
      <c r="V343" s="155"/>
    </row>
    <row r="344" s="33" customFormat="true" ht="27" hidden="false" customHeight="true" outlineLevel="0" collapsed="false">
      <c r="A344" s="192" t="s">
        <v>357</v>
      </c>
      <c r="B344" s="187"/>
      <c r="C344" s="187"/>
      <c r="D344" s="187"/>
      <c r="E344" s="187"/>
      <c r="F344" s="187"/>
      <c r="G344" s="102" t="n">
        <v>64.5</v>
      </c>
      <c r="H344" s="204" t="n">
        <f aca="false">SUM(I344:R344)</f>
        <v>0</v>
      </c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66"/>
      <c r="T344" s="204" t="n">
        <f aca="false">G344+H344</f>
        <v>64.5</v>
      </c>
      <c r="V344" s="155"/>
    </row>
    <row r="345" s="33" customFormat="true" ht="39.75" hidden="false" customHeight="true" outlineLevel="0" collapsed="false">
      <c r="A345" s="190" t="s">
        <v>358</v>
      </c>
      <c r="B345" s="187"/>
      <c r="C345" s="187"/>
      <c r="D345" s="187"/>
      <c r="E345" s="187"/>
      <c r="F345" s="187"/>
      <c r="G345" s="102" t="n">
        <v>155.9</v>
      </c>
      <c r="H345" s="204" t="n">
        <f aca="false">SUM(I345:R345)</f>
        <v>0</v>
      </c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66"/>
      <c r="T345" s="459" t="n">
        <f aca="false">G345+H345</f>
        <v>155.9</v>
      </c>
      <c r="V345" s="155"/>
    </row>
    <row r="346" s="33" customFormat="true" ht="12.75" hidden="false" customHeight="false" outlineLevel="0" collapsed="false">
      <c r="A346" s="190" t="s">
        <v>359</v>
      </c>
      <c r="B346" s="187"/>
      <c r="C346" s="187"/>
      <c r="D346" s="187"/>
      <c r="E346" s="187"/>
      <c r="F346" s="187"/>
      <c r="G346" s="102" t="n">
        <v>34.1</v>
      </c>
      <c r="H346" s="204" t="n">
        <f aca="false">SUM(I346:R346)</f>
        <v>0</v>
      </c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66"/>
      <c r="T346" s="204" t="n">
        <f aca="false">G346+H346</f>
        <v>34.1</v>
      </c>
      <c r="V346" s="155"/>
    </row>
    <row r="347" s="33" customFormat="true" ht="10.5" hidden="false" customHeight="true" outlineLevel="0" collapsed="false">
      <c r="A347" s="190" t="s">
        <v>360</v>
      </c>
      <c r="B347" s="191"/>
      <c r="C347" s="191"/>
      <c r="D347" s="191"/>
      <c r="E347" s="191"/>
      <c r="F347" s="191"/>
      <c r="G347" s="102" t="n">
        <v>53.6</v>
      </c>
      <c r="H347" s="204" t="n">
        <f aca="false">SUM(I347:R347)</f>
        <v>0</v>
      </c>
      <c r="I347" s="204"/>
      <c r="J347" s="204"/>
      <c r="K347" s="204"/>
      <c r="L347" s="204"/>
      <c r="M347" s="204"/>
      <c r="N347" s="204"/>
      <c r="O347" s="204"/>
      <c r="P347" s="204"/>
      <c r="Q347" s="204"/>
      <c r="R347" s="204"/>
      <c r="S347" s="55"/>
      <c r="T347" s="204" t="n">
        <f aca="false">G347+H347</f>
        <v>53.6</v>
      </c>
      <c r="V347" s="155"/>
    </row>
    <row r="348" s="33" customFormat="true" ht="12.75" hidden="false" customHeight="false" outlineLevel="0" collapsed="false">
      <c r="A348" s="190" t="s">
        <v>361</v>
      </c>
      <c r="B348" s="191"/>
      <c r="C348" s="191"/>
      <c r="D348" s="191"/>
      <c r="E348" s="191"/>
      <c r="F348" s="191"/>
      <c r="G348" s="102" t="n">
        <v>38.1</v>
      </c>
      <c r="H348" s="204" t="n">
        <f aca="false">SUM(I348:R348)</f>
        <v>0</v>
      </c>
      <c r="I348" s="204"/>
      <c r="J348" s="204"/>
      <c r="K348" s="204"/>
      <c r="L348" s="204"/>
      <c r="M348" s="204"/>
      <c r="N348" s="204"/>
      <c r="O348" s="204"/>
      <c r="P348" s="204"/>
      <c r="Q348" s="204"/>
      <c r="R348" s="204"/>
      <c r="S348" s="55"/>
      <c r="T348" s="204" t="n">
        <f aca="false">G348+H348</f>
        <v>38.1</v>
      </c>
      <c r="V348" s="155"/>
    </row>
    <row r="349" s="33" customFormat="true" ht="18" hidden="false" customHeight="true" outlineLevel="0" collapsed="false">
      <c r="A349" s="326" t="s">
        <v>365</v>
      </c>
      <c r="B349" s="363" t="s">
        <v>26</v>
      </c>
      <c r="C349" s="363" t="s">
        <v>80</v>
      </c>
      <c r="D349" s="363" t="s">
        <v>28</v>
      </c>
      <c r="E349" s="363" t="s">
        <v>366</v>
      </c>
      <c r="F349" s="363"/>
      <c r="G349" s="228" t="n">
        <f aca="false">G350</f>
        <v>70500</v>
      </c>
      <c r="H349" s="228" t="n">
        <f aca="false">H350</f>
        <v>14271.2</v>
      </c>
      <c r="I349" s="228" t="n">
        <f aca="false">I350</f>
        <v>0</v>
      </c>
      <c r="J349" s="228" t="n">
        <f aca="false">J350</f>
        <v>0</v>
      </c>
      <c r="K349" s="228" t="n">
        <f aca="false">K350</f>
        <v>0</v>
      </c>
      <c r="L349" s="228" t="n">
        <f aca="false">L350</f>
        <v>0</v>
      </c>
      <c r="M349" s="228" t="n">
        <f aca="false">M350</f>
        <v>0</v>
      </c>
      <c r="N349" s="228" t="n">
        <f aca="false">N350</f>
        <v>0</v>
      </c>
      <c r="O349" s="228" t="n">
        <f aca="false">O350</f>
        <v>0</v>
      </c>
      <c r="P349" s="228" t="n">
        <f aca="false">P350</f>
        <v>14271.2</v>
      </c>
      <c r="Q349" s="228" t="n">
        <f aca="false">Q350</f>
        <v>0</v>
      </c>
      <c r="R349" s="228" t="n">
        <f aca="false">R350</f>
        <v>0</v>
      </c>
      <c r="S349" s="58"/>
      <c r="T349" s="228" t="n">
        <f aca="false">T350</f>
        <v>84771.2</v>
      </c>
      <c r="V349" s="155"/>
    </row>
    <row r="350" s="33" customFormat="true" ht="24.75" hidden="false" customHeight="true" outlineLevel="0" collapsed="false">
      <c r="A350" s="235" t="s">
        <v>367</v>
      </c>
      <c r="B350" s="327" t="s">
        <v>26</v>
      </c>
      <c r="C350" s="327" t="s">
        <v>80</v>
      </c>
      <c r="D350" s="327" t="s">
        <v>28</v>
      </c>
      <c r="E350" s="327" t="s">
        <v>368</v>
      </c>
      <c r="F350" s="327"/>
      <c r="G350" s="104" t="n">
        <f aca="false">G351</f>
        <v>70500</v>
      </c>
      <c r="H350" s="201" t="n">
        <f aca="false">H351</f>
        <v>14271.2</v>
      </c>
      <c r="I350" s="201" t="n">
        <f aca="false">I351</f>
        <v>0</v>
      </c>
      <c r="J350" s="201" t="n">
        <f aca="false">J351</f>
        <v>0</v>
      </c>
      <c r="K350" s="201" t="n">
        <f aca="false">K351</f>
        <v>0</v>
      </c>
      <c r="L350" s="201" t="n">
        <f aca="false">L351</f>
        <v>0</v>
      </c>
      <c r="M350" s="201" t="n">
        <f aca="false">M351</f>
        <v>0</v>
      </c>
      <c r="N350" s="201" t="n">
        <f aca="false">N351</f>
        <v>0</v>
      </c>
      <c r="O350" s="201" t="n">
        <f aca="false">O351</f>
        <v>0</v>
      </c>
      <c r="P350" s="201" t="n">
        <f aca="false">P351</f>
        <v>14271.2</v>
      </c>
      <c r="Q350" s="201" t="n">
        <f aca="false">Q351</f>
        <v>0</v>
      </c>
      <c r="R350" s="201" t="n">
        <f aca="false">R351</f>
        <v>0</v>
      </c>
      <c r="S350" s="49"/>
      <c r="T350" s="201" t="n">
        <f aca="false">T351</f>
        <v>84771.2</v>
      </c>
      <c r="V350" s="155"/>
    </row>
    <row r="351" s="33" customFormat="true" ht="12.75" hidden="false" customHeight="false" outlineLevel="0" collapsed="false">
      <c r="A351" s="429" t="s">
        <v>279</v>
      </c>
      <c r="B351" s="187" t="s">
        <v>26</v>
      </c>
      <c r="C351" s="187" t="s">
        <v>80</v>
      </c>
      <c r="D351" s="187" t="s">
        <v>28</v>
      </c>
      <c r="E351" s="187" t="s">
        <v>368</v>
      </c>
      <c r="F351" s="187" t="s">
        <v>175</v>
      </c>
      <c r="G351" s="102" t="n">
        <f aca="false">G352</f>
        <v>70500</v>
      </c>
      <c r="H351" s="102" t="n">
        <f aca="false">H352</f>
        <v>14271.2</v>
      </c>
      <c r="I351" s="102" t="n">
        <f aca="false">I352</f>
        <v>0</v>
      </c>
      <c r="J351" s="102" t="n">
        <f aca="false">SUM(J352:J359)</f>
        <v>0</v>
      </c>
      <c r="K351" s="102" t="n">
        <f aca="false">SUM(K352:K359)</f>
        <v>0</v>
      </c>
      <c r="L351" s="102" t="n">
        <f aca="false">SUM(L352:L359)</f>
        <v>0</v>
      </c>
      <c r="M351" s="102" t="n">
        <f aca="false">SUM(M352:M359)</f>
        <v>0</v>
      </c>
      <c r="N351" s="102" t="n">
        <f aca="false">N352</f>
        <v>0</v>
      </c>
      <c r="O351" s="102" t="n">
        <f aca="false">O352</f>
        <v>0</v>
      </c>
      <c r="P351" s="102" t="n">
        <f aca="false">P352</f>
        <v>14271.2</v>
      </c>
      <c r="Q351" s="102" t="n">
        <f aca="false">Q352</f>
        <v>0</v>
      </c>
      <c r="R351" s="102" t="n">
        <f aca="false">R352</f>
        <v>0</v>
      </c>
      <c r="S351" s="66"/>
      <c r="T351" s="102" t="n">
        <f aca="false">T352</f>
        <v>84771.2</v>
      </c>
      <c r="V351" s="155"/>
    </row>
    <row r="352" s="462" customFormat="true" ht="22.5" hidden="false" customHeight="true" outlineLevel="0" collapsed="false">
      <c r="A352" s="460" t="s">
        <v>369</v>
      </c>
      <c r="B352" s="187" t="s">
        <v>26</v>
      </c>
      <c r="C352" s="187" t="s">
        <v>80</v>
      </c>
      <c r="D352" s="187" t="s">
        <v>28</v>
      </c>
      <c r="E352" s="187" t="s">
        <v>368</v>
      </c>
      <c r="F352" s="187" t="s">
        <v>175</v>
      </c>
      <c r="G352" s="352" t="n">
        <v>70500</v>
      </c>
      <c r="H352" s="461" t="n">
        <f aca="false">SUM(I352:R352)</f>
        <v>14271.2</v>
      </c>
      <c r="I352" s="461" t="n">
        <v>0</v>
      </c>
      <c r="J352" s="461"/>
      <c r="K352" s="461"/>
      <c r="L352" s="461"/>
      <c r="M352" s="461"/>
      <c r="N352" s="461"/>
      <c r="O352" s="461"/>
      <c r="P352" s="461" t="n">
        <v>14271.2</v>
      </c>
      <c r="Q352" s="461"/>
      <c r="R352" s="461"/>
      <c r="S352" s="140"/>
      <c r="T352" s="461" t="n">
        <f aca="false">G352+H352</f>
        <v>84771.2</v>
      </c>
      <c r="V352" s="463"/>
    </row>
    <row r="353" s="101" customFormat="true" ht="24" hidden="false" customHeight="true" outlineLevel="0" collapsed="false">
      <c r="A353" s="371" t="s">
        <v>370</v>
      </c>
      <c r="B353" s="426" t="s">
        <v>26</v>
      </c>
      <c r="C353" s="317" t="s">
        <v>80</v>
      </c>
      <c r="D353" s="317" t="s">
        <v>28</v>
      </c>
      <c r="E353" s="317" t="s">
        <v>371</v>
      </c>
      <c r="F353" s="426"/>
      <c r="G353" s="228" t="n">
        <f aca="false">G354</f>
        <v>7195</v>
      </c>
      <c r="H353" s="228" t="n">
        <f aca="false">H354</f>
        <v>542.9</v>
      </c>
      <c r="I353" s="228" t="n">
        <f aca="false">I354</f>
        <v>0</v>
      </c>
      <c r="J353" s="228" t="n">
        <f aca="false">J354</f>
        <v>0</v>
      </c>
      <c r="K353" s="228" t="n">
        <f aca="false">K354</f>
        <v>0</v>
      </c>
      <c r="L353" s="228" t="n">
        <f aca="false">L354</f>
        <v>0</v>
      </c>
      <c r="M353" s="228" t="n">
        <f aca="false">M354</f>
        <v>0</v>
      </c>
      <c r="N353" s="228" t="n">
        <f aca="false">N354</f>
        <v>0</v>
      </c>
      <c r="O353" s="228" t="n">
        <f aca="false">O354</f>
        <v>0</v>
      </c>
      <c r="P353" s="228" t="n">
        <f aca="false">P354</f>
        <v>744.4</v>
      </c>
      <c r="Q353" s="228" t="n">
        <f aca="false">Q354</f>
        <v>-201.5</v>
      </c>
      <c r="R353" s="228" t="n">
        <f aca="false">R354</f>
        <v>0</v>
      </c>
      <c r="S353" s="58"/>
      <c r="T353" s="228" t="n">
        <f aca="false">T354</f>
        <v>7737.9</v>
      </c>
      <c r="U353" s="32"/>
      <c r="V353" s="154"/>
    </row>
    <row r="354" s="33" customFormat="true" ht="21.75" hidden="false" customHeight="true" outlineLevel="0" collapsed="false">
      <c r="A354" s="438" t="s">
        <v>372</v>
      </c>
      <c r="B354" s="321" t="s">
        <v>26</v>
      </c>
      <c r="C354" s="321" t="s">
        <v>80</v>
      </c>
      <c r="D354" s="321" t="s">
        <v>28</v>
      </c>
      <c r="E354" s="321" t="s">
        <v>373</v>
      </c>
      <c r="F354" s="321"/>
      <c r="G354" s="104" t="n">
        <f aca="false">G355</f>
        <v>7195</v>
      </c>
      <c r="H354" s="104" t="n">
        <f aca="false">H355</f>
        <v>542.9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  <c r="L354" s="104" t="n">
        <f aca="false">L355</f>
        <v>0</v>
      </c>
      <c r="M354" s="104" t="n">
        <f aca="false">M355</f>
        <v>0</v>
      </c>
      <c r="N354" s="104" t="n">
        <f aca="false">N355</f>
        <v>0</v>
      </c>
      <c r="O354" s="104" t="n">
        <f aca="false">O355</f>
        <v>0</v>
      </c>
      <c r="P354" s="104" t="n">
        <f aca="false">P355</f>
        <v>744.4</v>
      </c>
      <c r="Q354" s="104" t="n">
        <f aca="false">Q355</f>
        <v>-201.5</v>
      </c>
      <c r="R354" s="104" t="n">
        <f aca="false">R355</f>
        <v>0</v>
      </c>
      <c r="S354" s="62"/>
      <c r="T354" s="104" t="n">
        <f aca="false">T355</f>
        <v>7737.9</v>
      </c>
      <c r="U354" s="32"/>
      <c r="V354" s="155"/>
    </row>
    <row r="355" s="33" customFormat="true" ht="18" hidden="false" customHeight="true" outlineLevel="0" collapsed="false">
      <c r="A355" s="429" t="s">
        <v>114</v>
      </c>
      <c r="B355" s="324" t="s">
        <v>26</v>
      </c>
      <c r="C355" s="324" t="s">
        <v>80</v>
      </c>
      <c r="D355" s="324" t="s">
        <v>28</v>
      </c>
      <c r="E355" s="324" t="s">
        <v>373</v>
      </c>
      <c r="F355" s="324" t="s">
        <v>115</v>
      </c>
      <c r="G355" s="102" t="n">
        <f aca="false">SUM(G356:G373)</f>
        <v>7195</v>
      </c>
      <c r="H355" s="102" t="n">
        <f aca="false">SUM(H356:H373)</f>
        <v>542.9</v>
      </c>
      <c r="I355" s="102" t="n">
        <f aca="false">SUM(I356:I373)</f>
        <v>0</v>
      </c>
      <c r="J355" s="102" t="n">
        <f aca="false">SUM(J356:J373)</f>
        <v>0</v>
      </c>
      <c r="K355" s="102" t="n">
        <f aca="false">SUM(K356:K373)</f>
        <v>0</v>
      </c>
      <c r="L355" s="102" t="n">
        <f aca="false">SUM(L356:L373)</f>
        <v>0</v>
      </c>
      <c r="M355" s="102" t="n">
        <f aca="false">SUM(M356:M373)</f>
        <v>0</v>
      </c>
      <c r="N355" s="102" t="n">
        <f aca="false">SUM(N356:N373)</f>
        <v>0</v>
      </c>
      <c r="O355" s="102" t="n">
        <f aca="false">SUM(O356:O373)</f>
        <v>0</v>
      </c>
      <c r="P355" s="102" t="n">
        <f aca="false">SUM(P356:P373)</f>
        <v>744.4</v>
      </c>
      <c r="Q355" s="102" t="n">
        <f aca="false">SUM(Q356:Q373)</f>
        <v>-201.5</v>
      </c>
      <c r="R355" s="102" t="n">
        <f aca="false">SUM(R356:R373)</f>
        <v>0</v>
      </c>
      <c r="S355" s="66"/>
      <c r="T355" s="102" t="n">
        <f aca="false">SUM(T356:T373)</f>
        <v>7737.9</v>
      </c>
      <c r="U355" s="32"/>
      <c r="V355" s="155"/>
    </row>
    <row r="356" s="33" customFormat="true" ht="21" hidden="true" customHeight="true" outlineLevel="0" collapsed="false">
      <c r="A356" s="464" t="s">
        <v>344</v>
      </c>
      <c r="B356" s="465"/>
      <c r="C356" s="465"/>
      <c r="D356" s="465"/>
      <c r="E356" s="465"/>
      <c r="F356" s="465"/>
      <c r="G356" s="195" t="n">
        <v>194.4</v>
      </c>
      <c r="H356" s="204" t="n">
        <f aca="false">SUM(I356:R356)</f>
        <v>0</v>
      </c>
      <c r="I356" s="204"/>
      <c r="J356" s="204"/>
      <c r="K356" s="204"/>
      <c r="L356" s="195"/>
      <c r="M356" s="204"/>
      <c r="N356" s="204"/>
      <c r="O356" s="204"/>
      <c r="P356" s="204"/>
      <c r="Q356" s="204"/>
      <c r="R356" s="204"/>
      <c r="S356" s="55"/>
      <c r="T356" s="466" t="n">
        <f aca="false">G356+H356</f>
        <v>194.4</v>
      </c>
      <c r="U356" s="32"/>
      <c r="V356" s="155"/>
    </row>
    <row r="357" s="33" customFormat="true" ht="19.5" hidden="true" customHeight="true" outlineLevel="0" collapsed="false">
      <c r="A357" s="190" t="s">
        <v>363</v>
      </c>
      <c r="B357" s="84"/>
      <c r="C357" s="84"/>
      <c r="D357" s="84"/>
      <c r="E357" s="84"/>
      <c r="F357" s="84"/>
      <c r="G357" s="195" t="n">
        <v>193.9</v>
      </c>
      <c r="H357" s="204" t="n">
        <f aca="false">SUM(I357:R357)</f>
        <v>0</v>
      </c>
      <c r="I357" s="204"/>
      <c r="J357" s="204"/>
      <c r="K357" s="204"/>
      <c r="L357" s="195"/>
      <c r="M357" s="204"/>
      <c r="N357" s="204"/>
      <c r="O357" s="204"/>
      <c r="P357" s="204"/>
      <c r="Q357" s="204"/>
      <c r="R357" s="204"/>
      <c r="S357" s="55"/>
      <c r="T357" s="466" t="n">
        <f aca="false">G357+H357</f>
        <v>193.9</v>
      </c>
      <c r="U357" s="32"/>
      <c r="V357" s="155"/>
    </row>
    <row r="358" s="33" customFormat="true" ht="19.5" hidden="true" customHeight="true" outlineLevel="0" collapsed="false">
      <c r="A358" s="190" t="s">
        <v>346</v>
      </c>
      <c r="B358" s="84"/>
      <c r="C358" s="84"/>
      <c r="D358" s="84"/>
      <c r="E358" s="84"/>
      <c r="F358" s="84"/>
      <c r="G358" s="195" t="n">
        <v>29.6</v>
      </c>
      <c r="H358" s="204" t="n">
        <f aca="false">SUM(I358:R358)</f>
        <v>0</v>
      </c>
      <c r="I358" s="204"/>
      <c r="J358" s="204"/>
      <c r="K358" s="204"/>
      <c r="L358" s="195"/>
      <c r="M358" s="204"/>
      <c r="N358" s="204"/>
      <c r="O358" s="204"/>
      <c r="P358" s="204"/>
      <c r="Q358" s="204"/>
      <c r="R358" s="204"/>
      <c r="S358" s="55"/>
      <c r="T358" s="466" t="n">
        <f aca="false">G358+H358</f>
        <v>29.6</v>
      </c>
      <c r="U358" s="32"/>
      <c r="V358" s="155"/>
    </row>
    <row r="359" s="33" customFormat="true" ht="20.25" hidden="true" customHeight="true" outlineLevel="0" collapsed="false">
      <c r="A359" s="190" t="s">
        <v>347</v>
      </c>
      <c r="B359" s="84"/>
      <c r="C359" s="84"/>
      <c r="D359" s="84"/>
      <c r="E359" s="84"/>
      <c r="F359" s="84"/>
      <c r="G359" s="195" t="n">
        <v>0</v>
      </c>
      <c r="H359" s="204" t="n">
        <f aca="false">SUM(I359:R359)</f>
        <v>0</v>
      </c>
      <c r="I359" s="204"/>
      <c r="J359" s="204"/>
      <c r="K359" s="204"/>
      <c r="L359" s="195"/>
      <c r="M359" s="204"/>
      <c r="N359" s="204"/>
      <c r="O359" s="204"/>
      <c r="P359" s="204"/>
      <c r="Q359" s="204"/>
      <c r="R359" s="204"/>
      <c r="S359" s="55"/>
      <c r="T359" s="466" t="n">
        <f aca="false">G359+H359</f>
        <v>0</v>
      </c>
      <c r="U359" s="32"/>
      <c r="V359" s="155"/>
    </row>
    <row r="360" s="33" customFormat="true" ht="17.25" hidden="true" customHeight="true" outlineLevel="0" collapsed="false">
      <c r="A360" s="190" t="s">
        <v>348</v>
      </c>
      <c r="B360" s="84"/>
      <c r="C360" s="84"/>
      <c r="D360" s="84"/>
      <c r="E360" s="84"/>
      <c r="F360" s="84"/>
      <c r="G360" s="195" t="n">
        <v>252</v>
      </c>
      <c r="H360" s="204" t="n">
        <f aca="false">SUM(I360:R360)</f>
        <v>0</v>
      </c>
      <c r="I360" s="204"/>
      <c r="J360" s="204"/>
      <c r="K360" s="204"/>
      <c r="L360" s="195"/>
      <c r="M360" s="204"/>
      <c r="N360" s="204"/>
      <c r="O360" s="204"/>
      <c r="P360" s="204"/>
      <c r="Q360" s="204"/>
      <c r="R360" s="204"/>
      <c r="S360" s="55"/>
      <c r="T360" s="466" t="n">
        <f aca="false">G360+H360</f>
        <v>252</v>
      </c>
      <c r="U360" s="32"/>
      <c r="V360" s="155"/>
    </row>
    <row r="361" s="33" customFormat="true" ht="21.75" hidden="true" customHeight="true" outlineLevel="0" collapsed="false">
      <c r="A361" s="190" t="s">
        <v>349</v>
      </c>
      <c r="B361" s="84"/>
      <c r="C361" s="84"/>
      <c r="D361" s="84"/>
      <c r="E361" s="84"/>
      <c r="F361" s="84"/>
      <c r="G361" s="195" t="n">
        <v>0</v>
      </c>
      <c r="H361" s="204" t="n">
        <f aca="false">SUM(I361:R361)</f>
        <v>0</v>
      </c>
      <c r="I361" s="204"/>
      <c r="J361" s="204"/>
      <c r="K361" s="204"/>
      <c r="L361" s="195"/>
      <c r="M361" s="204"/>
      <c r="N361" s="204"/>
      <c r="O361" s="204"/>
      <c r="P361" s="204"/>
      <c r="Q361" s="204"/>
      <c r="R361" s="204"/>
      <c r="S361" s="55"/>
      <c r="T361" s="466" t="n">
        <f aca="false">G361+H361</f>
        <v>0</v>
      </c>
      <c r="U361" s="32"/>
      <c r="V361" s="155"/>
    </row>
    <row r="362" s="33" customFormat="true" ht="21.75" hidden="true" customHeight="true" outlineLevel="0" collapsed="false">
      <c r="A362" s="190" t="s">
        <v>350</v>
      </c>
      <c r="B362" s="84"/>
      <c r="C362" s="84"/>
      <c r="D362" s="84"/>
      <c r="E362" s="84"/>
      <c r="F362" s="84"/>
      <c r="G362" s="195" t="n">
        <v>143.4</v>
      </c>
      <c r="H362" s="204" t="n">
        <f aca="false">SUM(I362:R362)</f>
        <v>0</v>
      </c>
      <c r="I362" s="204"/>
      <c r="J362" s="204"/>
      <c r="K362" s="204"/>
      <c r="L362" s="195"/>
      <c r="M362" s="204"/>
      <c r="N362" s="204"/>
      <c r="O362" s="204"/>
      <c r="P362" s="204"/>
      <c r="Q362" s="204"/>
      <c r="R362" s="204"/>
      <c r="S362" s="55"/>
      <c r="T362" s="466" t="n">
        <f aca="false">G362+H362</f>
        <v>143.4</v>
      </c>
      <c r="U362" s="32"/>
      <c r="V362" s="155"/>
    </row>
    <row r="363" s="33" customFormat="true" ht="22.5" hidden="true" customHeight="true" outlineLevel="0" collapsed="false">
      <c r="A363" s="190" t="s">
        <v>351</v>
      </c>
      <c r="B363" s="84"/>
      <c r="C363" s="84"/>
      <c r="D363" s="84"/>
      <c r="E363" s="84"/>
      <c r="F363" s="84"/>
      <c r="G363" s="195" t="n">
        <v>0</v>
      </c>
      <c r="H363" s="204" t="n">
        <f aca="false">SUM(I363:R363)</f>
        <v>0</v>
      </c>
      <c r="I363" s="204"/>
      <c r="J363" s="204"/>
      <c r="K363" s="204"/>
      <c r="L363" s="195"/>
      <c r="M363" s="204"/>
      <c r="N363" s="204"/>
      <c r="O363" s="204"/>
      <c r="P363" s="204"/>
      <c r="Q363" s="204"/>
      <c r="R363" s="204"/>
      <c r="S363" s="55"/>
      <c r="T363" s="466" t="n">
        <f aca="false">G363+H363</f>
        <v>0</v>
      </c>
      <c r="U363" s="32"/>
      <c r="V363" s="155"/>
    </row>
    <row r="364" s="33" customFormat="true" ht="22.5" hidden="true" customHeight="true" outlineLevel="0" collapsed="false">
      <c r="A364" s="190" t="s">
        <v>352</v>
      </c>
      <c r="B364" s="84"/>
      <c r="C364" s="84"/>
      <c r="D364" s="84"/>
      <c r="E364" s="84"/>
      <c r="F364" s="84"/>
      <c r="G364" s="195" t="n">
        <v>21.4</v>
      </c>
      <c r="H364" s="204" t="n">
        <f aca="false">SUM(I364:R364)</f>
        <v>0</v>
      </c>
      <c r="I364" s="204"/>
      <c r="J364" s="204"/>
      <c r="K364" s="204"/>
      <c r="L364" s="195"/>
      <c r="M364" s="204"/>
      <c r="N364" s="204"/>
      <c r="O364" s="204"/>
      <c r="P364" s="204"/>
      <c r="Q364" s="204"/>
      <c r="R364" s="204"/>
      <c r="S364" s="55"/>
      <c r="T364" s="466" t="n">
        <f aca="false">G364+H364</f>
        <v>21.4</v>
      </c>
      <c r="U364" s="32"/>
      <c r="V364" s="155"/>
    </row>
    <row r="365" s="33" customFormat="true" ht="21.75" hidden="true" customHeight="true" outlineLevel="0" collapsed="false">
      <c r="A365" s="190" t="s">
        <v>353</v>
      </c>
      <c r="B365" s="84"/>
      <c r="C365" s="84"/>
      <c r="D365" s="84"/>
      <c r="E365" s="84"/>
      <c r="F365" s="84"/>
      <c r="G365" s="195" t="n">
        <v>489.3</v>
      </c>
      <c r="H365" s="204" t="n">
        <f aca="false">SUM(I365:R365)</f>
        <v>0</v>
      </c>
      <c r="I365" s="204"/>
      <c r="J365" s="204"/>
      <c r="K365" s="204"/>
      <c r="L365" s="195"/>
      <c r="M365" s="204"/>
      <c r="N365" s="204"/>
      <c r="O365" s="395"/>
      <c r="P365" s="395"/>
      <c r="Q365" s="204"/>
      <c r="R365" s="204"/>
      <c r="S365" s="55"/>
      <c r="T365" s="466" t="n">
        <f aca="false">G365+H365</f>
        <v>489.3</v>
      </c>
      <c r="U365" s="32"/>
      <c r="V365" s="155"/>
    </row>
    <row r="366" s="101" customFormat="true" ht="21.75" hidden="true" customHeight="true" outlineLevel="0" collapsed="false">
      <c r="A366" s="190" t="s">
        <v>354</v>
      </c>
      <c r="B366" s="84"/>
      <c r="C366" s="84"/>
      <c r="D366" s="84"/>
      <c r="E366" s="84"/>
      <c r="F366" s="84"/>
      <c r="G366" s="195" t="n">
        <v>57.7</v>
      </c>
      <c r="H366" s="204" t="n">
        <f aca="false">SUM(I366:R366)</f>
        <v>0</v>
      </c>
      <c r="I366" s="204"/>
      <c r="J366" s="204"/>
      <c r="K366" s="204"/>
      <c r="L366" s="195"/>
      <c r="M366" s="204"/>
      <c r="N366" s="204"/>
      <c r="O366" s="204"/>
      <c r="P366" s="204"/>
      <c r="Q366" s="204"/>
      <c r="R366" s="204"/>
      <c r="S366" s="55"/>
      <c r="T366" s="466" t="n">
        <f aca="false">G366+H366</f>
        <v>57.7</v>
      </c>
      <c r="U366" s="32"/>
      <c r="V366" s="154"/>
    </row>
    <row r="367" s="101" customFormat="true" ht="20.25" hidden="true" customHeight="true" outlineLevel="0" collapsed="false">
      <c r="A367" s="190" t="s">
        <v>355</v>
      </c>
      <c r="B367" s="84"/>
      <c r="C367" s="84"/>
      <c r="D367" s="84"/>
      <c r="E367" s="84"/>
      <c r="F367" s="84"/>
      <c r="G367" s="195" t="n">
        <v>21.4</v>
      </c>
      <c r="H367" s="204" t="n">
        <f aca="false">SUM(I367:R367)</f>
        <v>0</v>
      </c>
      <c r="I367" s="204"/>
      <c r="J367" s="204"/>
      <c r="K367" s="204"/>
      <c r="L367" s="195"/>
      <c r="M367" s="204"/>
      <c r="N367" s="204"/>
      <c r="O367" s="204"/>
      <c r="P367" s="204"/>
      <c r="Q367" s="204"/>
      <c r="R367" s="204"/>
      <c r="S367" s="55"/>
      <c r="T367" s="466" t="n">
        <f aca="false">G367+H367</f>
        <v>21.4</v>
      </c>
      <c r="U367" s="32"/>
      <c r="V367" s="154"/>
    </row>
    <row r="368" s="33" customFormat="true" ht="17.25" hidden="true" customHeight="true" outlineLevel="0" collapsed="false">
      <c r="A368" s="190" t="s">
        <v>356</v>
      </c>
      <c r="B368" s="84"/>
      <c r="C368" s="84"/>
      <c r="D368" s="84"/>
      <c r="E368" s="84"/>
      <c r="F368" s="84"/>
      <c r="G368" s="195" t="n">
        <v>172.9</v>
      </c>
      <c r="H368" s="204" t="n">
        <f aca="false">SUM(I368:R368)</f>
        <v>0</v>
      </c>
      <c r="I368" s="204"/>
      <c r="J368" s="204"/>
      <c r="K368" s="204"/>
      <c r="L368" s="195"/>
      <c r="M368" s="204"/>
      <c r="N368" s="204"/>
      <c r="O368" s="204"/>
      <c r="P368" s="204"/>
      <c r="Q368" s="204"/>
      <c r="R368" s="204"/>
      <c r="S368" s="55"/>
      <c r="T368" s="466" t="n">
        <f aca="false">G368+H368</f>
        <v>172.9</v>
      </c>
      <c r="U368" s="32"/>
      <c r="V368" s="155"/>
    </row>
    <row r="369" s="33" customFormat="true" ht="18" hidden="true" customHeight="true" outlineLevel="0" collapsed="false">
      <c r="A369" s="192" t="s">
        <v>357</v>
      </c>
      <c r="B369" s="84"/>
      <c r="C369" s="84"/>
      <c r="D369" s="84"/>
      <c r="E369" s="84"/>
      <c r="F369" s="84"/>
      <c r="G369" s="195" t="n">
        <v>79.1</v>
      </c>
      <c r="H369" s="204" t="n">
        <f aca="false">SUM(I369:R369)</f>
        <v>0</v>
      </c>
      <c r="I369" s="204"/>
      <c r="J369" s="204"/>
      <c r="K369" s="204"/>
      <c r="L369" s="195"/>
      <c r="M369" s="204"/>
      <c r="N369" s="204"/>
      <c r="O369" s="204"/>
      <c r="P369" s="204"/>
      <c r="Q369" s="204"/>
      <c r="R369" s="204"/>
      <c r="S369" s="55"/>
      <c r="T369" s="466" t="n">
        <f aca="false">G369+H369</f>
        <v>79.1</v>
      </c>
      <c r="U369" s="32"/>
      <c r="V369" s="155"/>
    </row>
    <row r="370" s="101" customFormat="true" ht="22.5" hidden="true" customHeight="true" outlineLevel="0" collapsed="false">
      <c r="A370" s="190" t="s">
        <v>358</v>
      </c>
      <c r="B370" s="84"/>
      <c r="C370" s="84"/>
      <c r="D370" s="84"/>
      <c r="E370" s="84"/>
      <c r="F370" s="84"/>
      <c r="G370" s="195" t="n">
        <v>787.6</v>
      </c>
      <c r="H370" s="204" t="n">
        <f aca="false">SUM(I370:R370)</f>
        <v>0</v>
      </c>
      <c r="I370" s="204"/>
      <c r="J370" s="204"/>
      <c r="K370" s="204"/>
      <c r="L370" s="195"/>
      <c r="M370" s="204"/>
      <c r="N370" s="204"/>
      <c r="O370" s="204"/>
      <c r="P370" s="204"/>
      <c r="Q370" s="204"/>
      <c r="R370" s="204"/>
      <c r="S370" s="55"/>
      <c r="T370" s="466" t="n">
        <f aca="false">G370+H370</f>
        <v>787.6</v>
      </c>
      <c r="U370" s="32"/>
      <c r="V370" s="154"/>
    </row>
    <row r="371" s="33" customFormat="true" ht="20.25" hidden="true" customHeight="true" outlineLevel="0" collapsed="false">
      <c r="A371" s="190" t="s">
        <v>359</v>
      </c>
      <c r="B371" s="84"/>
      <c r="C371" s="84"/>
      <c r="D371" s="84"/>
      <c r="E371" s="84"/>
      <c r="F371" s="84"/>
      <c r="G371" s="102" t="n">
        <v>0</v>
      </c>
      <c r="H371" s="204" t="n">
        <f aca="false">SUM(I371:R371)</f>
        <v>0</v>
      </c>
      <c r="I371" s="204"/>
      <c r="J371" s="204"/>
      <c r="K371" s="204"/>
      <c r="L371" s="195"/>
      <c r="M371" s="204"/>
      <c r="N371" s="204"/>
      <c r="O371" s="204"/>
      <c r="P371" s="204"/>
      <c r="Q371" s="204"/>
      <c r="R371" s="204"/>
      <c r="S371" s="55"/>
      <c r="T371" s="466" t="n">
        <f aca="false">G371+H371</f>
        <v>0</v>
      </c>
      <c r="U371" s="32"/>
      <c r="V371" s="155"/>
    </row>
    <row r="372" s="101" customFormat="true" ht="17.25" hidden="true" customHeight="true" outlineLevel="0" collapsed="false">
      <c r="A372" s="190" t="s">
        <v>360</v>
      </c>
      <c r="B372" s="84"/>
      <c r="C372" s="84"/>
      <c r="D372" s="84"/>
      <c r="E372" s="84"/>
      <c r="F372" s="84"/>
      <c r="G372" s="102" t="n">
        <v>21.4</v>
      </c>
      <c r="H372" s="204" t="n">
        <f aca="false">SUM(I372:R372)</f>
        <v>0</v>
      </c>
      <c r="I372" s="204"/>
      <c r="J372" s="204"/>
      <c r="K372" s="204"/>
      <c r="L372" s="195"/>
      <c r="M372" s="204"/>
      <c r="N372" s="204"/>
      <c r="O372" s="204"/>
      <c r="P372" s="204"/>
      <c r="Q372" s="204"/>
      <c r="R372" s="204"/>
      <c r="S372" s="55"/>
      <c r="T372" s="466" t="n">
        <f aca="false">G372+H372</f>
        <v>21.4</v>
      </c>
      <c r="U372" s="32"/>
      <c r="V372" s="154"/>
    </row>
    <row r="373" s="33" customFormat="true" ht="27" hidden="false" customHeight="true" outlineLevel="0" collapsed="false">
      <c r="A373" s="190" t="s">
        <v>361</v>
      </c>
      <c r="B373" s="84"/>
      <c r="C373" s="84"/>
      <c r="D373" s="84"/>
      <c r="E373" s="84"/>
      <c r="F373" s="84"/>
      <c r="G373" s="102" t="n">
        <v>4730.9</v>
      </c>
      <c r="H373" s="204" t="n">
        <f aca="false">SUM(I373:R373)</f>
        <v>542.9</v>
      </c>
      <c r="I373" s="204"/>
      <c r="J373" s="204"/>
      <c r="K373" s="204"/>
      <c r="L373" s="195"/>
      <c r="M373" s="204"/>
      <c r="N373" s="204"/>
      <c r="O373" s="204"/>
      <c r="P373" s="204" t="n">
        <f aca="false">744.4</f>
        <v>744.4</v>
      </c>
      <c r="Q373" s="195" t="n">
        <v>-201.5</v>
      </c>
      <c r="R373" s="204"/>
      <c r="S373" s="55" t="s">
        <v>677</v>
      </c>
      <c r="T373" s="466" t="n">
        <f aca="false">G373+H373</f>
        <v>5273.8</v>
      </c>
      <c r="U373" s="32"/>
      <c r="V373" s="155"/>
    </row>
    <row r="374" s="33" customFormat="true" ht="17.25" hidden="false" customHeight="true" outlineLevel="0" collapsed="false">
      <c r="A374" s="371" t="s">
        <v>49</v>
      </c>
      <c r="B374" s="317" t="s">
        <v>26</v>
      </c>
      <c r="C374" s="317" t="s">
        <v>80</v>
      </c>
      <c r="D374" s="317" t="s">
        <v>28</v>
      </c>
      <c r="E374" s="317" t="s">
        <v>50</v>
      </c>
      <c r="F374" s="317"/>
      <c r="G374" s="271" t="n">
        <f aca="false">G378+G375</f>
        <v>13963.9</v>
      </c>
      <c r="H374" s="271" t="n">
        <f aca="false">H378+H375</f>
        <v>0</v>
      </c>
      <c r="I374" s="271" t="n">
        <f aca="false">I378+I375</f>
        <v>0</v>
      </c>
      <c r="J374" s="271" t="n">
        <f aca="false">J378+J375</f>
        <v>0</v>
      </c>
      <c r="K374" s="271" t="n">
        <f aca="false">K378+K375</f>
        <v>0</v>
      </c>
      <c r="L374" s="271" t="n">
        <f aca="false">L378+L375</f>
        <v>0</v>
      </c>
      <c r="M374" s="271" t="n">
        <f aca="false">M378+M375</f>
        <v>0</v>
      </c>
      <c r="N374" s="271" t="n">
        <f aca="false">N378+N375</f>
        <v>0</v>
      </c>
      <c r="O374" s="271" t="n">
        <f aca="false">O378+O375</f>
        <v>0</v>
      </c>
      <c r="P374" s="271" t="n">
        <f aca="false">P378+P375</f>
        <v>0</v>
      </c>
      <c r="Q374" s="271" t="n">
        <f aca="false">Q378+Q375</f>
        <v>0</v>
      </c>
      <c r="R374" s="271" t="n">
        <f aca="false">R378+R375</f>
        <v>0</v>
      </c>
      <c r="S374" s="111" t="n">
        <f aca="false">S378+S375</f>
        <v>0</v>
      </c>
      <c r="T374" s="271" t="n">
        <f aca="false">T378+T375</f>
        <v>13963.9</v>
      </c>
      <c r="V374" s="155"/>
    </row>
    <row r="375" s="33" customFormat="true" ht="51.75" hidden="false" customHeight="true" outlineLevel="0" collapsed="false">
      <c r="A375" s="235" t="s">
        <v>376</v>
      </c>
      <c r="B375" s="327" t="s">
        <v>26</v>
      </c>
      <c r="C375" s="327" t="s">
        <v>80</v>
      </c>
      <c r="D375" s="327" t="s">
        <v>28</v>
      </c>
      <c r="E375" s="327" t="s">
        <v>377</v>
      </c>
      <c r="F375" s="327"/>
      <c r="G375" s="104" t="n">
        <f aca="false">G376</f>
        <v>13963.9</v>
      </c>
      <c r="H375" s="104" t="n">
        <f aca="false">H376</f>
        <v>0</v>
      </c>
      <c r="I375" s="104" t="n">
        <f aca="false">I376</f>
        <v>0</v>
      </c>
      <c r="J375" s="104" t="n">
        <f aca="false">J376</f>
        <v>0</v>
      </c>
      <c r="K375" s="104" t="n">
        <f aca="false">K376</f>
        <v>0</v>
      </c>
      <c r="L375" s="104" t="n">
        <f aca="false">L376</f>
        <v>0</v>
      </c>
      <c r="M375" s="104" t="n">
        <f aca="false">M376</f>
        <v>0</v>
      </c>
      <c r="N375" s="104" t="n">
        <f aca="false">N376</f>
        <v>0</v>
      </c>
      <c r="O375" s="104" t="n">
        <f aca="false">O376</f>
        <v>0</v>
      </c>
      <c r="P375" s="104" t="n">
        <f aca="false">P376</f>
        <v>0</v>
      </c>
      <c r="Q375" s="104" t="n">
        <f aca="false">Q376</f>
        <v>0</v>
      </c>
      <c r="R375" s="104" t="n">
        <f aca="false">R376</f>
        <v>0</v>
      </c>
      <c r="S375" s="62"/>
      <c r="T375" s="104" t="n">
        <f aca="false">T376</f>
        <v>13963.9</v>
      </c>
      <c r="V375" s="155"/>
    </row>
    <row r="376" s="33" customFormat="true" ht="17.25" hidden="false" customHeight="true" outlineLevel="0" collapsed="false">
      <c r="A376" s="375" t="s">
        <v>222</v>
      </c>
      <c r="B376" s="187" t="s">
        <v>26</v>
      </c>
      <c r="C376" s="187" t="s">
        <v>80</v>
      </c>
      <c r="D376" s="187" t="s">
        <v>28</v>
      </c>
      <c r="E376" s="187" t="s">
        <v>377</v>
      </c>
      <c r="F376" s="187" t="s">
        <v>175</v>
      </c>
      <c r="G376" s="195" t="n">
        <f aca="false">G377</f>
        <v>13963.9</v>
      </c>
      <c r="H376" s="195" t="n">
        <f aca="false">H377</f>
        <v>0</v>
      </c>
      <c r="I376" s="195" t="n">
        <f aca="false">I377</f>
        <v>0</v>
      </c>
      <c r="J376" s="195" t="n">
        <f aca="false">J377</f>
        <v>0</v>
      </c>
      <c r="K376" s="195" t="n">
        <f aca="false">K377</f>
        <v>0</v>
      </c>
      <c r="L376" s="195" t="n">
        <f aca="false">L377</f>
        <v>0</v>
      </c>
      <c r="M376" s="195" t="n">
        <f aca="false">M377</f>
        <v>0</v>
      </c>
      <c r="N376" s="195" t="n">
        <f aca="false">N377</f>
        <v>0</v>
      </c>
      <c r="O376" s="195" t="n">
        <f aca="false">O377</f>
        <v>0</v>
      </c>
      <c r="P376" s="195" t="n">
        <f aca="false">P377</f>
        <v>0</v>
      </c>
      <c r="Q376" s="195" t="n">
        <f aca="false">Q377</f>
        <v>0</v>
      </c>
      <c r="R376" s="195" t="n">
        <f aca="false">R377</f>
        <v>0</v>
      </c>
      <c r="S376" s="55"/>
      <c r="T376" s="195" t="n">
        <f aca="false">T377</f>
        <v>13963.9</v>
      </c>
      <c r="V376" s="155"/>
    </row>
    <row r="377" s="33" customFormat="true" ht="25.5" hidden="false" customHeight="true" outlineLevel="0" collapsed="false">
      <c r="A377" s="403" t="s">
        <v>369</v>
      </c>
      <c r="B377" s="191" t="s">
        <v>26</v>
      </c>
      <c r="C377" s="191" t="s">
        <v>80</v>
      </c>
      <c r="D377" s="191" t="s">
        <v>28</v>
      </c>
      <c r="E377" s="191" t="s">
        <v>377</v>
      </c>
      <c r="F377" s="191" t="s">
        <v>175</v>
      </c>
      <c r="G377" s="461" t="n">
        <v>13963.9</v>
      </c>
      <c r="H377" s="204" t="n">
        <f aca="false">SUM(I377:R377)</f>
        <v>0</v>
      </c>
      <c r="I377" s="204"/>
      <c r="J377" s="204"/>
      <c r="K377" s="204"/>
      <c r="L377" s="204"/>
      <c r="M377" s="204"/>
      <c r="N377" s="204"/>
      <c r="O377" s="204"/>
      <c r="P377" s="204"/>
      <c r="Q377" s="204"/>
      <c r="R377" s="204"/>
      <c r="S377" s="55"/>
      <c r="T377" s="466" t="n">
        <f aca="false">G377+H377</f>
        <v>13963.9</v>
      </c>
      <c r="V377" s="155"/>
    </row>
    <row r="378" s="33" customFormat="true" ht="40.5" hidden="false" customHeight="true" outlineLevel="0" collapsed="false">
      <c r="A378" s="235" t="s">
        <v>379</v>
      </c>
      <c r="B378" s="327" t="s">
        <v>26</v>
      </c>
      <c r="C378" s="327" t="s">
        <v>80</v>
      </c>
      <c r="D378" s="327" t="s">
        <v>28</v>
      </c>
      <c r="E378" s="327" t="s">
        <v>380</v>
      </c>
      <c r="F378" s="327"/>
      <c r="G378" s="104" t="n">
        <f aca="false">G379</f>
        <v>0</v>
      </c>
      <c r="H378" s="104" t="n">
        <f aca="false">H379</f>
        <v>0</v>
      </c>
      <c r="I378" s="104" t="n">
        <f aca="false">I379</f>
        <v>0</v>
      </c>
      <c r="J378" s="104" t="n">
        <f aca="false">J379</f>
        <v>0</v>
      </c>
      <c r="K378" s="104" t="n">
        <f aca="false">K379</f>
        <v>0</v>
      </c>
      <c r="L378" s="104" t="n">
        <f aca="false">L379</f>
        <v>0</v>
      </c>
      <c r="M378" s="104" t="n">
        <f aca="false">M379</f>
        <v>0</v>
      </c>
      <c r="N378" s="104" t="n">
        <f aca="false">N379</f>
        <v>0</v>
      </c>
      <c r="O378" s="104" t="n">
        <f aca="false">O379</f>
        <v>0</v>
      </c>
      <c r="P378" s="104" t="n">
        <f aca="false">P379</f>
        <v>0</v>
      </c>
      <c r="Q378" s="104" t="n">
        <f aca="false">Q379</f>
        <v>0</v>
      </c>
      <c r="R378" s="104" t="n">
        <f aca="false">R379</f>
        <v>0</v>
      </c>
      <c r="S378" s="103"/>
      <c r="T378" s="104" t="n">
        <f aca="false">T379</f>
        <v>0</v>
      </c>
      <c r="V378" s="155"/>
    </row>
    <row r="379" s="33" customFormat="true" ht="27.75" hidden="false" customHeight="true" outlineLevel="0" collapsed="false">
      <c r="A379" s="186" t="s">
        <v>114</v>
      </c>
      <c r="B379" s="187" t="s">
        <v>26</v>
      </c>
      <c r="C379" s="187" t="s">
        <v>80</v>
      </c>
      <c r="D379" s="187" t="s">
        <v>28</v>
      </c>
      <c r="E379" s="187" t="s">
        <v>380</v>
      </c>
      <c r="F379" s="187" t="s">
        <v>115</v>
      </c>
      <c r="G379" s="195" t="n">
        <v>0</v>
      </c>
      <c r="H379" s="204" t="n">
        <f aca="false">SUM(I379:R379)</f>
        <v>0</v>
      </c>
      <c r="I379" s="195" t="n">
        <f aca="false">SUM(I384:I400)</f>
        <v>0</v>
      </c>
      <c r="J379" s="195" t="n">
        <f aca="false">SUM(J384:J400)</f>
        <v>0</v>
      </c>
      <c r="K379" s="195" t="n">
        <f aca="false">SUM(K384:K400)</f>
        <v>0</v>
      </c>
      <c r="L379" s="195" t="n">
        <v>0</v>
      </c>
      <c r="M379" s="195" t="n">
        <f aca="false">SUM(M384:M400)</f>
        <v>0</v>
      </c>
      <c r="N379" s="195" t="n">
        <f aca="false">SUM(N384:N400)</f>
        <v>0</v>
      </c>
      <c r="O379" s="195" t="n">
        <f aca="false">SUM(O384:O400)</f>
        <v>0</v>
      </c>
      <c r="P379" s="195"/>
      <c r="Q379" s="195"/>
      <c r="R379" s="195" t="n">
        <f aca="false">SUM(R384:R400)</f>
        <v>0</v>
      </c>
      <c r="S379" s="467"/>
      <c r="T379" s="204" t="n">
        <f aca="false">G379+H379</f>
        <v>0</v>
      </c>
      <c r="V379" s="155"/>
    </row>
    <row r="380" s="33" customFormat="true" ht="18.75" hidden="false" customHeight="true" outlineLevel="0" collapsed="false">
      <c r="A380" s="371" t="s">
        <v>53</v>
      </c>
      <c r="B380" s="426" t="s">
        <v>26</v>
      </c>
      <c r="C380" s="317" t="s">
        <v>80</v>
      </c>
      <c r="D380" s="317" t="s">
        <v>28</v>
      </c>
      <c r="E380" s="317" t="s">
        <v>54</v>
      </c>
      <c r="F380" s="426"/>
      <c r="G380" s="271" t="n">
        <f aca="false">G381+G401</f>
        <v>34789.8</v>
      </c>
      <c r="H380" s="271" t="n">
        <f aca="false">H381+H401</f>
        <v>8719.2</v>
      </c>
      <c r="I380" s="271" t="n">
        <f aca="false">I381+I401</f>
        <v>0</v>
      </c>
      <c r="J380" s="271" t="n">
        <f aca="false">J381+J401</f>
        <v>0</v>
      </c>
      <c r="K380" s="271" t="n">
        <f aca="false">K381+K401</f>
        <v>0</v>
      </c>
      <c r="L380" s="271" t="n">
        <f aca="false">L381+L401</f>
        <v>0</v>
      </c>
      <c r="M380" s="271" t="n">
        <f aca="false">M381+M401</f>
        <v>0</v>
      </c>
      <c r="N380" s="271" t="n">
        <f aca="false">N381+N401</f>
        <v>0</v>
      </c>
      <c r="O380" s="271" t="n">
        <f aca="false">O381+O401</f>
        <v>0</v>
      </c>
      <c r="P380" s="271" t="n">
        <f aca="false">P381+P401</f>
        <v>8719.2</v>
      </c>
      <c r="Q380" s="271" t="n">
        <f aca="false">Q381+Q401</f>
        <v>0</v>
      </c>
      <c r="R380" s="271" t="n">
        <f aca="false">R381+R401</f>
        <v>0</v>
      </c>
      <c r="S380" s="111"/>
      <c r="T380" s="271" t="n">
        <f aca="false">T381+T401</f>
        <v>43509</v>
      </c>
      <c r="U380" s="468"/>
      <c r="V380" s="155"/>
    </row>
    <row r="381" s="33" customFormat="true" ht="53.25" hidden="false" customHeight="true" outlineLevel="0" collapsed="false">
      <c r="A381" s="469" t="s">
        <v>214</v>
      </c>
      <c r="B381" s="321" t="s">
        <v>26</v>
      </c>
      <c r="C381" s="327" t="s">
        <v>80</v>
      </c>
      <c r="D381" s="327" t="s">
        <v>28</v>
      </c>
      <c r="E381" s="327" t="s">
        <v>215</v>
      </c>
      <c r="F381" s="327"/>
      <c r="G381" s="386" t="n">
        <f aca="false">G382+G403+G406</f>
        <v>34789.8</v>
      </c>
      <c r="H381" s="386" t="n">
        <f aca="false">H382</f>
        <v>8719.2</v>
      </c>
      <c r="I381" s="386" t="n">
        <f aca="false">I382</f>
        <v>0</v>
      </c>
      <c r="J381" s="386" t="n">
        <f aca="false">J382</f>
        <v>0</v>
      </c>
      <c r="K381" s="386" t="n">
        <f aca="false">K382</f>
        <v>0</v>
      </c>
      <c r="L381" s="386" t="n">
        <f aca="false">L382</f>
        <v>0</v>
      </c>
      <c r="M381" s="386" t="n">
        <f aca="false">M382</f>
        <v>0</v>
      </c>
      <c r="N381" s="386" t="n">
        <f aca="false">N382</f>
        <v>0</v>
      </c>
      <c r="O381" s="386" t="n">
        <f aca="false">O382</f>
        <v>0</v>
      </c>
      <c r="P381" s="386" t="n">
        <f aca="false">P382</f>
        <v>8719.2</v>
      </c>
      <c r="Q381" s="386" t="n">
        <f aca="false">Q382</f>
        <v>0</v>
      </c>
      <c r="R381" s="386" t="n">
        <f aca="false">R382</f>
        <v>0</v>
      </c>
      <c r="S381" s="103"/>
      <c r="T381" s="386" t="n">
        <f aca="false">T382</f>
        <v>42818.9</v>
      </c>
      <c r="U381" s="32"/>
      <c r="V381" s="155"/>
    </row>
    <row r="382" s="33" customFormat="true" ht="91.5" hidden="false" customHeight="true" outlineLevel="0" collapsed="false">
      <c r="A382" s="470" t="s">
        <v>382</v>
      </c>
      <c r="B382" s="347" t="s">
        <v>26</v>
      </c>
      <c r="C382" s="334" t="s">
        <v>80</v>
      </c>
      <c r="D382" s="334" t="s">
        <v>28</v>
      </c>
      <c r="E382" s="334" t="s">
        <v>383</v>
      </c>
      <c r="F382" s="334"/>
      <c r="G382" s="216" t="n">
        <f aca="false">G383</f>
        <v>34099.7</v>
      </c>
      <c r="H382" s="216" t="n">
        <f aca="false">H383</f>
        <v>8719.2</v>
      </c>
      <c r="I382" s="216" t="n">
        <f aca="false">I383</f>
        <v>0</v>
      </c>
      <c r="J382" s="216" t="n">
        <f aca="false">J383</f>
        <v>0</v>
      </c>
      <c r="K382" s="216" t="n">
        <f aca="false">K383</f>
        <v>0</v>
      </c>
      <c r="L382" s="216" t="n">
        <f aca="false">L383</f>
        <v>0</v>
      </c>
      <c r="M382" s="216" t="n">
        <f aca="false">M383</f>
        <v>0</v>
      </c>
      <c r="N382" s="216" t="n">
        <f aca="false">N383</f>
        <v>0</v>
      </c>
      <c r="O382" s="216" t="n">
        <f aca="false">O383</f>
        <v>0</v>
      </c>
      <c r="P382" s="216" t="n">
        <f aca="false">P383</f>
        <v>8719.2</v>
      </c>
      <c r="Q382" s="216" t="n">
        <f aca="false">Q383</f>
        <v>0</v>
      </c>
      <c r="R382" s="216" t="n">
        <f aca="false">R383</f>
        <v>0</v>
      </c>
      <c r="S382" s="79"/>
      <c r="T382" s="471" t="n">
        <f aca="false">G382+H382</f>
        <v>42818.9</v>
      </c>
      <c r="U382" s="32"/>
      <c r="V382" s="155"/>
    </row>
    <row r="383" s="33" customFormat="true" ht="21" hidden="false" customHeight="true" outlineLevel="0" collapsed="false">
      <c r="A383" s="429" t="s">
        <v>114</v>
      </c>
      <c r="B383" s="187" t="s">
        <v>26</v>
      </c>
      <c r="C383" s="187" t="s">
        <v>80</v>
      </c>
      <c r="D383" s="187" t="s">
        <v>28</v>
      </c>
      <c r="E383" s="187" t="s">
        <v>383</v>
      </c>
      <c r="F383" s="187" t="s">
        <v>115</v>
      </c>
      <c r="G383" s="102" t="n">
        <f aca="false">SUM(G384:G400)</f>
        <v>34099.7</v>
      </c>
      <c r="H383" s="102" t="n">
        <f aca="false">SUM(H384:H400)</f>
        <v>8719.2</v>
      </c>
      <c r="I383" s="102" t="n">
        <f aca="false">SUM(I384:I400)</f>
        <v>0</v>
      </c>
      <c r="J383" s="102" t="n">
        <f aca="false">SUM(J384:J400)</f>
        <v>0</v>
      </c>
      <c r="K383" s="102" t="n">
        <f aca="false">SUM(K384:K400)</f>
        <v>0</v>
      </c>
      <c r="L383" s="102" t="n">
        <f aca="false">SUM(L384:L400)</f>
        <v>0</v>
      </c>
      <c r="M383" s="102" t="n">
        <f aca="false">SUM(M384:M400)</f>
        <v>0</v>
      </c>
      <c r="N383" s="102" t="n">
        <f aca="false">SUM(N384:N400)</f>
        <v>0</v>
      </c>
      <c r="O383" s="102" t="n">
        <f aca="false">SUM(O384:O400)</f>
        <v>0</v>
      </c>
      <c r="P383" s="102" t="n">
        <f aca="false">SUM(P384:P400)</f>
        <v>8719.2</v>
      </c>
      <c r="Q383" s="102" t="n">
        <f aca="false">SUM(Q384:Q400)</f>
        <v>0</v>
      </c>
      <c r="R383" s="102" t="n">
        <f aca="false">SUM(R384:R400)</f>
        <v>0</v>
      </c>
      <c r="S383" s="66"/>
      <c r="T383" s="204" t="n">
        <f aca="false">G383+H383</f>
        <v>42818.9</v>
      </c>
      <c r="U383" s="32"/>
      <c r="V383" s="155"/>
    </row>
    <row r="384" s="33" customFormat="true" ht="21" hidden="false" customHeight="true" outlineLevel="0" collapsed="false">
      <c r="A384" s="464" t="s">
        <v>344</v>
      </c>
      <c r="B384" s="472"/>
      <c r="C384" s="472"/>
      <c r="D384" s="472"/>
      <c r="E384" s="472"/>
      <c r="F384" s="472"/>
      <c r="G384" s="473" t="n">
        <v>2783.1</v>
      </c>
      <c r="H384" s="204" t="n">
        <f aca="false">SUM(I384:R384)</f>
        <v>0</v>
      </c>
      <c r="I384" s="102"/>
      <c r="J384" s="102"/>
      <c r="K384" s="102"/>
      <c r="L384" s="474"/>
      <c r="M384" s="102"/>
      <c r="N384" s="102"/>
      <c r="O384" s="102"/>
      <c r="P384" s="102"/>
      <c r="Q384" s="474"/>
      <c r="R384" s="474"/>
      <c r="S384" s="66"/>
      <c r="T384" s="466" t="n">
        <f aca="false">G384+H384</f>
        <v>2783.1</v>
      </c>
      <c r="U384" s="32"/>
      <c r="V384" s="155"/>
    </row>
    <row r="385" s="33" customFormat="true" ht="22.5" hidden="false" customHeight="true" outlineLevel="0" collapsed="false">
      <c r="A385" s="190" t="s">
        <v>363</v>
      </c>
      <c r="B385" s="64"/>
      <c r="C385" s="64"/>
      <c r="D385" s="64"/>
      <c r="E385" s="64"/>
      <c r="F385" s="64"/>
      <c r="G385" s="210" t="n">
        <v>2498.2</v>
      </c>
      <c r="H385" s="204" t="n">
        <f aca="false">SUM(I385:R385)</f>
        <v>0</v>
      </c>
      <c r="I385" s="102"/>
      <c r="J385" s="102"/>
      <c r="K385" s="102"/>
      <c r="L385" s="474"/>
      <c r="M385" s="102"/>
      <c r="N385" s="102"/>
      <c r="O385" s="102"/>
      <c r="P385" s="102"/>
      <c r="Q385" s="474"/>
      <c r="R385" s="474"/>
      <c r="S385" s="66"/>
      <c r="T385" s="466" t="n">
        <f aca="false">G385+H385</f>
        <v>2498.2</v>
      </c>
      <c r="U385" s="32"/>
      <c r="V385" s="155"/>
    </row>
    <row r="386" s="33" customFormat="true" ht="21" hidden="false" customHeight="true" outlineLevel="0" collapsed="false">
      <c r="A386" s="190" t="s">
        <v>346</v>
      </c>
      <c r="B386" s="64"/>
      <c r="C386" s="64"/>
      <c r="D386" s="64"/>
      <c r="E386" s="64"/>
      <c r="F386" s="64"/>
      <c r="G386" s="210" t="n">
        <v>781.4</v>
      </c>
      <c r="H386" s="204" t="n">
        <f aca="false">SUM(I386:R386)</f>
        <v>0</v>
      </c>
      <c r="I386" s="102"/>
      <c r="J386" s="102"/>
      <c r="K386" s="102"/>
      <c r="L386" s="474"/>
      <c r="M386" s="102"/>
      <c r="N386" s="102"/>
      <c r="O386" s="102"/>
      <c r="P386" s="102"/>
      <c r="Q386" s="474"/>
      <c r="R386" s="474"/>
      <c r="S386" s="66"/>
      <c r="T386" s="466" t="n">
        <f aca="false">G386+H386</f>
        <v>781.4</v>
      </c>
      <c r="U386" s="32"/>
      <c r="V386" s="155"/>
    </row>
    <row r="387" s="33" customFormat="true" ht="15.75" hidden="false" customHeight="true" outlineLevel="0" collapsed="false">
      <c r="A387" s="190" t="s">
        <v>347</v>
      </c>
      <c r="B387" s="64"/>
      <c r="C387" s="64"/>
      <c r="D387" s="64"/>
      <c r="E387" s="64"/>
      <c r="F387" s="64"/>
      <c r="G387" s="210" t="n">
        <v>700.4</v>
      </c>
      <c r="H387" s="204" t="n">
        <f aca="false">SUM(I387:R387)</f>
        <v>0</v>
      </c>
      <c r="I387" s="102"/>
      <c r="J387" s="102"/>
      <c r="K387" s="102"/>
      <c r="L387" s="474"/>
      <c r="M387" s="102"/>
      <c r="N387" s="102"/>
      <c r="O387" s="102"/>
      <c r="P387" s="102"/>
      <c r="Q387" s="474"/>
      <c r="R387" s="474"/>
      <c r="S387" s="66"/>
      <c r="T387" s="466" t="n">
        <f aca="false">G387+H387</f>
        <v>700.4</v>
      </c>
      <c r="U387" s="32"/>
      <c r="V387" s="155"/>
    </row>
    <row r="388" s="33" customFormat="true" ht="15.75" hidden="false" customHeight="true" outlineLevel="0" collapsed="false">
      <c r="A388" s="190" t="s">
        <v>348</v>
      </c>
      <c r="B388" s="64"/>
      <c r="C388" s="64"/>
      <c r="D388" s="64"/>
      <c r="E388" s="64"/>
      <c r="F388" s="64"/>
      <c r="G388" s="210" t="n">
        <v>2529.5</v>
      </c>
      <c r="H388" s="204" t="n">
        <f aca="false">SUM(I388:R388)</f>
        <v>0</v>
      </c>
      <c r="I388" s="102"/>
      <c r="J388" s="102"/>
      <c r="K388" s="102"/>
      <c r="L388" s="474"/>
      <c r="M388" s="102"/>
      <c r="N388" s="102"/>
      <c r="O388" s="102"/>
      <c r="P388" s="102"/>
      <c r="Q388" s="474"/>
      <c r="R388" s="474"/>
      <c r="S388" s="66"/>
      <c r="T388" s="466" t="n">
        <f aca="false">G388+H388</f>
        <v>2529.5</v>
      </c>
      <c r="U388" s="32"/>
      <c r="V388" s="155"/>
    </row>
    <row r="389" s="33" customFormat="true" ht="22.5" hidden="false" customHeight="true" outlineLevel="0" collapsed="false">
      <c r="A389" s="190" t="s">
        <v>349</v>
      </c>
      <c r="B389" s="64"/>
      <c r="C389" s="64"/>
      <c r="D389" s="64"/>
      <c r="E389" s="64"/>
      <c r="F389" s="64"/>
      <c r="G389" s="210" t="n">
        <v>1482.1</v>
      </c>
      <c r="H389" s="204" t="n">
        <f aca="false">SUM(I389:R389)</f>
        <v>0</v>
      </c>
      <c r="I389" s="102"/>
      <c r="J389" s="102"/>
      <c r="K389" s="102"/>
      <c r="L389" s="474"/>
      <c r="M389" s="102"/>
      <c r="N389" s="102"/>
      <c r="O389" s="102"/>
      <c r="P389" s="102"/>
      <c r="Q389" s="474"/>
      <c r="R389" s="474"/>
      <c r="S389" s="66"/>
      <c r="T389" s="466" t="n">
        <f aca="false">G389+H389</f>
        <v>1482.1</v>
      </c>
      <c r="U389" s="32"/>
      <c r="V389" s="155"/>
    </row>
    <row r="390" s="33" customFormat="true" ht="16.5" hidden="false" customHeight="true" outlineLevel="0" collapsed="false">
      <c r="A390" s="190" t="s">
        <v>350</v>
      </c>
      <c r="B390" s="64"/>
      <c r="C390" s="64"/>
      <c r="D390" s="64"/>
      <c r="E390" s="64"/>
      <c r="F390" s="64"/>
      <c r="G390" s="210" t="n">
        <v>1572.8</v>
      </c>
      <c r="H390" s="204" t="n">
        <f aca="false">SUM(I390:R390)</f>
        <v>0</v>
      </c>
      <c r="I390" s="102"/>
      <c r="J390" s="102"/>
      <c r="K390" s="102"/>
      <c r="L390" s="474"/>
      <c r="M390" s="102"/>
      <c r="N390" s="102"/>
      <c r="O390" s="102"/>
      <c r="P390" s="102"/>
      <c r="Q390" s="474"/>
      <c r="R390" s="474"/>
      <c r="S390" s="66"/>
      <c r="T390" s="466" t="n">
        <f aca="false">G390+H390</f>
        <v>1572.8</v>
      </c>
      <c r="U390" s="32"/>
      <c r="V390" s="155"/>
    </row>
    <row r="391" s="33" customFormat="true" ht="21.75" hidden="false" customHeight="true" outlineLevel="0" collapsed="false">
      <c r="A391" s="190" t="s">
        <v>351</v>
      </c>
      <c r="B391" s="64"/>
      <c r="C391" s="64"/>
      <c r="D391" s="64"/>
      <c r="E391" s="64"/>
      <c r="F391" s="64"/>
      <c r="G391" s="210" t="n">
        <v>1869.5</v>
      </c>
      <c r="H391" s="204" t="n">
        <f aca="false">SUM(I391:R391)</f>
        <v>0</v>
      </c>
      <c r="I391" s="102"/>
      <c r="J391" s="102"/>
      <c r="K391" s="102"/>
      <c r="L391" s="474"/>
      <c r="M391" s="102"/>
      <c r="N391" s="102"/>
      <c r="O391" s="204"/>
      <c r="P391" s="204"/>
      <c r="Q391" s="474"/>
      <c r="R391" s="474"/>
      <c r="S391" s="66"/>
      <c r="T391" s="466" t="n">
        <f aca="false">G391+H391</f>
        <v>1869.5</v>
      </c>
      <c r="U391" s="32"/>
      <c r="V391" s="155"/>
    </row>
    <row r="392" s="33" customFormat="true" ht="22.5" hidden="false" customHeight="true" outlineLevel="0" collapsed="false">
      <c r="A392" s="190" t="s">
        <v>352</v>
      </c>
      <c r="B392" s="64"/>
      <c r="C392" s="64"/>
      <c r="D392" s="64"/>
      <c r="E392" s="64"/>
      <c r="F392" s="64"/>
      <c r="G392" s="210" t="n">
        <v>2667.7</v>
      </c>
      <c r="H392" s="204" t="n">
        <f aca="false">SUM(I392:R392)</f>
        <v>0</v>
      </c>
      <c r="I392" s="102"/>
      <c r="J392" s="102"/>
      <c r="K392" s="102"/>
      <c r="L392" s="474"/>
      <c r="M392" s="102"/>
      <c r="N392" s="102"/>
      <c r="O392" s="102"/>
      <c r="P392" s="102"/>
      <c r="Q392" s="474"/>
      <c r="R392" s="474"/>
      <c r="S392" s="66"/>
      <c r="T392" s="466" t="n">
        <f aca="false">G392+H392</f>
        <v>2667.7</v>
      </c>
      <c r="U392" s="32"/>
      <c r="V392" s="155"/>
    </row>
    <row r="393" s="33" customFormat="true" ht="24.75" hidden="false" customHeight="true" outlineLevel="0" collapsed="false">
      <c r="A393" s="190" t="s">
        <v>353</v>
      </c>
      <c r="B393" s="64"/>
      <c r="C393" s="64"/>
      <c r="D393" s="64"/>
      <c r="E393" s="64"/>
      <c r="F393" s="64"/>
      <c r="G393" s="210" t="n">
        <v>2933.7</v>
      </c>
      <c r="H393" s="204" t="n">
        <f aca="false">SUM(I393:R393)</f>
        <v>0</v>
      </c>
      <c r="I393" s="102"/>
      <c r="J393" s="102"/>
      <c r="K393" s="102"/>
      <c r="L393" s="474"/>
      <c r="M393" s="102"/>
      <c r="N393" s="102"/>
      <c r="O393" s="102"/>
      <c r="P393" s="102"/>
      <c r="Q393" s="474"/>
      <c r="R393" s="474"/>
      <c r="S393" s="66"/>
      <c r="T393" s="466" t="n">
        <f aca="false">G393+H393</f>
        <v>2933.7</v>
      </c>
      <c r="U393" s="32"/>
      <c r="V393" s="155"/>
    </row>
    <row r="394" s="33" customFormat="true" ht="23.25" hidden="false" customHeight="true" outlineLevel="0" collapsed="false">
      <c r="A394" s="190" t="s">
        <v>354</v>
      </c>
      <c r="B394" s="64"/>
      <c r="C394" s="64"/>
      <c r="D394" s="64"/>
      <c r="E394" s="64"/>
      <c r="F394" s="64"/>
      <c r="G394" s="210" t="n">
        <v>1599.7</v>
      </c>
      <c r="H394" s="204" t="n">
        <f aca="false">SUM(I394:R394)</f>
        <v>0</v>
      </c>
      <c r="I394" s="204"/>
      <c r="J394" s="102"/>
      <c r="K394" s="102"/>
      <c r="L394" s="474"/>
      <c r="M394" s="102"/>
      <c r="N394" s="102"/>
      <c r="O394" s="102"/>
      <c r="P394" s="102"/>
      <c r="Q394" s="474"/>
      <c r="R394" s="474"/>
      <c r="S394" s="66"/>
      <c r="T394" s="466" t="n">
        <f aca="false">G394+H394</f>
        <v>1599.7</v>
      </c>
      <c r="U394" s="32"/>
      <c r="V394" s="155"/>
    </row>
    <row r="395" s="33" customFormat="true" ht="24" hidden="false" customHeight="true" outlineLevel="0" collapsed="false">
      <c r="A395" s="190" t="s">
        <v>355</v>
      </c>
      <c r="B395" s="64"/>
      <c r="C395" s="64"/>
      <c r="D395" s="64"/>
      <c r="E395" s="64"/>
      <c r="F395" s="64"/>
      <c r="G395" s="210" t="n">
        <v>2699.2</v>
      </c>
      <c r="H395" s="204" t="n">
        <f aca="false">SUM(I395:R395)</f>
        <v>0</v>
      </c>
      <c r="I395" s="102"/>
      <c r="J395" s="102"/>
      <c r="K395" s="102"/>
      <c r="L395" s="474"/>
      <c r="M395" s="102"/>
      <c r="N395" s="102"/>
      <c r="O395" s="102"/>
      <c r="P395" s="102"/>
      <c r="Q395" s="474"/>
      <c r="R395" s="474"/>
      <c r="S395" s="66"/>
      <c r="T395" s="466" t="n">
        <f aca="false">G395+H395</f>
        <v>2699.2</v>
      </c>
      <c r="U395" s="32"/>
      <c r="V395" s="155"/>
    </row>
    <row r="396" s="33" customFormat="true" ht="27" hidden="false" customHeight="true" outlineLevel="0" collapsed="false">
      <c r="A396" s="190" t="s">
        <v>356</v>
      </c>
      <c r="B396" s="64"/>
      <c r="C396" s="64"/>
      <c r="D396" s="64"/>
      <c r="E396" s="64"/>
      <c r="F396" s="64"/>
      <c r="G396" s="210" t="n">
        <v>2327</v>
      </c>
      <c r="H396" s="204" t="n">
        <f aca="false">SUM(I396:R396)</f>
        <v>0</v>
      </c>
      <c r="I396" s="102"/>
      <c r="J396" s="102"/>
      <c r="K396" s="102"/>
      <c r="L396" s="474"/>
      <c r="M396" s="102"/>
      <c r="N396" s="102"/>
      <c r="O396" s="102"/>
      <c r="P396" s="102"/>
      <c r="Q396" s="474"/>
      <c r="R396" s="474"/>
      <c r="S396" s="66"/>
      <c r="T396" s="466" t="n">
        <f aca="false">G396+H396</f>
        <v>2327</v>
      </c>
      <c r="U396" s="32"/>
      <c r="V396" s="155"/>
    </row>
    <row r="397" s="33" customFormat="true" ht="25.5" hidden="false" customHeight="true" outlineLevel="0" collapsed="false">
      <c r="A397" s="192" t="s">
        <v>357</v>
      </c>
      <c r="B397" s="64"/>
      <c r="C397" s="64"/>
      <c r="D397" s="64"/>
      <c r="E397" s="64"/>
      <c r="F397" s="64"/>
      <c r="G397" s="210" t="n">
        <v>2918.9</v>
      </c>
      <c r="H397" s="204" t="n">
        <f aca="false">SUM(I397:R397)</f>
        <v>0</v>
      </c>
      <c r="I397" s="102"/>
      <c r="J397" s="102"/>
      <c r="K397" s="102"/>
      <c r="L397" s="474"/>
      <c r="M397" s="102"/>
      <c r="N397" s="102"/>
      <c r="O397" s="102"/>
      <c r="P397" s="102"/>
      <c r="Q397" s="474"/>
      <c r="R397" s="474"/>
      <c r="S397" s="66"/>
      <c r="T397" s="466" t="n">
        <f aca="false">G397+H397</f>
        <v>2918.9</v>
      </c>
      <c r="U397" s="32"/>
      <c r="V397" s="155"/>
    </row>
    <row r="398" s="33" customFormat="true" ht="24" hidden="false" customHeight="true" outlineLevel="0" collapsed="false">
      <c r="A398" s="190" t="s">
        <v>358</v>
      </c>
      <c r="B398" s="64"/>
      <c r="C398" s="64"/>
      <c r="D398" s="64"/>
      <c r="E398" s="64"/>
      <c r="F398" s="64"/>
      <c r="G398" s="210" t="n">
        <v>2354.3</v>
      </c>
      <c r="H398" s="204" t="n">
        <f aca="false">SUM(I398:R398)</f>
        <v>0</v>
      </c>
      <c r="I398" s="102"/>
      <c r="J398" s="102"/>
      <c r="K398" s="102"/>
      <c r="L398" s="474"/>
      <c r="M398" s="102"/>
      <c r="N398" s="102"/>
      <c r="O398" s="102"/>
      <c r="P398" s="102"/>
      <c r="Q398" s="474"/>
      <c r="R398" s="474"/>
      <c r="S398" s="66"/>
      <c r="T398" s="466" t="n">
        <f aca="false">G398+H398</f>
        <v>2354.3</v>
      </c>
      <c r="U398" s="32"/>
      <c r="V398" s="155"/>
    </row>
    <row r="399" s="33" customFormat="true" ht="15.75" hidden="false" customHeight="true" outlineLevel="0" collapsed="false">
      <c r="A399" s="190" t="s">
        <v>359</v>
      </c>
      <c r="B399" s="64"/>
      <c r="C399" s="64"/>
      <c r="D399" s="64"/>
      <c r="E399" s="64"/>
      <c r="F399" s="64"/>
      <c r="G399" s="210" t="n">
        <v>689</v>
      </c>
      <c r="H399" s="204" t="n">
        <f aca="false">SUM(I399:R399)</f>
        <v>0</v>
      </c>
      <c r="I399" s="102"/>
      <c r="J399" s="102"/>
      <c r="K399" s="102"/>
      <c r="L399" s="474"/>
      <c r="M399" s="102"/>
      <c r="N399" s="102"/>
      <c r="O399" s="102"/>
      <c r="P399" s="102"/>
      <c r="Q399" s="474"/>
      <c r="R399" s="474"/>
      <c r="S399" s="66"/>
      <c r="T399" s="466" t="n">
        <f aca="false">G399+H399</f>
        <v>689</v>
      </c>
      <c r="U399" s="32"/>
      <c r="V399" s="155"/>
    </row>
    <row r="400" s="33" customFormat="true" ht="15" hidden="false" customHeight="true" outlineLevel="0" collapsed="false">
      <c r="A400" s="190" t="s">
        <v>360</v>
      </c>
      <c r="B400" s="84"/>
      <c r="C400" s="84"/>
      <c r="D400" s="84"/>
      <c r="E400" s="84"/>
      <c r="F400" s="84"/>
      <c r="G400" s="210" t="n">
        <v>1693.2</v>
      </c>
      <c r="H400" s="204" t="n">
        <f aca="false">SUM(I400:R400)</f>
        <v>8719.2</v>
      </c>
      <c r="I400" s="204"/>
      <c r="J400" s="204"/>
      <c r="K400" s="204"/>
      <c r="L400" s="475"/>
      <c r="M400" s="476"/>
      <c r="N400" s="476"/>
      <c r="O400" s="476"/>
      <c r="P400" s="476" t="n">
        <v>8719.2</v>
      </c>
      <c r="Q400" s="475"/>
      <c r="R400" s="474"/>
      <c r="S400" s="66"/>
      <c r="T400" s="466" t="n">
        <f aca="false">G400+H400</f>
        <v>10412.4</v>
      </c>
      <c r="U400" s="32"/>
      <c r="V400" s="155"/>
    </row>
    <row r="401" s="33" customFormat="true" ht="15.75" hidden="false" customHeight="true" outlineLevel="0" collapsed="false">
      <c r="A401" s="425" t="s">
        <v>53</v>
      </c>
      <c r="B401" s="363" t="s">
        <v>26</v>
      </c>
      <c r="C401" s="363" t="s">
        <v>80</v>
      </c>
      <c r="D401" s="363" t="s">
        <v>28</v>
      </c>
      <c r="E401" s="410" t="s">
        <v>54</v>
      </c>
      <c r="F401" s="196"/>
      <c r="G401" s="228"/>
      <c r="H401" s="271" t="n">
        <f aca="false">H402</f>
        <v>0</v>
      </c>
      <c r="I401" s="228" t="n">
        <f aca="false">I402</f>
        <v>0</v>
      </c>
      <c r="J401" s="228" t="n">
        <f aca="false">J402</f>
        <v>0</v>
      </c>
      <c r="K401" s="228" t="n">
        <f aca="false">K402</f>
        <v>0</v>
      </c>
      <c r="L401" s="228" t="n">
        <f aca="false">L402</f>
        <v>0</v>
      </c>
      <c r="M401" s="228" t="n">
        <f aca="false">M402</f>
        <v>0</v>
      </c>
      <c r="N401" s="228" t="n">
        <f aca="false">N402</f>
        <v>0</v>
      </c>
      <c r="O401" s="228" t="n">
        <f aca="false">O402</f>
        <v>0</v>
      </c>
      <c r="P401" s="228" t="n">
        <f aca="false">P402</f>
        <v>0</v>
      </c>
      <c r="Q401" s="228" t="n">
        <f aca="false">Q402</f>
        <v>0</v>
      </c>
      <c r="R401" s="228" t="n">
        <f aca="false">R402</f>
        <v>0</v>
      </c>
      <c r="S401" s="255"/>
      <c r="T401" s="228" t="n">
        <f aca="false">T402</f>
        <v>690.1</v>
      </c>
      <c r="U401" s="477"/>
      <c r="V401" s="155"/>
    </row>
    <row r="402" s="33" customFormat="true" ht="23.25" hidden="false" customHeight="true" outlineLevel="0" collapsed="false">
      <c r="A402" s="374" t="s">
        <v>214</v>
      </c>
      <c r="B402" s="327" t="s">
        <v>26</v>
      </c>
      <c r="C402" s="327" t="s">
        <v>80</v>
      </c>
      <c r="D402" s="327" t="s">
        <v>28</v>
      </c>
      <c r="E402" s="328" t="s">
        <v>215</v>
      </c>
      <c r="F402" s="200"/>
      <c r="G402" s="104"/>
      <c r="H402" s="104" t="n">
        <f aca="false">H403+H406</f>
        <v>0</v>
      </c>
      <c r="I402" s="104" t="n">
        <f aca="false">I403+I406</f>
        <v>0</v>
      </c>
      <c r="J402" s="104" t="n">
        <f aca="false">J403+J406</f>
        <v>0</v>
      </c>
      <c r="K402" s="104" t="n">
        <f aca="false">K403+K406</f>
        <v>0</v>
      </c>
      <c r="L402" s="104" t="n">
        <f aca="false">L403+L406</f>
        <v>0</v>
      </c>
      <c r="M402" s="104" t="n">
        <f aca="false">M403+M406</f>
        <v>0</v>
      </c>
      <c r="N402" s="104" t="n">
        <f aca="false">N403+N406</f>
        <v>0</v>
      </c>
      <c r="O402" s="104" t="n">
        <f aca="false">O403+O406</f>
        <v>0</v>
      </c>
      <c r="P402" s="104" t="n">
        <f aca="false">P403+P406</f>
        <v>0</v>
      </c>
      <c r="Q402" s="104" t="n">
        <f aca="false">Q403+Q406</f>
        <v>0</v>
      </c>
      <c r="R402" s="104" t="n">
        <f aca="false">R403+R406</f>
        <v>0</v>
      </c>
      <c r="S402" s="62"/>
      <c r="T402" s="104" t="n">
        <f aca="false">T403+T406</f>
        <v>690.1</v>
      </c>
      <c r="U402" s="477"/>
      <c r="V402" s="155"/>
    </row>
    <row r="403" s="33" customFormat="true" ht="23.25" hidden="false" customHeight="true" outlineLevel="0" collapsed="false">
      <c r="A403" s="478" t="s">
        <v>281</v>
      </c>
      <c r="B403" s="347" t="s">
        <v>26</v>
      </c>
      <c r="C403" s="347" t="s">
        <v>80</v>
      </c>
      <c r="D403" s="347" t="s">
        <v>28</v>
      </c>
      <c r="E403" s="347" t="s">
        <v>282</v>
      </c>
      <c r="F403" s="347"/>
      <c r="G403" s="216" t="n">
        <f aca="false">G404</f>
        <v>0</v>
      </c>
      <c r="H403" s="216" t="n">
        <f aca="false">H404</f>
        <v>0</v>
      </c>
      <c r="I403" s="216" t="n">
        <f aca="false">I404</f>
        <v>0</v>
      </c>
      <c r="J403" s="216" t="n">
        <f aca="false">J404</f>
        <v>0</v>
      </c>
      <c r="K403" s="216" t="n">
        <f aca="false">K404</f>
        <v>0</v>
      </c>
      <c r="L403" s="216" t="n">
        <f aca="false">L404</f>
        <v>0</v>
      </c>
      <c r="M403" s="216" t="n">
        <f aca="false">M404</f>
        <v>0</v>
      </c>
      <c r="N403" s="216" t="n">
        <f aca="false">N404</f>
        <v>0</v>
      </c>
      <c r="O403" s="216" t="n">
        <f aca="false">O404</f>
        <v>0</v>
      </c>
      <c r="P403" s="216" t="n">
        <f aca="false">P404</f>
        <v>0</v>
      </c>
      <c r="Q403" s="216" t="n">
        <f aca="false">Q404</f>
        <v>0</v>
      </c>
      <c r="R403" s="216" t="n">
        <f aca="false">R404</f>
        <v>0</v>
      </c>
      <c r="S403" s="267"/>
      <c r="T403" s="216" t="n">
        <f aca="false">T404</f>
        <v>0</v>
      </c>
      <c r="U403" s="477"/>
      <c r="V403" s="155"/>
    </row>
    <row r="404" s="33" customFormat="true" ht="23.25" hidden="false" customHeight="true" outlineLevel="0" collapsed="false">
      <c r="A404" s="375" t="s">
        <v>222</v>
      </c>
      <c r="B404" s="187" t="s">
        <v>26</v>
      </c>
      <c r="C404" s="187" t="s">
        <v>80</v>
      </c>
      <c r="D404" s="187" t="s">
        <v>28</v>
      </c>
      <c r="E404" s="187" t="s">
        <v>282</v>
      </c>
      <c r="F404" s="187" t="s">
        <v>175</v>
      </c>
      <c r="G404" s="195" t="n">
        <f aca="false">G405</f>
        <v>0</v>
      </c>
      <c r="H404" s="195" t="n">
        <f aca="false">H405</f>
        <v>0</v>
      </c>
      <c r="I404" s="195" t="n">
        <f aca="false">I405</f>
        <v>0</v>
      </c>
      <c r="J404" s="195" t="n">
        <f aca="false">J405</f>
        <v>0</v>
      </c>
      <c r="K404" s="195" t="n">
        <f aca="false">K405</f>
        <v>0</v>
      </c>
      <c r="L404" s="195" t="n">
        <f aca="false">L405</f>
        <v>0</v>
      </c>
      <c r="M404" s="195" t="n">
        <f aca="false">M405</f>
        <v>0</v>
      </c>
      <c r="N404" s="195" t="n">
        <f aca="false">N405</f>
        <v>0</v>
      </c>
      <c r="O404" s="195" t="n">
        <f aca="false">O405</f>
        <v>0</v>
      </c>
      <c r="P404" s="195" t="n">
        <f aca="false">P405</f>
        <v>0</v>
      </c>
      <c r="Q404" s="195" t="n">
        <f aca="false">Q405</f>
        <v>0</v>
      </c>
      <c r="R404" s="195" t="n">
        <f aca="false">R405</f>
        <v>0</v>
      </c>
      <c r="S404" s="88"/>
      <c r="T404" s="195" t="n">
        <f aca="false">T405</f>
        <v>0</v>
      </c>
      <c r="U404" s="477"/>
      <c r="V404" s="155"/>
    </row>
    <row r="405" s="33" customFormat="true" ht="20.25" hidden="false" customHeight="true" outlineLevel="0" collapsed="false">
      <c r="A405" s="403" t="s">
        <v>678</v>
      </c>
      <c r="B405" s="191" t="s">
        <v>26</v>
      </c>
      <c r="C405" s="191" t="s">
        <v>80</v>
      </c>
      <c r="D405" s="191" t="s">
        <v>28</v>
      </c>
      <c r="E405" s="191" t="s">
        <v>282</v>
      </c>
      <c r="F405" s="191" t="s">
        <v>175</v>
      </c>
      <c r="G405" s="461"/>
      <c r="H405" s="204" t="n">
        <f aca="false">SUM(I405:R405)</f>
        <v>0</v>
      </c>
      <c r="I405" s="204"/>
      <c r="J405" s="204"/>
      <c r="K405" s="204"/>
      <c r="L405" s="204"/>
      <c r="M405" s="204"/>
      <c r="N405" s="204"/>
      <c r="O405" s="204"/>
      <c r="P405" s="204"/>
      <c r="Q405" s="204"/>
      <c r="R405" s="204"/>
      <c r="S405" s="55"/>
      <c r="T405" s="204" t="n">
        <f aca="false">G405+H405</f>
        <v>0</v>
      </c>
      <c r="U405" s="477"/>
      <c r="V405" s="155"/>
    </row>
    <row r="406" s="33" customFormat="true" ht="97.5" hidden="false" customHeight="true" outlineLevel="0" collapsed="false">
      <c r="A406" s="479" t="s">
        <v>384</v>
      </c>
      <c r="B406" s="347" t="s">
        <v>26</v>
      </c>
      <c r="C406" s="347" t="s">
        <v>80</v>
      </c>
      <c r="D406" s="347" t="s">
        <v>28</v>
      </c>
      <c r="E406" s="347" t="s">
        <v>385</v>
      </c>
      <c r="F406" s="347"/>
      <c r="G406" s="471" t="n">
        <f aca="false">G407</f>
        <v>690.1</v>
      </c>
      <c r="H406" s="471" t="n">
        <f aca="false">H407</f>
        <v>0</v>
      </c>
      <c r="I406" s="471" t="n">
        <f aca="false">I407</f>
        <v>0</v>
      </c>
      <c r="J406" s="471" t="n">
        <f aca="false">J407</f>
        <v>0</v>
      </c>
      <c r="K406" s="471" t="n">
        <f aca="false">K407</f>
        <v>0</v>
      </c>
      <c r="L406" s="471" t="n">
        <f aca="false">L407</f>
        <v>0</v>
      </c>
      <c r="M406" s="471" t="n">
        <f aca="false">M407</f>
        <v>0</v>
      </c>
      <c r="N406" s="471" t="n">
        <f aca="false">N407</f>
        <v>0</v>
      </c>
      <c r="O406" s="471" t="n">
        <f aca="false">O407</f>
        <v>0</v>
      </c>
      <c r="P406" s="471" t="n">
        <f aca="false">P407</f>
        <v>0</v>
      </c>
      <c r="Q406" s="471" t="n">
        <f aca="false">Q407</f>
        <v>0</v>
      </c>
      <c r="R406" s="471" t="n">
        <f aca="false">R407</f>
        <v>0</v>
      </c>
      <c r="S406" s="38"/>
      <c r="T406" s="471" t="n">
        <f aca="false">T407</f>
        <v>690.1</v>
      </c>
      <c r="U406" s="477"/>
      <c r="V406" s="155"/>
    </row>
    <row r="407" s="33" customFormat="true" ht="27" hidden="false" customHeight="true" outlineLevel="0" collapsed="false">
      <c r="A407" s="480" t="s">
        <v>117</v>
      </c>
      <c r="B407" s="191" t="s">
        <v>26</v>
      </c>
      <c r="C407" s="191" t="s">
        <v>80</v>
      </c>
      <c r="D407" s="191" t="s">
        <v>28</v>
      </c>
      <c r="E407" s="191" t="s">
        <v>385</v>
      </c>
      <c r="F407" s="191" t="s">
        <v>118</v>
      </c>
      <c r="G407" s="204" t="n">
        <f aca="false">SUM(G408:G415)</f>
        <v>690.1</v>
      </c>
      <c r="H407" s="204" t="n">
        <f aca="false">SUM(H408:H415)</f>
        <v>0</v>
      </c>
      <c r="I407" s="204" t="n">
        <f aca="false">SUM(I408:I415)</f>
        <v>0</v>
      </c>
      <c r="J407" s="204" t="n">
        <f aca="false">SUM(J408:J415)</f>
        <v>0</v>
      </c>
      <c r="K407" s="204" t="n">
        <f aca="false">SUM(K408:K415)</f>
        <v>0</v>
      </c>
      <c r="L407" s="204" t="n">
        <f aca="false">SUM(L408:L415)</f>
        <v>0</v>
      </c>
      <c r="M407" s="204" t="n">
        <f aca="false">SUM(M408:M415)</f>
        <v>0</v>
      </c>
      <c r="N407" s="204" t="n">
        <f aca="false">SUM(N408:N415)</f>
        <v>0</v>
      </c>
      <c r="O407" s="204" t="n">
        <f aca="false">SUM(O408:O415)</f>
        <v>0</v>
      </c>
      <c r="P407" s="204" t="n">
        <f aca="false">SUM(P408:P415)</f>
        <v>0</v>
      </c>
      <c r="Q407" s="204" t="n">
        <f aca="false">SUM(Q408:Q415)</f>
        <v>0</v>
      </c>
      <c r="R407" s="204" t="n">
        <f aca="false">SUM(R408:R415)</f>
        <v>0</v>
      </c>
      <c r="S407" s="55"/>
      <c r="T407" s="204" t="n">
        <f aca="false">SUM(T408:T415)</f>
        <v>690.1</v>
      </c>
      <c r="U407" s="477"/>
      <c r="V407" s="155"/>
    </row>
    <row r="408" s="33" customFormat="true" ht="24" hidden="false" customHeight="true" outlineLevel="0" collapsed="false">
      <c r="A408" s="481" t="s">
        <v>386</v>
      </c>
      <c r="B408" s="191"/>
      <c r="C408" s="191"/>
      <c r="D408" s="191"/>
      <c r="E408" s="191"/>
      <c r="F408" s="191"/>
      <c r="G408" s="461" t="n">
        <v>100.8</v>
      </c>
      <c r="H408" s="204" t="n">
        <f aca="false">SUM(I408:R408)</f>
        <v>0</v>
      </c>
      <c r="I408" s="395"/>
      <c r="J408" s="204"/>
      <c r="K408" s="204"/>
      <c r="L408" s="204"/>
      <c r="M408" s="204"/>
      <c r="N408" s="395"/>
      <c r="O408" s="204"/>
      <c r="P408" s="204"/>
      <c r="Q408" s="204"/>
      <c r="R408" s="204"/>
      <c r="S408" s="55"/>
      <c r="T408" s="466" t="n">
        <f aca="false">G408+H408</f>
        <v>100.8</v>
      </c>
      <c r="U408" s="477"/>
      <c r="V408" s="155"/>
    </row>
    <row r="409" s="33" customFormat="true" ht="24" hidden="false" customHeight="true" outlineLevel="0" collapsed="false">
      <c r="A409" s="190" t="s">
        <v>346</v>
      </c>
      <c r="B409" s="191"/>
      <c r="C409" s="191"/>
      <c r="D409" s="191"/>
      <c r="E409" s="191"/>
      <c r="F409" s="191"/>
      <c r="G409" s="461" t="n">
        <v>0</v>
      </c>
      <c r="H409" s="204" t="n">
        <f aca="false">SUM(I409:R409)</f>
        <v>0</v>
      </c>
      <c r="I409" s="395"/>
      <c r="J409" s="204"/>
      <c r="K409" s="204"/>
      <c r="L409" s="204"/>
      <c r="M409" s="204"/>
      <c r="N409" s="395"/>
      <c r="O409" s="204"/>
      <c r="P409" s="204"/>
      <c r="Q409" s="204"/>
      <c r="R409" s="204"/>
      <c r="S409" s="55"/>
      <c r="T409" s="466" t="n">
        <f aca="false">G409+H409</f>
        <v>0</v>
      </c>
      <c r="U409" s="1"/>
      <c r="V409" s="155"/>
    </row>
    <row r="410" s="33" customFormat="true" ht="23.25" hidden="false" customHeight="true" outlineLevel="0" collapsed="false">
      <c r="A410" s="431" t="s">
        <v>349</v>
      </c>
      <c r="B410" s="191"/>
      <c r="C410" s="191"/>
      <c r="D410" s="191"/>
      <c r="E410" s="191"/>
      <c r="F410" s="191"/>
      <c r="G410" s="461" t="n">
        <v>127.3</v>
      </c>
      <c r="H410" s="204" t="n">
        <f aca="false">SUM(I410:R410)</f>
        <v>0</v>
      </c>
      <c r="I410" s="395"/>
      <c r="J410" s="204"/>
      <c r="K410" s="204"/>
      <c r="L410" s="204"/>
      <c r="M410" s="204"/>
      <c r="N410" s="395"/>
      <c r="O410" s="204"/>
      <c r="P410" s="204"/>
      <c r="Q410" s="204"/>
      <c r="R410" s="204"/>
      <c r="S410" s="55"/>
      <c r="T410" s="466" t="n">
        <f aca="false">G410+H410</f>
        <v>127.3</v>
      </c>
      <c r="V410" s="155"/>
    </row>
    <row r="411" s="33" customFormat="true" ht="18.75" hidden="false" customHeight="true" outlineLevel="0" collapsed="false">
      <c r="A411" s="190" t="s">
        <v>350</v>
      </c>
      <c r="B411" s="191"/>
      <c r="C411" s="191"/>
      <c r="D411" s="191"/>
      <c r="E411" s="191"/>
      <c r="F411" s="191"/>
      <c r="G411" s="461" t="n">
        <v>92.3</v>
      </c>
      <c r="H411" s="204" t="n">
        <f aca="false">SUM(I411:R411)</f>
        <v>0</v>
      </c>
      <c r="I411" s="395"/>
      <c r="J411" s="204"/>
      <c r="K411" s="204"/>
      <c r="L411" s="204"/>
      <c r="M411" s="204"/>
      <c r="N411" s="395"/>
      <c r="O411" s="204"/>
      <c r="P411" s="204"/>
      <c r="Q411" s="204"/>
      <c r="R411" s="204"/>
      <c r="S411" s="55"/>
      <c r="T411" s="466" t="n">
        <f aca="false">G411+H411</f>
        <v>92.3</v>
      </c>
      <c r="U411" s="1"/>
      <c r="V411" s="155"/>
    </row>
    <row r="412" s="33" customFormat="true" ht="20.25" hidden="false" customHeight="true" outlineLevel="0" collapsed="false">
      <c r="A412" s="431" t="s">
        <v>351</v>
      </c>
      <c r="B412" s="191"/>
      <c r="C412" s="191"/>
      <c r="D412" s="191"/>
      <c r="E412" s="191"/>
      <c r="F412" s="191"/>
      <c r="G412" s="461" t="n">
        <v>45</v>
      </c>
      <c r="H412" s="204" t="n">
        <f aca="false">SUM(I412:R412)</f>
        <v>0</v>
      </c>
      <c r="I412" s="395"/>
      <c r="J412" s="204"/>
      <c r="K412" s="204"/>
      <c r="L412" s="204"/>
      <c r="M412" s="204"/>
      <c r="N412" s="395"/>
      <c r="O412" s="204"/>
      <c r="P412" s="204"/>
      <c r="Q412" s="204"/>
      <c r="R412" s="204"/>
      <c r="S412" s="55"/>
      <c r="T412" s="466" t="n">
        <f aca="false">G412+H412</f>
        <v>45</v>
      </c>
      <c r="U412" s="377"/>
      <c r="V412" s="155"/>
    </row>
    <row r="413" s="33" customFormat="true" ht="20.25" hidden="false" customHeight="true" outlineLevel="0" collapsed="false">
      <c r="A413" s="190" t="s">
        <v>356</v>
      </c>
      <c r="B413" s="191"/>
      <c r="C413" s="191"/>
      <c r="D413" s="191"/>
      <c r="E413" s="191"/>
      <c r="F413" s="191"/>
      <c r="G413" s="461" t="n">
        <v>38.9</v>
      </c>
      <c r="H413" s="204" t="n">
        <f aca="false">SUM(I413:R413)</f>
        <v>0</v>
      </c>
      <c r="I413" s="395"/>
      <c r="J413" s="204"/>
      <c r="K413" s="204"/>
      <c r="L413" s="204"/>
      <c r="M413" s="204"/>
      <c r="N413" s="395"/>
      <c r="O413" s="204"/>
      <c r="P413" s="204"/>
      <c r="Q413" s="204"/>
      <c r="R413" s="204"/>
      <c r="S413" s="55"/>
      <c r="T413" s="466" t="n">
        <f aca="false">G413+H413</f>
        <v>38.9</v>
      </c>
      <c r="U413" s="101"/>
      <c r="V413" s="155"/>
    </row>
    <row r="414" s="33" customFormat="true" ht="20.25" hidden="false" customHeight="true" outlineLevel="0" collapsed="false">
      <c r="A414" s="190" t="s">
        <v>387</v>
      </c>
      <c r="B414" s="191"/>
      <c r="C414" s="191"/>
      <c r="D414" s="191"/>
      <c r="E414" s="191"/>
      <c r="F414" s="191"/>
      <c r="G414" s="461" t="n">
        <v>98.1</v>
      </c>
      <c r="H414" s="204" t="n">
        <f aca="false">SUM(I414:R414)</f>
        <v>0</v>
      </c>
      <c r="I414" s="395"/>
      <c r="J414" s="204"/>
      <c r="K414" s="204"/>
      <c r="L414" s="204"/>
      <c r="M414" s="204"/>
      <c r="N414" s="395"/>
      <c r="O414" s="204"/>
      <c r="P414" s="204"/>
      <c r="Q414" s="204"/>
      <c r="R414" s="204"/>
      <c r="S414" s="55"/>
      <c r="T414" s="466" t="n">
        <f aca="false">G414+H414</f>
        <v>98.1</v>
      </c>
      <c r="U414" s="101"/>
      <c r="V414" s="155"/>
    </row>
    <row r="415" s="33" customFormat="true" ht="14.25" hidden="false" customHeight="true" outlineLevel="0" collapsed="false">
      <c r="A415" s="190" t="s">
        <v>360</v>
      </c>
      <c r="B415" s="191"/>
      <c r="C415" s="191"/>
      <c r="D415" s="191"/>
      <c r="E415" s="191"/>
      <c r="F415" s="191"/>
      <c r="G415" s="461" t="n">
        <v>187.7</v>
      </c>
      <c r="H415" s="204" t="n">
        <f aca="false">SUM(I415:R415)</f>
        <v>0</v>
      </c>
      <c r="I415" s="395"/>
      <c r="J415" s="204"/>
      <c r="K415" s="204"/>
      <c r="L415" s="204"/>
      <c r="M415" s="204"/>
      <c r="N415" s="395"/>
      <c r="O415" s="204"/>
      <c r="P415" s="204"/>
      <c r="Q415" s="204"/>
      <c r="R415" s="204"/>
      <c r="S415" s="55"/>
      <c r="T415" s="466" t="n">
        <f aca="false">G415+H415</f>
        <v>187.7</v>
      </c>
      <c r="V415" s="155"/>
    </row>
    <row r="416" customFormat="false" ht="28.5" hidden="false" customHeight="true" outlineLevel="0" collapsed="false">
      <c r="A416" s="326" t="s">
        <v>124</v>
      </c>
      <c r="B416" s="317" t="s">
        <v>26</v>
      </c>
      <c r="C416" s="317" t="s">
        <v>80</v>
      </c>
      <c r="D416" s="317" t="s">
        <v>28</v>
      </c>
      <c r="E416" s="317" t="s">
        <v>125</v>
      </c>
      <c r="F416" s="363"/>
      <c r="G416" s="228" t="n">
        <f aca="false">G417+G422+G444</f>
        <v>161721.3</v>
      </c>
      <c r="H416" s="228" t="n">
        <f aca="false">H417+H422+H444</f>
        <v>692.5</v>
      </c>
      <c r="I416" s="228" t="n">
        <f aca="false">I417+I422+I444</f>
        <v>0</v>
      </c>
      <c r="J416" s="228" t="n">
        <f aca="false">J417+J422+J444</f>
        <v>0</v>
      </c>
      <c r="K416" s="228" t="n">
        <f aca="false">K417+K422+K444</f>
        <v>0</v>
      </c>
      <c r="L416" s="228" t="n">
        <f aca="false">L417+L422+L444</f>
        <v>0</v>
      </c>
      <c r="M416" s="228" t="n">
        <f aca="false">M417+M422+M444</f>
        <v>0</v>
      </c>
      <c r="N416" s="228" t="n">
        <f aca="false">N417+N422+N444</f>
        <v>0</v>
      </c>
      <c r="O416" s="228" t="n">
        <f aca="false">O417+O422+O444</f>
        <v>0</v>
      </c>
      <c r="P416" s="228" t="n">
        <f aca="false">P417+P422+P444</f>
        <v>692.5</v>
      </c>
      <c r="Q416" s="228" t="n">
        <f aca="false">Q417+Q422+Q444</f>
        <v>0</v>
      </c>
      <c r="R416" s="228" t="n">
        <f aca="false">R417+R422+R444</f>
        <v>0</v>
      </c>
      <c r="S416" s="58"/>
      <c r="T416" s="228" t="n">
        <f aca="false">T417+T422+T444</f>
        <v>162413.8</v>
      </c>
      <c r="U416" s="33"/>
    </row>
    <row r="417" s="33" customFormat="true" ht="38.25" hidden="false" customHeight="false" outlineLevel="0" collapsed="false">
      <c r="A417" s="374" t="s">
        <v>389</v>
      </c>
      <c r="B417" s="327" t="s">
        <v>26</v>
      </c>
      <c r="C417" s="327" t="s">
        <v>80</v>
      </c>
      <c r="D417" s="327" t="s">
        <v>28</v>
      </c>
      <c r="E417" s="328" t="s">
        <v>324</v>
      </c>
      <c r="F417" s="328"/>
      <c r="G417" s="104" t="n">
        <f aca="false">G418+G421</f>
        <v>3067.4</v>
      </c>
      <c r="H417" s="104" t="n">
        <f aca="false">H418+H421</f>
        <v>0</v>
      </c>
      <c r="I417" s="104" t="n">
        <f aca="false">I418+I421</f>
        <v>0</v>
      </c>
      <c r="J417" s="104" t="n">
        <f aca="false">J418+J421</f>
        <v>0</v>
      </c>
      <c r="K417" s="104" t="n">
        <f aca="false">K418+K421</f>
        <v>0</v>
      </c>
      <c r="L417" s="104" t="n">
        <f aca="false">L418+L421</f>
        <v>0</v>
      </c>
      <c r="M417" s="104" t="n">
        <f aca="false">M418+M421</f>
        <v>0</v>
      </c>
      <c r="N417" s="104" t="n">
        <f aca="false">N418+N421</f>
        <v>0</v>
      </c>
      <c r="O417" s="104" t="n">
        <f aca="false">O418+O421</f>
        <v>0</v>
      </c>
      <c r="P417" s="104" t="n">
        <f aca="false">P418+P421</f>
        <v>0</v>
      </c>
      <c r="Q417" s="104" t="n">
        <f aca="false">Q418+Q421</f>
        <v>0</v>
      </c>
      <c r="R417" s="104" t="n">
        <f aca="false">R418+R421</f>
        <v>0</v>
      </c>
      <c r="S417" s="62"/>
      <c r="T417" s="104" t="n">
        <f aca="false">T418+T421</f>
        <v>3067.4</v>
      </c>
      <c r="U417" s="32"/>
      <c r="V417" s="155"/>
    </row>
    <row r="418" s="33" customFormat="true" ht="19.5" hidden="false" customHeight="true" outlineLevel="0" collapsed="false">
      <c r="A418" s="375" t="s">
        <v>222</v>
      </c>
      <c r="B418" s="187" t="s">
        <v>26</v>
      </c>
      <c r="C418" s="187" t="s">
        <v>80</v>
      </c>
      <c r="D418" s="187" t="s">
        <v>28</v>
      </c>
      <c r="E418" s="329" t="s">
        <v>324</v>
      </c>
      <c r="F418" s="329" t="s">
        <v>175</v>
      </c>
      <c r="G418" s="102" t="n">
        <f aca="false">G419+G420</f>
        <v>3067.4</v>
      </c>
      <c r="H418" s="102" t="n">
        <f aca="false">H419+H420</f>
        <v>0</v>
      </c>
      <c r="I418" s="102" t="n">
        <f aca="false">I419+I420</f>
        <v>0</v>
      </c>
      <c r="J418" s="102" t="n">
        <f aca="false">J419+J420</f>
        <v>0</v>
      </c>
      <c r="K418" s="102" t="n">
        <f aca="false">K419+K420</f>
        <v>0</v>
      </c>
      <c r="L418" s="102" t="n">
        <f aca="false">L419+L420</f>
        <v>0</v>
      </c>
      <c r="M418" s="102" t="n">
        <f aca="false">M419+M420</f>
        <v>0</v>
      </c>
      <c r="N418" s="102" t="n">
        <f aca="false">N419+N420</f>
        <v>0</v>
      </c>
      <c r="O418" s="102" t="n">
        <f aca="false">O419+O420</f>
        <v>0</v>
      </c>
      <c r="P418" s="102" t="n">
        <f aca="false">P419+P420</f>
        <v>0</v>
      </c>
      <c r="Q418" s="102" t="n">
        <f aca="false">Q419+Q420</f>
        <v>0</v>
      </c>
      <c r="R418" s="102" t="n">
        <f aca="false">R419+R420</f>
        <v>0</v>
      </c>
      <c r="S418" s="66"/>
      <c r="T418" s="102" t="n">
        <f aca="false">T419+T420</f>
        <v>3067.4</v>
      </c>
      <c r="U418" s="32"/>
      <c r="V418" s="155"/>
    </row>
    <row r="419" s="101" customFormat="true" ht="25.5" hidden="false" customHeight="false" outlineLevel="0" collapsed="false">
      <c r="A419" s="403" t="s">
        <v>369</v>
      </c>
      <c r="B419" s="191" t="s">
        <v>26</v>
      </c>
      <c r="C419" s="191" t="s">
        <v>80</v>
      </c>
      <c r="D419" s="191" t="s">
        <v>28</v>
      </c>
      <c r="E419" s="331" t="s">
        <v>324</v>
      </c>
      <c r="F419" s="331" t="s">
        <v>175</v>
      </c>
      <c r="G419" s="352" t="n">
        <v>3020</v>
      </c>
      <c r="H419" s="353" t="n">
        <f aca="false">SUM(I419:R419)</f>
        <v>0</v>
      </c>
      <c r="I419" s="353"/>
      <c r="J419" s="353"/>
      <c r="K419" s="353"/>
      <c r="L419" s="353"/>
      <c r="M419" s="353"/>
      <c r="N419" s="353"/>
      <c r="O419" s="353"/>
      <c r="P419" s="353"/>
      <c r="Q419" s="353"/>
      <c r="R419" s="353"/>
      <c r="S419" s="66"/>
      <c r="T419" s="353" t="n">
        <f aca="false">G419+H419</f>
        <v>3020</v>
      </c>
      <c r="U419" s="32"/>
      <c r="V419" s="154"/>
    </row>
    <row r="420" s="101" customFormat="true" ht="25.5" hidden="false" customHeight="false" outlineLevel="0" collapsed="false">
      <c r="A420" s="403" t="s">
        <v>679</v>
      </c>
      <c r="B420" s="191" t="s">
        <v>26</v>
      </c>
      <c r="C420" s="191" t="s">
        <v>80</v>
      </c>
      <c r="D420" s="191" t="s">
        <v>28</v>
      </c>
      <c r="E420" s="331" t="s">
        <v>324</v>
      </c>
      <c r="F420" s="331" t="s">
        <v>175</v>
      </c>
      <c r="G420" s="352" t="n">
        <v>47.4</v>
      </c>
      <c r="H420" s="353" t="n">
        <f aca="false">SUM(I420:R420)</f>
        <v>0</v>
      </c>
      <c r="I420" s="353"/>
      <c r="J420" s="353"/>
      <c r="K420" s="353"/>
      <c r="L420" s="353"/>
      <c r="M420" s="353"/>
      <c r="N420" s="353"/>
      <c r="O420" s="353"/>
      <c r="P420" s="353"/>
      <c r="Q420" s="353"/>
      <c r="R420" s="353"/>
      <c r="S420" s="55"/>
      <c r="T420" s="353" t="n">
        <f aca="false">G420+H420</f>
        <v>47.4</v>
      </c>
      <c r="U420" s="32"/>
      <c r="V420" s="154"/>
    </row>
    <row r="421" s="33" customFormat="true" ht="21" hidden="false" customHeight="true" outlineLevel="0" collapsed="false">
      <c r="A421" s="375" t="s">
        <v>35</v>
      </c>
      <c r="B421" s="187" t="s">
        <v>26</v>
      </c>
      <c r="C421" s="187" t="s">
        <v>80</v>
      </c>
      <c r="D421" s="187" t="s">
        <v>28</v>
      </c>
      <c r="E421" s="329" t="s">
        <v>324</v>
      </c>
      <c r="F421" s="329" t="s">
        <v>40</v>
      </c>
      <c r="G421" s="102" t="n">
        <v>0</v>
      </c>
      <c r="H421" s="204" t="n">
        <f aca="false">SUM(I421:R421)</f>
        <v>0</v>
      </c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66"/>
      <c r="T421" s="204" t="n">
        <f aca="false">G421+H421</f>
        <v>0</v>
      </c>
      <c r="U421" s="32"/>
      <c r="V421" s="155"/>
    </row>
    <row r="422" s="33" customFormat="true" ht="37.5" hidden="false" customHeight="true" outlineLevel="0" collapsed="false">
      <c r="A422" s="374" t="s">
        <v>393</v>
      </c>
      <c r="B422" s="327" t="s">
        <v>26</v>
      </c>
      <c r="C422" s="327" t="s">
        <v>80</v>
      </c>
      <c r="D422" s="327" t="s">
        <v>28</v>
      </c>
      <c r="E422" s="328" t="s">
        <v>394</v>
      </c>
      <c r="F422" s="328"/>
      <c r="G422" s="104" t="n">
        <f aca="false">G443+G442+G423</f>
        <v>158653.9</v>
      </c>
      <c r="H422" s="104" t="n">
        <f aca="false">H443+H442+H423</f>
        <v>692.5</v>
      </c>
      <c r="I422" s="104" t="n">
        <f aca="false">I443+I442+I423</f>
        <v>0</v>
      </c>
      <c r="J422" s="104" t="n">
        <f aca="false">J443+J442+J423</f>
        <v>0</v>
      </c>
      <c r="K422" s="104" t="n">
        <f aca="false">K443+K442+K423</f>
        <v>0</v>
      </c>
      <c r="L422" s="104" t="n">
        <f aca="false">L443+L442+L423</f>
        <v>0</v>
      </c>
      <c r="M422" s="104" t="n">
        <f aca="false">M443+M442+M423</f>
        <v>0</v>
      </c>
      <c r="N422" s="104" t="n">
        <f aca="false">N443+N442+N423</f>
        <v>0</v>
      </c>
      <c r="O422" s="104" t="n">
        <f aca="false">O443+O442+O423</f>
        <v>0</v>
      </c>
      <c r="P422" s="104" t="n">
        <f aca="false">P443+P442+P423</f>
        <v>692.5</v>
      </c>
      <c r="Q422" s="104" t="n">
        <f aca="false">Q443+Q442+Q423</f>
        <v>0</v>
      </c>
      <c r="R422" s="104" t="n">
        <f aca="false">R443+R442+R423</f>
        <v>0</v>
      </c>
      <c r="S422" s="62"/>
      <c r="T422" s="104" t="n">
        <f aca="false">T443+T442+T423</f>
        <v>159346.4</v>
      </c>
      <c r="U422" s="32"/>
      <c r="V422" s="155"/>
    </row>
    <row r="423" s="33" customFormat="true" ht="24.75" hidden="false" customHeight="true" outlineLevel="0" collapsed="false">
      <c r="A423" s="186" t="s">
        <v>117</v>
      </c>
      <c r="B423" s="64" t="s">
        <v>26</v>
      </c>
      <c r="C423" s="64" t="s">
        <v>80</v>
      </c>
      <c r="D423" s="64" t="s">
        <v>28</v>
      </c>
      <c r="E423" s="65" t="s">
        <v>394</v>
      </c>
      <c r="F423" s="65" t="s">
        <v>115</v>
      </c>
      <c r="G423" s="102" t="n">
        <f aca="false">SUM(G424:G441)</f>
        <v>156876.9</v>
      </c>
      <c r="H423" s="353" t="n">
        <f aca="false">SUM(I423:R423)</f>
        <v>692.5</v>
      </c>
      <c r="I423" s="102" t="n">
        <f aca="false">SUM(I424:I441)</f>
        <v>0</v>
      </c>
      <c r="J423" s="102" t="n">
        <f aca="false">SUM(J424:J441)</f>
        <v>0</v>
      </c>
      <c r="K423" s="102" t="n">
        <f aca="false">SUM(K424:K441)</f>
        <v>0</v>
      </c>
      <c r="L423" s="102" t="n">
        <f aca="false">SUM(L424:L441)</f>
        <v>0</v>
      </c>
      <c r="M423" s="102" t="n">
        <f aca="false">SUM(M424:M441)</f>
        <v>0</v>
      </c>
      <c r="N423" s="102" t="n">
        <f aca="false">SUM(N424:N441)</f>
        <v>0</v>
      </c>
      <c r="O423" s="102" t="n">
        <f aca="false">SUM(O424:O441)</f>
        <v>0</v>
      </c>
      <c r="P423" s="102" t="n">
        <f aca="false">SUM(P424:P441)</f>
        <v>692.5</v>
      </c>
      <c r="Q423" s="102" t="n">
        <f aca="false">SUM(Q424:Q441)</f>
        <v>0</v>
      </c>
      <c r="R423" s="102" t="n">
        <f aca="false">SUM(R424:R441)</f>
        <v>0</v>
      </c>
      <c r="S423" s="66"/>
      <c r="T423" s="102" t="n">
        <f aca="false">SUM(T424:T441)</f>
        <v>157569.4</v>
      </c>
      <c r="U423" s="32"/>
      <c r="V423" s="155"/>
    </row>
    <row r="424" s="33" customFormat="true" ht="24.75" hidden="true" customHeight="true" outlineLevel="0" collapsed="false">
      <c r="A424" s="481" t="s">
        <v>386</v>
      </c>
      <c r="B424" s="64"/>
      <c r="C424" s="64"/>
      <c r="D424" s="64"/>
      <c r="E424" s="65"/>
      <c r="F424" s="65"/>
      <c r="G424" s="102" t="n">
        <v>12172.5</v>
      </c>
      <c r="H424" s="353" t="n">
        <f aca="false">SUM(I424:R424)</f>
        <v>692.5</v>
      </c>
      <c r="I424" s="102"/>
      <c r="J424" s="102"/>
      <c r="K424" s="102"/>
      <c r="L424" s="102"/>
      <c r="M424" s="102"/>
      <c r="N424" s="102"/>
      <c r="O424" s="102"/>
      <c r="P424" s="102" t="n">
        <v>692.5</v>
      </c>
      <c r="Q424" s="102"/>
      <c r="R424" s="102"/>
      <c r="S424" s="66"/>
      <c r="T424" s="353" t="n">
        <f aca="false">G424+H424</f>
        <v>12865</v>
      </c>
      <c r="U424" s="32"/>
      <c r="V424" s="155"/>
    </row>
    <row r="425" s="33" customFormat="true" ht="24.75" hidden="true" customHeight="true" outlineLevel="0" collapsed="false">
      <c r="A425" s="403" t="s">
        <v>363</v>
      </c>
      <c r="B425" s="64"/>
      <c r="C425" s="64"/>
      <c r="D425" s="64"/>
      <c r="E425" s="65"/>
      <c r="F425" s="65"/>
      <c r="G425" s="102" t="n">
        <v>10959.7</v>
      </c>
      <c r="H425" s="353" t="n">
        <f aca="false">SUM(I425:R425)</f>
        <v>0</v>
      </c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66"/>
      <c r="T425" s="353" t="n">
        <f aca="false">G425+H425</f>
        <v>10959.7</v>
      </c>
      <c r="U425" s="32"/>
      <c r="V425" s="155"/>
    </row>
    <row r="426" s="33" customFormat="true" ht="24.75" hidden="true" customHeight="true" outlineLevel="0" collapsed="false">
      <c r="A426" s="431" t="s">
        <v>346</v>
      </c>
      <c r="B426" s="64"/>
      <c r="C426" s="64"/>
      <c r="D426" s="64"/>
      <c r="E426" s="65"/>
      <c r="F426" s="65"/>
      <c r="G426" s="102" t="n">
        <v>4683.8</v>
      </c>
      <c r="H426" s="353" t="n">
        <f aca="false">SUM(I426:R426)</f>
        <v>0</v>
      </c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66"/>
      <c r="T426" s="353" t="n">
        <f aca="false">G426+H426</f>
        <v>4683.8</v>
      </c>
      <c r="U426" s="32"/>
      <c r="V426" s="155"/>
    </row>
    <row r="427" s="33" customFormat="true" ht="16.5" hidden="true" customHeight="true" outlineLevel="0" collapsed="false">
      <c r="A427" s="431" t="s">
        <v>347</v>
      </c>
      <c r="B427" s="64"/>
      <c r="C427" s="64"/>
      <c r="D427" s="64"/>
      <c r="E427" s="65"/>
      <c r="F427" s="65"/>
      <c r="G427" s="102" t="n">
        <v>4603.6</v>
      </c>
      <c r="H427" s="353" t="n">
        <f aca="false">SUM(I427:R427)</f>
        <v>0</v>
      </c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66"/>
      <c r="T427" s="353" t="n">
        <f aca="false">G427+H427</f>
        <v>4603.6</v>
      </c>
      <c r="U427" s="32"/>
      <c r="V427" s="155"/>
    </row>
    <row r="428" s="33" customFormat="true" ht="15.75" hidden="true" customHeight="true" outlineLevel="0" collapsed="false">
      <c r="A428" s="190" t="s">
        <v>348</v>
      </c>
      <c r="B428" s="64"/>
      <c r="C428" s="64"/>
      <c r="D428" s="64"/>
      <c r="E428" s="65"/>
      <c r="F428" s="65"/>
      <c r="G428" s="102" t="n">
        <v>12002.3</v>
      </c>
      <c r="H428" s="353" t="n">
        <f aca="false">SUM(I428:R428)</f>
        <v>0</v>
      </c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66"/>
      <c r="T428" s="353" t="n">
        <f aca="false">G428+H428</f>
        <v>12002.3</v>
      </c>
      <c r="U428" s="32"/>
      <c r="V428" s="155"/>
    </row>
    <row r="429" s="33" customFormat="true" ht="24.75" hidden="true" customHeight="true" outlineLevel="0" collapsed="false">
      <c r="A429" s="431" t="s">
        <v>349</v>
      </c>
      <c r="B429" s="64"/>
      <c r="C429" s="64"/>
      <c r="D429" s="64"/>
      <c r="E429" s="65"/>
      <c r="F429" s="65"/>
      <c r="G429" s="102" t="n">
        <v>6857.3</v>
      </c>
      <c r="H429" s="353" t="n">
        <f aca="false">SUM(I429:R429)</f>
        <v>0</v>
      </c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66"/>
      <c r="T429" s="353" t="n">
        <f aca="false">G429+H429</f>
        <v>6857.3</v>
      </c>
      <c r="U429" s="32"/>
      <c r="V429" s="155"/>
    </row>
    <row r="430" s="33" customFormat="true" ht="16.5" hidden="true" customHeight="true" outlineLevel="0" collapsed="false">
      <c r="A430" s="431" t="s">
        <v>350</v>
      </c>
      <c r="B430" s="64"/>
      <c r="C430" s="64"/>
      <c r="D430" s="64"/>
      <c r="E430" s="65"/>
      <c r="F430" s="65"/>
      <c r="G430" s="102" t="n">
        <v>6968</v>
      </c>
      <c r="H430" s="353" t="n">
        <f aca="false">SUM(I430:R430)</f>
        <v>0</v>
      </c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66"/>
      <c r="T430" s="353" t="n">
        <f aca="false">G430+H430</f>
        <v>6968</v>
      </c>
      <c r="U430" s="32"/>
      <c r="V430" s="155"/>
    </row>
    <row r="431" s="33" customFormat="true" ht="24.75" hidden="true" customHeight="true" outlineLevel="0" collapsed="false">
      <c r="A431" s="431" t="s">
        <v>351</v>
      </c>
      <c r="B431" s="64"/>
      <c r="C431" s="64"/>
      <c r="D431" s="64"/>
      <c r="E431" s="65"/>
      <c r="F431" s="65"/>
      <c r="G431" s="102" t="n">
        <v>8346</v>
      </c>
      <c r="H431" s="353" t="n">
        <f aca="false">SUM(I431:R431)</f>
        <v>0</v>
      </c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66"/>
      <c r="T431" s="353" t="n">
        <f aca="false">G431+H431</f>
        <v>8346</v>
      </c>
      <c r="U431" s="32"/>
      <c r="V431" s="155"/>
    </row>
    <row r="432" s="33" customFormat="true" ht="24.75" hidden="true" customHeight="true" outlineLevel="0" collapsed="false">
      <c r="A432" s="248" t="s">
        <v>352</v>
      </c>
      <c r="B432" s="64"/>
      <c r="C432" s="64"/>
      <c r="D432" s="64"/>
      <c r="E432" s="65"/>
      <c r="F432" s="65"/>
      <c r="G432" s="102" t="n">
        <v>11536</v>
      </c>
      <c r="H432" s="353" t="n">
        <f aca="false">SUM(I432:R432)</f>
        <v>0</v>
      </c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66"/>
      <c r="T432" s="353" t="n">
        <f aca="false">G432+H432</f>
        <v>11536</v>
      </c>
      <c r="U432" s="32"/>
      <c r="V432" s="155"/>
    </row>
    <row r="433" s="33" customFormat="true" ht="24.75" hidden="true" customHeight="true" outlineLevel="0" collapsed="false">
      <c r="A433" s="190" t="s">
        <v>353</v>
      </c>
      <c r="B433" s="64"/>
      <c r="C433" s="64"/>
      <c r="D433" s="64"/>
      <c r="E433" s="65"/>
      <c r="F433" s="65"/>
      <c r="G433" s="102" t="n">
        <v>13351.9</v>
      </c>
      <c r="H433" s="353" t="n">
        <f aca="false">SUM(I433:R433)</f>
        <v>0</v>
      </c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66"/>
      <c r="T433" s="353" t="n">
        <f aca="false">G433+H433</f>
        <v>13351.9</v>
      </c>
      <c r="U433" s="32"/>
      <c r="V433" s="155"/>
    </row>
    <row r="434" s="33" customFormat="true" ht="24.75" hidden="true" customHeight="true" outlineLevel="0" collapsed="false">
      <c r="A434" s="190" t="s">
        <v>354</v>
      </c>
      <c r="B434" s="64"/>
      <c r="C434" s="64"/>
      <c r="D434" s="64"/>
      <c r="E434" s="65"/>
      <c r="F434" s="65"/>
      <c r="G434" s="102" t="n">
        <v>6573.3</v>
      </c>
      <c r="H434" s="353" t="n">
        <f aca="false">SUM(I434:R434)</f>
        <v>0</v>
      </c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66"/>
      <c r="T434" s="353" t="n">
        <f aca="false">G434+H434</f>
        <v>6573.3</v>
      </c>
      <c r="U434" s="32"/>
      <c r="V434" s="155"/>
    </row>
    <row r="435" s="33" customFormat="true" ht="24.75" hidden="true" customHeight="true" outlineLevel="0" collapsed="false">
      <c r="A435" s="190" t="s">
        <v>355</v>
      </c>
      <c r="B435" s="64"/>
      <c r="C435" s="64"/>
      <c r="D435" s="64"/>
      <c r="E435" s="65"/>
      <c r="F435" s="65"/>
      <c r="G435" s="102" t="n">
        <v>12666.6</v>
      </c>
      <c r="H435" s="353" t="n">
        <f aca="false">SUM(I435:R435)</f>
        <v>0</v>
      </c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66"/>
      <c r="T435" s="353" t="n">
        <f aca="false">G435+H435</f>
        <v>12666.6</v>
      </c>
      <c r="U435" s="32"/>
      <c r="V435" s="155"/>
    </row>
    <row r="436" s="33" customFormat="true" ht="24.75" hidden="true" customHeight="true" outlineLevel="0" collapsed="false">
      <c r="A436" s="190" t="s">
        <v>356</v>
      </c>
      <c r="B436" s="64"/>
      <c r="C436" s="64"/>
      <c r="D436" s="64"/>
      <c r="E436" s="65"/>
      <c r="F436" s="65"/>
      <c r="G436" s="102" t="n">
        <v>10520.5</v>
      </c>
      <c r="H436" s="353" t="n">
        <f aca="false">SUM(I436:R436)</f>
        <v>0</v>
      </c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66"/>
      <c r="T436" s="353" t="n">
        <f aca="false">G436+H436</f>
        <v>10520.5</v>
      </c>
      <c r="V436" s="155"/>
    </row>
    <row r="437" s="33" customFormat="true" ht="24.75" hidden="true" customHeight="true" outlineLevel="0" collapsed="false">
      <c r="A437" s="190" t="s">
        <v>387</v>
      </c>
      <c r="B437" s="64"/>
      <c r="C437" s="64"/>
      <c r="D437" s="64"/>
      <c r="E437" s="65"/>
      <c r="F437" s="65"/>
      <c r="G437" s="102" t="n">
        <v>13037.3</v>
      </c>
      <c r="H437" s="353" t="n">
        <f aca="false">SUM(I437:R437)</f>
        <v>0</v>
      </c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66"/>
      <c r="T437" s="353" t="n">
        <f aca="false">G437+H437</f>
        <v>13037.3</v>
      </c>
      <c r="V437" s="155"/>
    </row>
    <row r="438" s="33" customFormat="true" ht="24.75" hidden="true" customHeight="true" outlineLevel="0" collapsed="false">
      <c r="A438" s="190" t="s">
        <v>358</v>
      </c>
      <c r="B438" s="64"/>
      <c r="C438" s="64"/>
      <c r="D438" s="64"/>
      <c r="E438" s="65"/>
      <c r="F438" s="65"/>
      <c r="G438" s="102" t="n">
        <v>9818.6</v>
      </c>
      <c r="H438" s="353" t="n">
        <f aca="false">SUM(I438:R438)</f>
        <v>0</v>
      </c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66"/>
      <c r="T438" s="353" t="n">
        <f aca="false">G438+H438</f>
        <v>9818.6</v>
      </c>
      <c r="U438" s="1"/>
      <c r="V438" s="155"/>
    </row>
    <row r="439" s="33" customFormat="true" ht="15.75" hidden="true" customHeight="true" outlineLevel="0" collapsed="false">
      <c r="A439" s="190" t="s">
        <v>359</v>
      </c>
      <c r="B439" s="64"/>
      <c r="C439" s="64"/>
      <c r="D439" s="64"/>
      <c r="E439" s="65"/>
      <c r="F439" s="65"/>
      <c r="G439" s="102" t="n">
        <v>4517.9</v>
      </c>
      <c r="H439" s="353" t="n">
        <f aca="false">SUM(I439:R439)</f>
        <v>0</v>
      </c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66"/>
      <c r="T439" s="353" t="n">
        <f aca="false">G439+H439</f>
        <v>4517.9</v>
      </c>
      <c r="U439" s="1"/>
      <c r="V439" s="155"/>
    </row>
    <row r="440" s="33" customFormat="true" ht="15.75" hidden="true" customHeight="true" outlineLevel="0" collapsed="false">
      <c r="A440" s="190" t="s">
        <v>360</v>
      </c>
      <c r="B440" s="64"/>
      <c r="C440" s="64"/>
      <c r="D440" s="64"/>
      <c r="E440" s="65"/>
      <c r="F440" s="65"/>
      <c r="G440" s="102" t="n">
        <v>7627.7</v>
      </c>
      <c r="H440" s="353" t="n">
        <f aca="false">SUM(I440:R440)</f>
        <v>0</v>
      </c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66"/>
      <c r="T440" s="353" t="n">
        <f aca="false">G440+H440</f>
        <v>7627.7</v>
      </c>
      <c r="U440" s="482"/>
      <c r="V440" s="155"/>
    </row>
    <row r="441" s="33" customFormat="true" ht="15" hidden="true" customHeight="true" outlineLevel="0" collapsed="false">
      <c r="A441" s="483" t="s">
        <v>395</v>
      </c>
      <c r="B441" s="64"/>
      <c r="C441" s="64"/>
      <c r="D441" s="64"/>
      <c r="E441" s="65"/>
      <c r="F441" s="65"/>
      <c r="G441" s="102" t="n">
        <v>633.9</v>
      </c>
      <c r="H441" s="353" t="n">
        <f aca="false">SUM(I441:R441)</f>
        <v>0</v>
      </c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66"/>
      <c r="T441" s="353" t="n">
        <f aca="false">G441+H441</f>
        <v>633.9</v>
      </c>
      <c r="U441" s="32"/>
      <c r="V441" s="155"/>
    </row>
    <row r="442" s="33" customFormat="true" ht="37.5" hidden="true" customHeight="true" outlineLevel="0" collapsed="false">
      <c r="A442" s="186" t="s">
        <v>117</v>
      </c>
      <c r="B442" s="187" t="s">
        <v>26</v>
      </c>
      <c r="C442" s="187" t="s">
        <v>80</v>
      </c>
      <c r="D442" s="187" t="s">
        <v>28</v>
      </c>
      <c r="E442" s="329" t="s">
        <v>394</v>
      </c>
      <c r="F442" s="329" t="s">
        <v>118</v>
      </c>
      <c r="G442" s="102" t="n">
        <v>1722</v>
      </c>
      <c r="H442" s="484" t="n">
        <f aca="false">SUM(I442:R442)</f>
        <v>0</v>
      </c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66"/>
      <c r="T442" s="353" t="n">
        <f aca="false">G442+H442</f>
        <v>1722</v>
      </c>
      <c r="U442" s="32"/>
      <c r="V442" s="155"/>
    </row>
    <row r="443" s="33" customFormat="true" ht="60.75" hidden="true" customHeight="true" outlineLevel="0" collapsed="false">
      <c r="A443" s="375" t="s">
        <v>35</v>
      </c>
      <c r="B443" s="187" t="s">
        <v>26</v>
      </c>
      <c r="C443" s="187" t="s">
        <v>80</v>
      </c>
      <c r="D443" s="187" t="s">
        <v>28</v>
      </c>
      <c r="E443" s="329" t="s">
        <v>394</v>
      </c>
      <c r="F443" s="329" t="s">
        <v>40</v>
      </c>
      <c r="G443" s="102" t="n">
        <v>55</v>
      </c>
      <c r="H443" s="204" t="n">
        <f aca="false">SUM(I443:R443)</f>
        <v>0</v>
      </c>
      <c r="I443" s="204"/>
      <c r="J443" s="204"/>
      <c r="K443" s="204"/>
      <c r="L443" s="204"/>
      <c r="M443" s="204"/>
      <c r="N443" s="204"/>
      <c r="O443" s="204"/>
      <c r="P443" s="204"/>
      <c r="Q443" s="204"/>
      <c r="R443" s="204"/>
      <c r="S443" s="66"/>
      <c r="T443" s="353" t="n">
        <f aca="false">G443+H443</f>
        <v>55</v>
      </c>
      <c r="U443" s="32"/>
      <c r="V443" s="155"/>
    </row>
    <row r="444" customFormat="false" ht="54.75" hidden="true" customHeight="true" outlineLevel="0" collapsed="false">
      <c r="A444" s="374" t="s">
        <v>396</v>
      </c>
      <c r="B444" s="327" t="s">
        <v>26</v>
      </c>
      <c r="C444" s="327" t="s">
        <v>80</v>
      </c>
      <c r="D444" s="327" t="s">
        <v>28</v>
      </c>
      <c r="E444" s="327" t="s">
        <v>397</v>
      </c>
      <c r="F444" s="327"/>
      <c r="G444" s="104" t="n">
        <f aca="false">G445</f>
        <v>0</v>
      </c>
      <c r="H444" s="104" t="n">
        <f aca="false">H445</f>
        <v>0</v>
      </c>
      <c r="I444" s="104" t="n">
        <f aca="false">I445</f>
        <v>0</v>
      </c>
      <c r="J444" s="104" t="n">
        <f aca="false">J445</f>
        <v>0</v>
      </c>
      <c r="K444" s="104" t="n">
        <f aca="false">K445</f>
        <v>0</v>
      </c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  <c r="O444" s="104" t="n">
        <f aca="false">O445</f>
        <v>0</v>
      </c>
      <c r="P444" s="104" t="n">
        <f aca="false">P445</f>
        <v>0</v>
      </c>
      <c r="Q444" s="104" t="n">
        <f aca="false">Q445</f>
        <v>0</v>
      </c>
      <c r="R444" s="104" t="n">
        <f aca="false">R445</f>
        <v>0</v>
      </c>
      <c r="S444" s="62"/>
      <c r="T444" s="104" t="n">
        <f aca="false">T445</f>
        <v>0</v>
      </c>
      <c r="U444" s="227"/>
    </row>
    <row r="445" customFormat="false" ht="30.75" hidden="true" customHeight="true" outlineLevel="0" collapsed="false">
      <c r="A445" s="186" t="s">
        <v>117</v>
      </c>
      <c r="B445" s="187" t="s">
        <v>26</v>
      </c>
      <c r="C445" s="187" t="s">
        <v>80</v>
      </c>
      <c r="D445" s="187" t="s">
        <v>28</v>
      </c>
      <c r="E445" s="187" t="s">
        <v>397</v>
      </c>
      <c r="F445" s="187" t="s">
        <v>118</v>
      </c>
      <c r="G445" s="102"/>
      <c r="H445" s="204" t="n">
        <f aca="false">SUM(I445:R445)</f>
        <v>0</v>
      </c>
      <c r="I445" s="204"/>
      <c r="J445" s="204"/>
      <c r="K445" s="204"/>
      <c r="L445" s="204"/>
      <c r="M445" s="204"/>
      <c r="N445" s="204"/>
      <c r="O445" s="204"/>
      <c r="P445" s="204"/>
      <c r="Q445" s="204"/>
      <c r="R445" s="204"/>
      <c r="S445" s="55"/>
      <c r="T445" s="204" t="n">
        <f aca="false">G445+H445</f>
        <v>0</v>
      </c>
      <c r="U445" s="227"/>
    </row>
    <row r="446" s="33" customFormat="true" ht="17.25" hidden="false" customHeight="true" outlineLevel="0" collapsed="false">
      <c r="A446" s="388" t="s">
        <v>398</v>
      </c>
      <c r="B446" s="313" t="s">
        <v>26</v>
      </c>
      <c r="C446" s="313" t="s">
        <v>80</v>
      </c>
      <c r="D446" s="313" t="s">
        <v>30</v>
      </c>
      <c r="E446" s="313"/>
      <c r="F446" s="313"/>
      <c r="G446" s="315" t="n">
        <f aca="false">G447+G454+G477+G491+G502+G506+G521+G537+G550</f>
        <v>297599.7</v>
      </c>
      <c r="H446" s="315" t="n">
        <f aca="false">H447+H454+H477+H491+H502+H506+H521+H537+H550+H451</f>
        <v>3624.1</v>
      </c>
      <c r="I446" s="315" t="n">
        <f aca="false">I447+I454+I477+I491+I502+I506+I521+I537+I550+I451</f>
        <v>-8.4</v>
      </c>
      <c r="J446" s="315" t="n">
        <f aca="false">J447+J454+J477+J491+J502+J506+J521+J537+J550+J451</f>
        <v>0</v>
      </c>
      <c r="K446" s="315" t="n">
        <f aca="false">K447+K454+K477+K491+K502+K506+K521+K537+K550+K451</f>
        <v>0</v>
      </c>
      <c r="L446" s="315" t="n">
        <f aca="false">L447+L454+L477+L491+L502+L506+L521+L537+L550+L451</f>
        <v>0</v>
      </c>
      <c r="M446" s="315" t="n">
        <f aca="false">M447+M454+M477+M491+M502+M506+M521+M537+M550+M451</f>
        <v>0</v>
      </c>
      <c r="N446" s="315" t="n">
        <f aca="false">N447+N454+N477+N491+N502+N506+N521+N537+N550+N451</f>
        <v>0</v>
      </c>
      <c r="O446" s="315" t="n">
        <f aca="false">O447+O454+O477+O491+O502+O506+O521+O537+O550+O451</f>
        <v>-0.1</v>
      </c>
      <c r="P446" s="315" t="n">
        <f aca="false">P447+P454+P477+P491+P502+P506+P521+P537+P550+P451</f>
        <v>3821.3</v>
      </c>
      <c r="Q446" s="315" t="n">
        <f aca="false">Q447+Q454+Q477+Q491+Q502+Q506+Q521+Q537+Q550+Q451</f>
        <v>-188.7</v>
      </c>
      <c r="R446" s="315" t="n">
        <f aca="false">R447+R454+R477+R491+R502+R506+R521+R537+R550+R451</f>
        <v>0</v>
      </c>
      <c r="S446" s="315"/>
      <c r="T446" s="315" t="n">
        <f aca="false">T447+T454+T477+T491+T502+T506+T521+T537+T550+T451</f>
        <v>301223.8</v>
      </c>
      <c r="V446" s="155"/>
      <c r="W446" s="485"/>
    </row>
    <row r="447" s="33" customFormat="true" ht="18" hidden="false" customHeight="true" outlineLevel="0" collapsed="false">
      <c r="A447" s="450" t="s">
        <v>87</v>
      </c>
      <c r="B447" s="363" t="s">
        <v>26</v>
      </c>
      <c r="C447" s="410" t="s">
        <v>80</v>
      </c>
      <c r="D447" s="410" t="s">
        <v>30</v>
      </c>
      <c r="E447" s="410" t="s">
        <v>89</v>
      </c>
      <c r="F447" s="410"/>
      <c r="G447" s="228" t="n">
        <f aca="false">G448</f>
        <v>70</v>
      </c>
      <c r="H447" s="228" t="n">
        <f aca="false">H448</f>
        <v>0</v>
      </c>
      <c r="I447" s="228" t="n">
        <f aca="false">I448</f>
        <v>0</v>
      </c>
      <c r="J447" s="228" t="n">
        <f aca="false">J448</f>
        <v>0</v>
      </c>
      <c r="K447" s="228" t="n">
        <f aca="false">K448</f>
        <v>0</v>
      </c>
      <c r="L447" s="228" t="n">
        <f aca="false">L448</f>
        <v>0</v>
      </c>
      <c r="M447" s="228" t="n">
        <f aca="false">M448</f>
        <v>0</v>
      </c>
      <c r="N447" s="228" t="n">
        <f aca="false">N448</f>
        <v>0</v>
      </c>
      <c r="O447" s="228" t="n">
        <f aca="false">O448</f>
        <v>0</v>
      </c>
      <c r="P447" s="228" t="n">
        <f aca="false">P448</f>
        <v>0</v>
      </c>
      <c r="Q447" s="228" t="n">
        <f aca="false">Q448</f>
        <v>0</v>
      </c>
      <c r="R447" s="228" t="n">
        <f aca="false">R448</f>
        <v>0</v>
      </c>
      <c r="S447" s="58"/>
      <c r="T447" s="228" t="n">
        <f aca="false">T448</f>
        <v>70</v>
      </c>
      <c r="U447" s="101"/>
      <c r="V447" s="155"/>
    </row>
    <row r="448" s="33" customFormat="true" ht="22.5" hidden="false" customHeight="true" outlineLevel="0" collapsed="false">
      <c r="A448" s="449" t="s">
        <v>338</v>
      </c>
      <c r="B448" s="327" t="s">
        <v>26</v>
      </c>
      <c r="C448" s="328" t="s">
        <v>80</v>
      </c>
      <c r="D448" s="328" t="s">
        <v>30</v>
      </c>
      <c r="E448" s="328" t="s">
        <v>339</v>
      </c>
      <c r="F448" s="328"/>
      <c r="G448" s="104" t="n">
        <f aca="false">G449</f>
        <v>70</v>
      </c>
      <c r="H448" s="104" t="n">
        <f aca="false">H449</f>
        <v>0</v>
      </c>
      <c r="I448" s="104" t="n">
        <f aca="false">I449</f>
        <v>0</v>
      </c>
      <c r="J448" s="104" t="n">
        <f aca="false">J449</f>
        <v>0</v>
      </c>
      <c r="K448" s="104" t="n">
        <f aca="false">K449</f>
        <v>0</v>
      </c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  <c r="O448" s="104" t="n">
        <f aca="false">O449</f>
        <v>0</v>
      </c>
      <c r="P448" s="104" t="n">
        <f aca="false">P449</f>
        <v>0</v>
      </c>
      <c r="Q448" s="104" t="n">
        <f aca="false">Q449</f>
        <v>0</v>
      </c>
      <c r="R448" s="104" t="n">
        <f aca="false">R449</f>
        <v>0</v>
      </c>
      <c r="S448" s="62"/>
      <c r="T448" s="104" t="n">
        <f aca="false">T449</f>
        <v>70</v>
      </c>
      <c r="V448" s="155"/>
    </row>
    <row r="449" s="33" customFormat="true" ht="24.75" hidden="false" customHeight="true" outlineLevel="0" collapsed="false">
      <c r="A449" s="186" t="s">
        <v>117</v>
      </c>
      <c r="B449" s="187" t="s">
        <v>26</v>
      </c>
      <c r="C449" s="329" t="s">
        <v>80</v>
      </c>
      <c r="D449" s="329" t="s">
        <v>30</v>
      </c>
      <c r="E449" s="329" t="s">
        <v>339</v>
      </c>
      <c r="F449" s="329" t="s">
        <v>118</v>
      </c>
      <c r="G449" s="102" t="n">
        <f aca="false">G450</f>
        <v>70</v>
      </c>
      <c r="H449" s="204" t="n">
        <f aca="false">SUM(I449:R449)</f>
        <v>0</v>
      </c>
      <c r="I449" s="102" t="n">
        <f aca="false">I450</f>
        <v>0</v>
      </c>
      <c r="J449" s="102" t="n">
        <f aca="false">J450</f>
        <v>0</v>
      </c>
      <c r="K449" s="102" t="n">
        <f aca="false">K450</f>
        <v>0</v>
      </c>
      <c r="L449" s="102" t="n">
        <f aca="false">L450</f>
        <v>0</v>
      </c>
      <c r="M449" s="102" t="n">
        <f aca="false">M450</f>
        <v>0</v>
      </c>
      <c r="N449" s="102" t="n">
        <f aca="false">N450</f>
        <v>0</v>
      </c>
      <c r="O449" s="102" t="n">
        <f aca="false">O450</f>
        <v>0</v>
      </c>
      <c r="P449" s="102" t="n">
        <f aca="false">P450</f>
        <v>0</v>
      </c>
      <c r="Q449" s="102" t="n">
        <f aca="false">Q450</f>
        <v>0</v>
      </c>
      <c r="R449" s="102" t="n">
        <f aca="false">R450</f>
        <v>0</v>
      </c>
      <c r="S449" s="66"/>
      <c r="T449" s="102" t="n">
        <f aca="false">G449+H449</f>
        <v>70</v>
      </c>
      <c r="V449" s="155"/>
    </row>
    <row r="450" s="227" customFormat="true" ht="16.5" hidden="false" customHeight="true" outlineLevel="0" collapsed="false">
      <c r="A450" s="190" t="s">
        <v>399</v>
      </c>
      <c r="B450" s="331"/>
      <c r="C450" s="331"/>
      <c r="D450" s="331"/>
      <c r="E450" s="331"/>
      <c r="F450" s="331"/>
      <c r="G450" s="352" t="n">
        <v>70</v>
      </c>
      <c r="H450" s="353" t="n">
        <f aca="false">SUM(I450:R450)</f>
        <v>0</v>
      </c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66"/>
      <c r="T450" s="352" t="n">
        <f aca="false">G450+H450</f>
        <v>70</v>
      </c>
      <c r="U450" s="101"/>
      <c r="V450" s="486"/>
    </row>
    <row r="451" s="33" customFormat="true" ht="21" hidden="false" customHeight="true" outlineLevel="0" collapsed="false">
      <c r="A451" s="177" t="s">
        <v>680</v>
      </c>
      <c r="B451" s="87" t="s">
        <v>26</v>
      </c>
      <c r="C451" s="135" t="s">
        <v>80</v>
      </c>
      <c r="D451" s="135" t="s">
        <v>30</v>
      </c>
      <c r="E451" s="135" t="s">
        <v>681</v>
      </c>
      <c r="F451" s="135"/>
      <c r="G451" s="42" t="n">
        <f aca="false">G452</f>
        <v>0</v>
      </c>
      <c r="H451" s="42" t="n">
        <f aca="false">H452</f>
        <v>818.1</v>
      </c>
      <c r="I451" s="42" t="n">
        <f aca="false">I452</f>
        <v>0</v>
      </c>
      <c r="J451" s="42" t="n">
        <f aca="false">J452</f>
        <v>0</v>
      </c>
      <c r="K451" s="42" t="n">
        <f aca="false">K452</f>
        <v>0</v>
      </c>
      <c r="L451" s="42" t="n">
        <f aca="false">L452</f>
        <v>0</v>
      </c>
      <c r="M451" s="42" t="n">
        <f aca="false">M452</f>
        <v>0</v>
      </c>
      <c r="N451" s="42" t="n">
        <f aca="false">N452</f>
        <v>0</v>
      </c>
      <c r="O451" s="42" t="n">
        <f aca="false">O452</f>
        <v>0</v>
      </c>
      <c r="P451" s="42" t="n">
        <f aca="false">P452</f>
        <v>818.1</v>
      </c>
      <c r="Q451" s="42" t="n">
        <f aca="false">Q452</f>
        <v>0</v>
      </c>
      <c r="R451" s="58"/>
      <c r="S451" s="42"/>
      <c r="T451" s="42" t="n">
        <f aca="false">T452</f>
        <v>818.1</v>
      </c>
    </row>
    <row r="452" s="101" customFormat="true" ht="20.25" hidden="false" customHeight="true" outlineLevel="0" collapsed="false">
      <c r="A452" s="63" t="s">
        <v>117</v>
      </c>
      <c r="B452" s="64" t="s">
        <v>26</v>
      </c>
      <c r="C452" s="65" t="s">
        <v>80</v>
      </c>
      <c r="D452" s="65" t="s">
        <v>30</v>
      </c>
      <c r="E452" s="65" t="s">
        <v>681</v>
      </c>
      <c r="F452" s="65" t="s">
        <v>118</v>
      </c>
      <c r="G452" s="53"/>
      <c r="H452" s="54" t="n">
        <f aca="false">SUM(I452:Q452)</f>
        <v>818.1</v>
      </c>
      <c r="I452" s="53"/>
      <c r="J452" s="53"/>
      <c r="K452" s="53"/>
      <c r="L452" s="53"/>
      <c r="M452" s="53"/>
      <c r="N452" s="53"/>
      <c r="O452" s="53"/>
      <c r="P452" s="53" t="n">
        <v>818.1</v>
      </c>
      <c r="Q452" s="53" t="n">
        <f aca="false">Q453</f>
        <v>0</v>
      </c>
      <c r="R452" s="66"/>
      <c r="S452" s="53"/>
      <c r="T452" s="53" t="n">
        <f aca="false">H452+I452</f>
        <v>818.1</v>
      </c>
    </row>
    <row r="453" s="101" customFormat="true" ht="20.25" hidden="false" customHeight="true" outlineLevel="0" collapsed="false">
      <c r="A453" s="190" t="s">
        <v>682</v>
      </c>
      <c r="B453" s="65"/>
      <c r="C453" s="65"/>
      <c r="D453" s="65"/>
      <c r="E453" s="65"/>
      <c r="F453" s="65"/>
      <c r="G453" s="53"/>
      <c r="H453" s="54" t="n">
        <f aca="false">SUM(I453:Q453)</f>
        <v>818.1</v>
      </c>
      <c r="I453" s="53"/>
      <c r="J453" s="53"/>
      <c r="K453" s="53"/>
      <c r="L453" s="53"/>
      <c r="M453" s="53"/>
      <c r="N453" s="53"/>
      <c r="O453" s="53"/>
      <c r="P453" s="53" t="n">
        <v>818.1</v>
      </c>
      <c r="Q453" s="53"/>
      <c r="R453" s="66"/>
      <c r="S453" s="53"/>
      <c r="T453" s="53" t="n">
        <f aca="false">H453+I453</f>
        <v>818.1</v>
      </c>
    </row>
    <row r="454" s="33" customFormat="true" ht="26.25" hidden="false" customHeight="true" outlineLevel="0" collapsed="false">
      <c r="A454" s="326" t="s">
        <v>400</v>
      </c>
      <c r="B454" s="317" t="s">
        <v>26</v>
      </c>
      <c r="C454" s="317" t="s">
        <v>80</v>
      </c>
      <c r="D454" s="317" t="s">
        <v>30</v>
      </c>
      <c r="E454" s="317" t="s">
        <v>401</v>
      </c>
      <c r="F454" s="317"/>
      <c r="G454" s="228" t="n">
        <f aca="false">G455</f>
        <v>6061.2</v>
      </c>
      <c r="H454" s="228" t="n">
        <f aca="false">H455</f>
        <v>-7.3</v>
      </c>
      <c r="I454" s="228" t="n">
        <f aca="false">I455</f>
        <v>-7.3</v>
      </c>
      <c r="J454" s="228" t="n">
        <f aca="false">J455</f>
        <v>0</v>
      </c>
      <c r="K454" s="228" t="n">
        <f aca="false">K455</f>
        <v>0</v>
      </c>
      <c r="L454" s="228" t="n">
        <f aca="false">L455</f>
        <v>0</v>
      </c>
      <c r="M454" s="228" t="n">
        <f aca="false">M455</f>
        <v>0</v>
      </c>
      <c r="N454" s="228" t="n">
        <f aca="false">N455</f>
        <v>0</v>
      </c>
      <c r="O454" s="228" t="n">
        <f aca="false">O455</f>
        <v>0</v>
      </c>
      <c r="P454" s="228" t="n">
        <f aca="false">P455</f>
        <v>0</v>
      </c>
      <c r="Q454" s="228" t="n">
        <f aca="false">Q455</f>
        <v>0</v>
      </c>
      <c r="R454" s="228" t="n">
        <f aca="false">R455</f>
        <v>0</v>
      </c>
      <c r="S454" s="58"/>
      <c r="T454" s="228" t="n">
        <f aca="false">T455</f>
        <v>6053.9</v>
      </c>
      <c r="U454" s="101"/>
      <c r="V454" s="155"/>
    </row>
    <row r="455" s="101" customFormat="true" ht="16.5" hidden="false" customHeight="true" outlineLevel="0" collapsed="false">
      <c r="A455" s="235" t="s">
        <v>342</v>
      </c>
      <c r="B455" s="327" t="s">
        <v>26</v>
      </c>
      <c r="C455" s="327" t="s">
        <v>80</v>
      </c>
      <c r="D455" s="327" t="s">
        <v>30</v>
      </c>
      <c r="E455" s="327" t="s">
        <v>402</v>
      </c>
      <c r="F455" s="327"/>
      <c r="G455" s="104" t="n">
        <f aca="false">G456+G467</f>
        <v>6061.2</v>
      </c>
      <c r="H455" s="104" t="n">
        <f aca="false">H456+H467</f>
        <v>-7.3</v>
      </c>
      <c r="I455" s="104" t="n">
        <f aca="false">I456+I467</f>
        <v>-7.3</v>
      </c>
      <c r="J455" s="104" t="n">
        <f aca="false">J456+J467</f>
        <v>0</v>
      </c>
      <c r="K455" s="104" t="n">
        <f aca="false">K456+K467</f>
        <v>0</v>
      </c>
      <c r="L455" s="104" t="n">
        <f aca="false">L456+L467</f>
        <v>0</v>
      </c>
      <c r="M455" s="104" t="n">
        <f aca="false">M456+M467</f>
        <v>0</v>
      </c>
      <c r="N455" s="104" t="n">
        <f aca="false">N456+N467</f>
        <v>0</v>
      </c>
      <c r="O455" s="104" t="n">
        <f aca="false">O456+O467</f>
        <v>0</v>
      </c>
      <c r="P455" s="104" t="n">
        <f aca="false">P456+P467</f>
        <v>0</v>
      </c>
      <c r="Q455" s="104" t="n">
        <f aca="false">Q456+Q467</f>
        <v>0</v>
      </c>
      <c r="R455" s="104" t="n">
        <f aca="false">R456+R467</f>
        <v>0</v>
      </c>
      <c r="S455" s="62"/>
      <c r="T455" s="104" t="n">
        <f aca="false">T456+T467</f>
        <v>6053.9</v>
      </c>
      <c r="U455" s="33"/>
      <c r="V455" s="154"/>
    </row>
    <row r="456" s="33" customFormat="true" ht="18.75" hidden="true" customHeight="true" outlineLevel="0" collapsed="false">
      <c r="A456" s="186" t="s">
        <v>114</v>
      </c>
      <c r="B456" s="187" t="s">
        <v>26</v>
      </c>
      <c r="C456" s="187" t="s">
        <v>80</v>
      </c>
      <c r="D456" s="187" t="s">
        <v>30</v>
      </c>
      <c r="E456" s="187" t="s">
        <v>402</v>
      </c>
      <c r="F456" s="187" t="s">
        <v>115</v>
      </c>
      <c r="G456" s="102" t="n">
        <f aca="false">SUM(G458:G466)</f>
        <v>0</v>
      </c>
      <c r="H456" s="102" t="n">
        <f aca="false">SUM(H458:H466)</f>
        <v>0</v>
      </c>
      <c r="I456" s="102" t="n">
        <f aca="false">SUM(I458:I466)</f>
        <v>0</v>
      </c>
      <c r="J456" s="102" t="n">
        <f aca="false">SUM(J458:J466)</f>
        <v>0</v>
      </c>
      <c r="K456" s="102" t="n">
        <f aca="false">SUM(K458:K466)</f>
        <v>0</v>
      </c>
      <c r="L456" s="102" t="n">
        <f aca="false">SUM(L458:L466)</f>
        <v>0</v>
      </c>
      <c r="M456" s="102" t="n">
        <f aca="false">SUM(M458:M466)</f>
        <v>0</v>
      </c>
      <c r="N456" s="102" t="n">
        <f aca="false">SUM(N458:N466)</f>
        <v>0</v>
      </c>
      <c r="O456" s="102" t="n">
        <f aca="false">SUM(O458:O466)</f>
        <v>0</v>
      </c>
      <c r="P456" s="102" t="n">
        <f aca="false">SUM(P458:P466)</f>
        <v>0</v>
      </c>
      <c r="Q456" s="102" t="n">
        <f aca="false">SUM(Q458:Q466)</f>
        <v>0</v>
      </c>
      <c r="R456" s="102" t="n">
        <f aca="false">SUM(R458:R466)</f>
        <v>0</v>
      </c>
      <c r="S456" s="66"/>
      <c r="T456" s="102" t="n">
        <f aca="false">SUM(T458:T466)</f>
        <v>0</v>
      </c>
      <c r="U456" s="69"/>
      <c r="V456" s="155"/>
    </row>
    <row r="457" s="33" customFormat="true" ht="21.75" hidden="true" customHeight="true" outlineLevel="0" collapsed="false">
      <c r="A457" s="190" t="s">
        <v>343</v>
      </c>
      <c r="B457" s="191"/>
      <c r="C457" s="191"/>
      <c r="D457" s="191"/>
      <c r="E457" s="191"/>
      <c r="F457" s="191"/>
      <c r="G457" s="102"/>
      <c r="H457" s="204" t="n">
        <f aca="false">SUM(I457:R457)</f>
        <v>0</v>
      </c>
      <c r="I457" s="204"/>
      <c r="J457" s="204"/>
      <c r="K457" s="204"/>
      <c r="L457" s="204"/>
      <c r="M457" s="204"/>
      <c r="N457" s="204"/>
      <c r="O457" s="204"/>
      <c r="P457" s="204"/>
      <c r="Q457" s="204"/>
      <c r="R457" s="204"/>
      <c r="S457" s="66"/>
      <c r="T457" s="204" t="n">
        <f aca="false">G457+H457</f>
        <v>0</v>
      </c>
      <c r="V457" s="155"/>
    </row>
    <row r="458" s="101" customFormat="true" ht="21" hidden="true" customHeight="true" outlineLevel="0" collapsed="false">
      <c r="A458" s="190" t="s">
        <v>403</v>
      </c>
      <c r="B458" s="191"/>
      <c r="C458" s="191"/>
      <c r="D458" s="191"/>
      <c r="E458" s="191"/>
      <c r="F458" s="191"/>
      <c r="G458" s="102"/>
      <c r="H458" s="204" t="n">
        <f aca="false">SUM(I458:R458)</f>
        <v>0</v>
      </c>
      <c r="I458" s="204"/>
      <c r="J458" s="204"/>
      <c r="K458" s="204"/>
      <c r="L458" s="204"/>
      <c r="M458" s="204"/>
      <c r="N458" s="204"/>
      <c r="O458" s="204"/>
      <c r="P458" s="204"/>
      <c r="Q458" s="204"/>
      <c r="R458" s="204"/>
      <c r="S458" s="66"/>
      <c r="T458" s="204" t="n">
        <f aca="false">G458+H458</f>
        <v>0</v>
      </c>
      <c r="U458" s="33"/>
      <c r="V458" s="154"/>
    </row>
    <row r="459" s="101" customFormat="true" ht="20.25" hidden="true" customHeight="true" outlineLevel="0" collapsed="false">
      <c r="A459" s="190" t="s">
        <v>404</v>
      </c>
      <c r="B459" s="191"/>
      <c r="C459" s="191"/>
      <c r="D459" s="191"/>
      <c r="E459" s="191"/>
      <c r="F459" s="191"/>
      <c r="G459" s="102"/>
      <c r="H459" s="204" t="n">
        <f aca="false">SUM(I459:R459)</f>
        <v>0</v>
      </c>
      <c r="I459" s="204"/>
      <c r="J459" s="204"/>
      <c r="K459" s="204"/>
      <c r="L459" s="204"/>
      <c r="M459" s="204"/>
      <c r="N459" s="204"/>
      <c r="O459" s="204"/>
      <c r="P459" s="204"/>
      <c r="Q459" s="204"/>
      <c r="R459" s="204"/>
      <c r="S459" s="66"/>
      <c r="T459" s="204" t="n">
        <f aca="false">G459+H459</f>
        <v>0</v>
      </c>
      <c r="U459" s="33"/>
      <c r="V459" s="154"/>
    </row>
    <row r="460" s="101" customFormat="true" ht="17.25" hidden="true" customHeight="true" outlineLevel="0" collapsed="false">
      <c r="A460" s="190" t="s">
        <v>405</v>
      </c>
      <c r="B460" s="191"/>
      <c r="C460" s="191"/>
      <c r="D460" s="191"/>
      <c r="E460" s="191"/>
      <c r="F460" s="191"/>
      <c r="G460" s="102"/>
      <c r="H460" s="204" t="n">
        <f aca="false">SUM(I460:R460)</f>
        <v>0</v>
      </c>
      <c r="I460" s="204"/>
      <c r="J460" s="204"/>
      <c r="K460" s="204"/>
      <c r="L460" s="204"/>
      <c r="M460" s="204"/>
      <c r="N460" s="204"/>
      <c r="O460" s="204"/>
      <c r="P460" s="204"/>
      <c r="Q460" s="204"/>
      <c r="R460" s="204"/>
      <c r="S460" s="66"/>
      <c r="T460" s="204" t="n">
        <f aca="false">G460+H460</f>
        <v>0</v>
      </c>
      <c r="U460" s="69"/>
      <c r="V460" s="154"/>
    </row>
    <row r="461" s="33" customFormat="true" ht="19.5" hidden="true" customHeight="true" outlineLevel="0" collapsed="false">
      <c r="A461" s="190" t="s">
        <v>406</v>
      </c>
      <c r="B461" s="191"/>
      <c r="C461" s="191"/>
      <c r="D461" s="191"/>
      <c r="E461" s="191"/>
      <c r="F461" s="191"/>
      <c r="G461" s="102"/>
      <c r="H461" s="204" t="n">
        <f aca="false">SUM(I461:R461)</f>
        <v>0</v>
      </c>
      <c r="I461" s="204"/>
      <c r="J461" s="204"/>
      <c r="K461" s="204"/>
      <c r="L461" s="204"/>
      <c r="M461" s="204"/>
      <c r="N461" s="204"/>
      <c r="O461" s="204"/>
      <c r="P461" s="204"/>
      <c r="Q461" s="204"/>
      <c r="R461" s="204"/>
      <c r="S461" s="66"/>
      <c r="T461" s="204" t="n">
        <f aca="false">G461+H461</f>
        <v>0</v>
      </c>
      <c r="U461" s="69"/>
      <c r="V461" s="155"/>
    </row>
    <row r="462" s="69" customFormat="true" ht="17.25" hidden="true" customHeight="true" outlineLevel="0" collapsed="false">
      <c r="A462" s="190" t="s">
        <v>407</v>
      </c>
      <c r="B462" s="191"/>
      <c r="C462" s="191"/>
      <c r="D462" s="191"/>
      <c r="E462" s="191"/>
      <c r="F462" s="191"/>
      <c r="G462" s="102"/>
      <c r="H462" s="204" t="n">
        <f aca="false">SUM(I462:R462)</f>
        <v>0</v>
      </c>
      <c r="I462" s="204"/>
      <c r="J462" s="204"/>
      <c r="K462" s="204"/>
      <c r="L462" s="204"/>
      <c r="M462" s="204"/>
      <c r="N462" s="204"/>
      <c r="O462" s="204"/>
      <c r="P462" s="204"/>
      <c r="Q462" s="204"/>
      <c r="R462" s="204"/>
      <c r="S462" s="66"/>
      <c r="T462" s="204" t="n">
        <f aca="false">G462+H462</f>
        <v>0</v>
      </c>
      <c r="V462" s="335"/>
    </row>
    <row r="463" s="33" customFormat="true" ht="23.25" hidden="true" customHeight="true" outlineLevel="0" collapsed="false">
      <c r="A463" s="190" t="s">
        <v>408</v>
      </c>
      <c r="B463" s="191"/>
      <c r="C463" s="191"/>
      <c r="D463" s="191"/>
      <c r="E463" s="191"/>
      <c r="F463" s="191"/>
      <c r="G463" s="102"/>
      <c r="H463" s="204" t="n">
        <f aca="false">SUM(I463:R463)</f>
        <v>0</v>
      </c>
      <c r="I463" s="204"/>
      <c r="J463" s="204"/>
      <c r="K463" s="204"/>
      <c r="L463" s="204"/>
      <c r="M463" s="204"/>
      <c r="N463" s="204"/>
      <c r="O463" s="204"/>
      <c r="P463" s="204"/>
      <c r="Q463" s="204"/>
      <c r="R463" s="204"/>
      <c r="S463" s="66"/>
      <c r="T463" s="204" t="n">
        <f aca="false">G463+H463</f>
        <v>0</v>
      </c>
      <c r="U463" s="69"/>
      <c r="V463" s="155"/>
    </row>
    <row r="464" s="33" customFormat="true" ht="25.5" hidden="true" customHeight="true" outlineLevel="0" collapsed="false">
      <c r="A464" s="190" t="s">
        <v>409</v>
      </c>
      <c r="B464" s="191"/>
      <c r="C464" s="191"/>
      <c r="D464" s="191"/>
      <c r="E464" s="191"/>
      <c r="F464" s="191"/>
      <c r="G464" s="102"/>
      <c r="H464" s="204" t="n">
        <f aca="false">SUM(I464:R464)</f>
        <v>0</v>
      </c>
      <c r="I464" s="204"/>
      <c r="J464" s="204"/>
      <c r="K464" s="204"/>
      <c r="L464" s="204"/>
      <c r="M464" s="204"/>
      <c r="N464" s="204"/>
      <c r="O464" s="204"/>
      <c r="P464" s="204"/>
      <c r="Q464" s="204"/>
      <c r="R464" s="204"/>
      <c r="S464" s="66"/>
      <c r="T464" s="204" t="n">
        <f aca="false">G464+H464</f>
        <v>0</v>
      </c>
      <c r="U464" s="69"/>
      <c r="V464" s="155"/>
    </row>
    <row r="465" s="33" customFormat="true" ht="19.5" hidden="true" customHeight="true" outlineLevel="0" collapsed="false">
      <c r="A465" s="190" t="s">
        <v>410</v>
      </c>
      <c r="B465" s="191"/>
      <c r="C465" s="191"/>
      <c r="D465" s="191"/>
      <c r="E465" s="191"/>
      <c r="F465" s="191"/>
      <c r="G465" s="102"/>
      <c r="H465" s="204" t="n">
        <f aca="false">SUM(I465:R465)</f>
        <v>0</v>
      </c>
      <c r="I465" s="204"/>
      <c r="J465" s="204"/>
      <c r="K465" s="204"/>
      <c r="L465" s="204"/>
      <c r="M465" s="204"/>
      <c r="N465" s="204"/>
      <c r="O465" s="204"/>
      <c r="P465" s="204"/>
      <c r="Q465" s="204"/>
      <c r="R465" s="204"/>
      <c r="S465" s="66"/>
      <c r="T465" s="204" t="n">
        <f aca="false">G465+H465</f>
        <v>0</v>
      </c>
      <c r="U465" s="69"/>
      <c r="V465" s="155"/>
    </row>
    <row r="466" s="69" customFormat="true" ht="23.25" hidden="true" customHeight="true" outlineLevel="0" collapsed="false">
      <c r="A466" s="190" t="s">
        <v>92</v>
      </c>
      <c r="B466" s="191"/>
      <c r="C466" s="191"/>
      <c r="D466" s="191"/>
      <c r="E466" s="191"/>
      <c r="F466" s="191"/>
      <c r="G466" s="102" t="n">
        <v>0</v>
      </c>
      <c r="H466" s="204" t="n">
        <f aca="false">SUM(I466:R466)</f>
        <v>0</v>
      </c>
      <c r="I466" s="204"/>
      <c r="J466" s="204"/>
      <c r="K466" s="204"/>
      <c r="L466" s="204"/>
      <c r="M466" s="204"/>
      <c r="N466" s="204"/>
      <c r="O466" s="204"/>
      <c r="P466" s="204"/>
      <c r="Q466" s="204"/>
      <c r="R466" s="204"/>
      <c r="S466" s="66"/>
      <c r="T466" s="204" t="n">
        <f aca="false">G466+H466</f>
        <v>0</v>
      </c>
      <c r="V466" s="335"/>
    </row>
    <row r="467" s="69" customFormat="true" ht="28.5" hidden="false" customHeight="true" outlineLevel="0" collapsed="false">
      <c r="A467" s="186" t="s">
        <v>117</v>
      </c>
      <c r="B467" s="187" t="s">
        <v>26</v>
      </c>
      <c r="C467" s="187" t="s">
        <v>80</v>
      </c>
      <c r="D467" s="187" t="s">
        <v>30</v>
      </c>
      <c r="E467" s="187" t="s">
        <v>402</v>
      </c>
      <c r="F467" s="187" t="s">
        <v>118</v>
      </c>
      <c r="G467" s="102" t="n">
        <f aca="false">SUM(G468:G476)</f>
        <v>6061.2</v>
      </c>
      <c r="H467" s="102" t="n">
        <f aca="false">SUM(H468:H476)</f>
        <v>-7.3</v>
      </c>
      <c r="I467" s="102" t="n">
        <f aca="false">SUM(I468:I476)</f>
        <v>-7.3</v>
      </c>
      <c r="J467" s="102" t="n">
        <f aca="false">SUM(J468:J476)</f>
        <v>0</v>
      </c>
      <c r="K467" s="102" t="n">
        <f aca="false">SUM(K468:K476)</f>
        <v>0</v>
      </c>
      <c r="L467" s="102" t="n">
        <f aca="false">SUM(L468:L476)</f>
        <v>0</v>
      </c>
      <c r="M467" s="102" t="n">
        <f aca="false">SUM(M468:M476)</f>
        <v>0</v>
      </c>
      <c r="N467" s="102" t="n">
        <f aca="false">SUM(N468:N476)</f>
        <v>0</v>
      </c>
      <c r="O467" s="102" t="n">
        <f aca="false">SUM(O468:O476)</f>
        <v>0</v>
      </c>
      <c r="P467" s="102" t="n">
        <f aca="false">SUM(P468:P476)</f>
        <v>0</v>
      </c>
      <c r="Q467" s="102" t="n">
        <f aca="false">SUM(Q468:Q476)</f>
        <v>0</v>
      </c>
      <c r="R467" s="102" t="n">
        <f aca="false">SUM(R468:R476)</f>
        <v>0</v>
      </c>
      <c r="S467" s="66"/>
      <c r="T467" s="102" t="n">
        <f aca="false">SUM(T468:T476)</f>
        <v>6053.9</v>
      </c>
      <c r="V467" s="335"/>
    </row>
    <row r="468" s="69" customFormat="true" ht="48" hidden="false" customHeight="true" outlineLevel="0" collapsed="false">
      <c r="A468" s="190" t="s">
        <v>403</v>
      </c>
      <c r="B468" s="187"/>
      <c r="C468" s="187"/>
      <c r="D468" s="187"/>
      <c r="E468" s="187"/>
      <c r="F468" s="187"/>
      <c r="G468" s="102" t="n">
        <v>902.6</v>
      </c>
      <c r="H468" s="204" t="n">
        <f aca="false">SUM(I468:R468)</f>
        <v>103.3</v>
      </c>
      <c r="I468" s="204" t="n">
        <v>103.2</v>
      </c>
      <c r="J468" s="204"/>
      <c r="K468" s="204"/>
      <c r="L468" s="204"/>
      <c r="M468" s="204"/>
      <c r="N468" s="204"/>
      <c r="O468" s="204" t="n">
        <v>0.1</v>
      </c>
      <c r="P468" s="204"/>
      <c r="Q468" s="204"/>
      <c r="R468" s="204"/>
      <c r="S468" s="396" t="s">
        <v>683</v>
      </c>
      <c r="T468" s="204" t="n">
        <f aca="false">G468+H468</f>
        <v>1005.9</v>
      </c>
      <c r="V468" s="335"/>
    </row>
    <row r="469" s="69" customFormat="true" ht="13.5" hidden="false" customHeight="true" outlineLevel="0" collapsed="false">
      <c r="A469" s="190" t="s">
        <v>404</v>
      </c>
      <c r="B469" s="187"/>
      <c r="C469" s="187"/>
      <c r="D469" s="187"/>
      <c r="E469" s="187"/>
      <c r="F469" s="187"/>
      <c r="G469" s="102" t="n">
        <v>867.1</v>
      </c>
      <c r="H469" s="204" t="n">
        <f aca="false">SUM(I469:R469)</f>
        <v>0</v>
      </c>
      <c r="I469" s="204"/>
      <c r="J469" s="204"/>
      <c r="K469" s="204"/>
      <c r="L469" s="204"/>
      <c r="M469" s="204"/>
      <c r="N469" s="204"/>
      <c r="O469" s="204"/>
      <c r="P469" s="204"/>
      <c r="Q469" s="204"/>
      <c r="R469" s="204"/>
      <c r="S469" s="396"/>
      <c r="T469" s="204" t="n">
        <f aca="false">G469+H469</f>
        <v>867.1</v>
      </c>
      <c r="V469" s="335"/>
    </row>
    <row r="470" s="69" customFormat="true" ht="63.75" hidden="false" customHeight="true" outlineLevel="0" collapsed="false">
      <c r="A470" s="190" t="s">
        <v>405</v>
      </c>
      <c r="B470" s="187"/>
      <c r="C470" s="187"/>
      <c r="D470" s="187"/>
      <c r="E470" s="187"/>
      <c r="F470" s="187"/>
      <c r="G470" s="102" t="n">
        <v>966.6</v>
      </c>
      <c r="H470" s="204" t="n">
        <f aca="false">SUM(I470:R470)</f>
        <v>227.6</v>
      </c>
      <c r="I470" s="204" t="n">
        <v>227.7</v>
      </c>
      <c r="J470" s="204"/>
      <c r="K470" s="204"/>
      <c r="L470" s="204"/>
      <c r="M470" s="204"/>
      <c r="N470" s="204"/>
      <c r="O470" s="204" t="n">
        <v>-0.1</v>
      </c>
      <c r="P470" s="204"/>
      <c r="Q470" s="204"/>
      <c r="R470" s="204"/>
      <c r="S470" s="396" t="s">
        <v>684</v>
      </c>
      <c r="T470" s="204" t="n">
        <f aca="false">G470+H470</f>
        <v>1194.2</v>
      </c>
      <c r="U470" s="33"/>
      <c r="V470" s="335"/>
    </row>
    <row r="471" s="69" customFormat="true" ht="40.5" hidden="false" customHeight="true" outlineLevel="0" collapsed="false">
      <c r="A471" s="190" t="s">
        <v>406</v>
      </c>
      <c r="B471" s="187"/>
      <c r="C471" s="187"/>
      <c r="D471" s="187"/>
      <c r="E471" s="187"/>
      <c r="F471" s="187"/>
      <c r="G471" s="102" t="n">
        <v>860</v>
      </c>
      <c r="H471" s="204" t="n">
        <f aca="false">SUM(I471:R471)</f>
        <v>-7.3</v>
      </c>
      <c r="I471" s="204" t="n">
        <v>-7.3</v>
      </c>
      <c r="J471" s="204"/>
      <c r="K471" s="204"/>
      <c r="L471" s="204"/>
      <c r="M471" s="204"/>
      <c r="N471" s="204"/>
      <c r="O471" s="204"/>
      <c r="P471" s="204"/>
      <c r="Q471" s="204"/>
      <c r="R471" s="204"/>
      <c r="S471" s="66" t="s">
        <v>685</v>
      </c>
      <c r="T471" s="204" t="n">
        <f aca="false">G471+H471</f>
        <v>852.7</v>
      </c>
      <c r="U471" s="33"/>
      <c r="V471" s="335"/>
    </row>
    <row r="472" s="69" customFormat="true" ht="26.25" hidden="false" customHeight="true" outlineLevel="0" collapsed="false">
      <c r="A472" s="190" t="s">
        <v>407</v>
      </c>
      <c r="B472" s="187"/>
      <c r="C472" s="187"/>
      <c r="D472" s="187"/>
      <c r="E472" s="187"/>
      <c r="F472" s="187"/>
      <c r="G472" s="102" t="n">
        <v>769.3</v>
      </c>
      <c r="H472" s="204" t="n">
        <f aca="false">SUM(I472:R472)</f>
        <v>-73.6</v>
      </c>
      <c r="I472" s="204" t="n">
        <v>-73.6</v>
      </c>
      <c r="J472" s="204"/>
      <c r="K472" s="204"/>
      <c r="L472" s="204"/>
      <c r="M472" s="204"/>
      <c r="N472" s="204"/>
      <c r="O472" s="204"/>
      <c r="P472" s="204"/>
      <c r="Q472" s="204"/>
      <c r="R472" s="204"/>
      <c r="S472" s="396" t="s">
        <v>686</v>
      </c>
      <c r="T472" s="204" t="n">
        <f aca="false">G472+H472</f>
        <v>695.7</v>
      </c>
      <c r="U472" s="33"/>
      <c r="V472" s="335"/>
    </row>
    <row r="473" s="69" customFormat="true" ht="12.75" hidden="false" customHeight="true" outlineLevel="0" collapsed="false">
      <c r="A473" s="190" t="s">
        <v>408</v>
      </c>
      <c r="B473" s="187"/>
      <c r="C473" s="187"/>
      <c r="D473" s="187"/>
      <c r="E473" s="187"/>
      <c r="F473" s="187"/>
      <c r="G473" s="102" t="n">
        <v>617</v>
      </c>
      <c r="H473" s="204" t="n">
        <f aca="false">SUM(I473:R473)</f>
        <v>-70.1</v>
      </c>
      <c r="I473" s="204" t="n">
        <v>-70.1</v>
      </c>
      <c r="J473" s="204"/>
      <c r="K473" s="204"/>
      <c r="L473" s="204"/>
      <c r="M473" s="204"/>
      <c r="N473" s="204"/>
      <c r="O473" s="204"/>
      <c r="P473" s="204"/>
      <c r="Q473" s="204"/>
      <c r="R473" s="204"/>
      <c r="S473" s="396" t="s">
        <v>687</v>
      </c>
      <c r="T473" s="204" t="n">
        <f aca="false">G473+H473</f>
        <v>546.9</v>
      </c>
      <c r="U473" s="33"/>
      <c r="V473" s="335"/>
    </row>
    <row r="474" s="69" customFormat="true" ht="36" hidden="false" customHeight="false" outlineLevel="0" collapsed="false">
      <c r="A474" s="190" t="s">
        <v>409</v>
      </c>
      <c r="B474" s="187"/>
      <c r="C474" s="187"/>
      <c r="D474" s="187"/>
      <c r="E474" s="187"/>
      <c r="F474" s="187"/>
      <c r="G474" s="102" t="n">
        <v>1006.3</v>
      </c>
      <c r="H474" s="204" t="n">
        <f aca="false">SUM(I474:R474)</f>
        <v>-137</v>
      </c>
      <c r="I474" s="204" t="n">
        <v>-137</v>
      </c>
      <c r="J474" s="204"/>
      <c r="K474" s="204"/>
      <c r="L474" s="204"/>
      <c r="M474" s="204"/>
      <c r="N474" s="204"/>
      <c r="O474" s="204"/>
      <c r="P474" s="204"/>
      <c r="Q474" s="204"/>
      <c r="R474" s="204"/>
      <c r="S474" s="396" t="s">
        <v>688</v>
      </c>
      <c r="T474" s="204" t="n">
        <f aca="false">G474+H474</f>
        <v>869.3</v>
      </c>
      <c r="U474" s="33"/>
      <c r="V474" s="335"/>
    </row>
    <row r="475" s="69" customFormat="true" ht="12.75" hidden="false" customHeight="false" outlineLevel="0" collapsed="false">
      <c r="A475" s="190" t="s">
        <v>410</v>
      </c>
      <c r="B475" s="187"/>
      <c r="C475" s="187"/>
      <c r="D475" s="187"/>
      <c r="E475" s="187"/>
      <c r="F475" s="187"/>
      <c r="G475" s="102" t="n">
        <v>22.1</v>
      </c>
      <c r="H475" s="204" t="n">
        <f aca="false">SUM(I475:R475)</f>
        <v>0</v>
      </c>
      <c r="I475" s="204"/>
      <c r="J475" s="204"/>
      <c r="K475" s="204"/>
      <c r="L475" s="204"/>
      <c r="M475" s="204"/>
      <c r="N475" s="204"/>
      <c r="O475" s="204"/>
      <c r="P475" s="204"/>
      <c r="Q475" s="204"/>
      <c r="R475" s="204"/>
      <c r="S475" s="396"/>
      <c r="T475" s="204" t="n">
        <f aca="false">G475+H475</f>
        <v>22.1</v>
      </c>
      <c r="U475" s="33"/>
      <c r="V475" s="335"/>
    </row>
    <row r="476" s="69" customFormat="true" ht="36" hidden="false" customHeight="false" outlineLevel="0" collapsed="false">
      <c r="A476" s="190" t="s">
        <v>415</v>
      </c>
      <c r="B476" s="187"/>
      <c r="C476" s="187"/>
      <c r="D476" s="187"/>
      <c r="E476" s="187"/>
      <c r="F476" s="187"/>
      <c r="G476" s="102" t="n">
        <v>50.2</v>
      </c>
      <c r="H476" s="204" t="n">
        <f aca="false">SUM(I476:R476)</f>
        <v>-50.2</v>
      </c>
      <c r="I476" s="204" t="n">
        <v>-50.2</v>
      </c>
      <c r="J476" s="204"/>
      <c r="K476" s="204"/>
      <c r="L476" s="204"/>
      <c r="M476" s="204"/>
      <c r="N476" s="204"/>
      <c r="O476" s="204"/>
      <c r="P476" s="204"/>
      <c r="Q476" s="204"/>
      <c r="R476" s="204"/>
      <c r="S476" s="396" t="s">
        <v>689</v>
      </c>
      <c r="T476" s="204" t="n">
        <f aca="false">G476+H476</f>
        <v>0</v>
      </c>
      <c r="U476" s="33"/>
      <c r="V476" s="335"/>
    </row>
    <row r="477" s="33" customFormat="true" ht="15.75" hidden="true" customHeight="true" outlineLevel="0" collapsed="false">
      <c r="A477" s="362" t="s">
        <v>417</v>
      </c>
      <c r="B477" s="363" t="s">
        <v>26</v>
      </c>
      <c r="C477" s="363" t="s">
        <v>80</v>
      </c>
      <c r="D477" s="363" t="s">
        <v>30</v>
      </c>
      <c r="E477" s="363" t="s">
        <v>418</v>
      </c>
      <c r="F477" s="363"/>
      <c r="G477" s="228" t="n">
        <f aca="false">G478</f>
        <v>351</v>
      </c>
      <c r="H477" s="228" t="n">
        <f aca="false">H478</f>
        <v>0</v>
      </c>
      <c r="I477" s="228" t="n">
        <f aca="false">I478</f>
        <v>0</v>
      </c>
      <c r="J477" s="228" t="n">
        <f aca="false">J478</f>
        <v>0</v>
      </c>
      <c r="K477" s="228" t="n">
        <f aca="false">K478</f>
        <v>0</v>
      </c>
      <c r="L477" s="228" t="n">
        <f aca="false">L478</f>
        <v>0</v>
      </c>
      <c r="M477" s="228" t="n">
        <f aca="false">M478</f>
        <v>0</v>
      </c>
      <c r="N477" s="228" t="n">
        <f aca="false">N478</f>
        <v>0</v>
      </c>
      <c r="O477" s="228" t="n">
        <f aca="false">O478</f>
        <v>0</v>
      </c>
      <c r="P477" s="228" t="n">
        <f aca="false">P478</f>
        <v>0</v>
      </c>
      <c r="Q477" s="228" t="n">
        <f aca="false">Q478</f>
        <v>0</v>
      </c>
      <c r="R477" s="228" t="n">
        <f aca="false">R478</f>
        <v>0</v>
      </c>
      <c r="S477" s="58"/>
      <c r="T477" s="228" t="n">
        <f aca="false">T478</f>
        <v>351</v>
      </c>
      <c r="V477" s="155"/>
    </row>
    <row r="478" s="33" customFormat="true" ht="17.25" hidden="true" customHeight="true" outlineLevel="0" collapsed="false">
      <c r="A478" s="235" t="s">
        <v>342</v>
      </c>
      <c r="B478" s="327" t="s">
        <v>26</v>
      </c>
      <c r="C478" s="327" t="s">
        <v>80</v>
      </c>
      <c r="D478" s="327" t="s">
        <v>30</v>
      </c>
      <c r="E478" s="327" t="s">
        <v>419</v>
      </c>
      <c r="F478" s="327"/>
      <c r="G478" s="104" t="n">
        <f aca="false">G479+G487+G483+G489</f>
        <v>351</v>
      </c>
      <c r="H478" s="104" t="n">
        <f aca="false">H479+H487+H483+H489</f>
        <v>0</v>
      </c>
      <c r="I478" s="104" t="n">
        <f aca="false">I479+I487+I483+I489</f>
        <v>0</v>
      </c>
      <c r="J478" s="104" t="n">
        <f aca="false">J479+J487+J483+J489</f>
        <v>0</v>
      </c>
      <c r="K478" s="104" t="n">
        <f aca="false">K479+K487+K483+K489</f>
        <v>0</v>
      </c>
      <c r="L478" s="104" t="n">
        <f aca="false">L479+L487+L483+L489</f>
        <v>0</v>
      </c>
      <c r="M478" s="104" t="n">
        <f aca="false">M479+M487+M483+M489</f>
        <v>0</v>
      </c>
      <c r="N478" s="104" t="n">
        <f aca="false">N479+N487+N483+N489</f>
        <v>0</v>
      </c>
      <c r="O478" s="104" t="n">
        <f aca="false">O479+O487+O483+O489</f>
        <v>0</v>
      </c>
      <c r="P478" s="104" t="n">
        <f aca="false">P479+P487+P483+P489</f>
        <v>0</v>
      </c>
      <c r="Q478" s="104" t="n">
        <f aca="false">Q479+Q487+Q483+Q489</f>
        <v>0</v>
      </c>
      <c r="R478" s="104" t="n">
        <f aca="false">R479+R487+R483+R489</f>
        <v>0</v>
      </c>
      <c r="S478" s="62"/>
      <c r="T478" s="104" t="n">
        <f aca="false">T479+T487+T483+T489</f>
        <v>351</v>
      </c>
      <c r="V478" s="155"/>
    </row>
    <row r="479" s="33" customFormat="true" ht="20.25" hidden="true" customHeight="true" outlineLevel="0" collapsed="false">
      <c r="A479" s="186" t="s">
        <v>114</v>
      </c>
      <c r="B479" s="187" t="s">
        <v>26</v>
      </c>
      <c r="C479" s="187" t="s">
        <v>80</v>
      </c>
      <c r="D479" s="187" t="s">
        <v>30</v>
      </c>
      <c r="E479" s="187" t="s">
        <v>419</v>
      </c>
      <c r="F479" s="187" t="s">
        <v>115</v>
      </c>
      <c r="G479" s="102" t="n">
        <f aca="false">SUM(G480:G482)</f>
        <v>0</v>
      </c>
      <c r="H479" s="102" t="n">
        <f aca="false">SUM(H480:H482)</f>
        <v>0</v>
      </c>
      <c r="I479" s="102" t="n">
        <f aca="false">SUM(I480:I482)</f>
        <v>0</v>
      </c>
      <c r="J479" s="102" t="n">
        <f aca="false">SUM(J480:J482)</f>
        <v>0</v>
      </c>
      <c r="K479" s="102" t="n">
        <f aca="false">SUM(K480:K482)</f>
        <v>0</v>
      </c>
      <c r="L479" s="102" t="n">
        <f aca="false">SUM(L480:L482)</f>
        <v>0</v>
      </c>
      <c r="M479" s="102" t="n">
        <f aca="false">SUM(M480:M482)</f>
        <v>0</v>
      </c>
      <c r="N479" s="102" t="n">
        <f aca="false">SUM(N480:N482)</f>
        <v>0</v>
      </c>
      <c r="O479" s="102" t="n">
        <f aca="false">SUM(O480:O482)</f>
        <v>0</v>
      </c>
      <c r="P479" s="102" t="n">
        <f aca="false">SUM(P480:P482)</f>
        <v>0</v>
      </c>
      <c r="Q479" s="102" t="n">
        <f aca="false">SUM(Q480:Q482)</f>
        <v>0</v>
      </c>
      <c r="R479" s="102" t="n">
        <f aca="false">SUM(R480:R482)</f>
        <v>0</v>
      </c>
      <c r="S479" s="66"/>
      <c r="T479" s="102" t="n">
        <f aca="false">SUM(T480:T482)</f>
        <v>0</v>
      </c>
      <c r="V479" s="155"/>
    </row>
    <row r="480" s="33" customFormat="true" ht="25.5" hidden="true" customHeight="true" outlineLevel="0" collapsed="false">
      <c r="A480" s="190" t="s">
        <v>399</v>
      </c>
      <c r="B480" s="191"/>
      <c r="C480" s="191"/>
      <c r="D480" s="191"/>
      <c r="E480" s="191"/>
      <c r="F480" s="191"/>
      <c r="G480" s="102"/>
      <c r="H480" s="204" t="n">
        <f aca="false">SUM(I480:R480)</f>
        <v>0</v>
      </c>
      <c r="I480" s="204"/>
      <c r="J480" s="204"/>
      <c r="K480" s="204"/>
      <c r="L480" s="204"/>
      <c r="M480" s="204"/>
      <c r="N480" s="204"/>
      <c r="O480" s="204"/>
      <c r="P480" s="204"/>
      <c r="Q480" s="204"/>
      <c r="R480" s="204"/>
      <c r="S480" s="55"/>
      <c r="T480" s="204" t="n">
        <f aca="false">G480+H480</f>
        <v>0</v>
      </c>
      <c r="V480" s="155"/>
    </row>
    <row r="481" s="33" customFormat="true" ht="18" hidden="true" customHeight="true" outlineLevel="0" collapsed="false">
      <c r="A481" s="190" t="s">
        <v>420</v>
      </c>
      <c r="B481" s="191"/>
      <c r="C481" s="191"/>
      <c r="D481" s="191"/>
      <c r="E481" s="191"/>
      <c r="F481" s="191"/>
      <c r="G481" s="102"/>
      <c r="H481" s="204" t="n">
        <f aca="false">SUM(I481:R481)</f>
        <v>0</v>
      </c>
      <c r="I481" s="204"/>
      <c r="J481" s="204"/>
      <c r="K481" s="204"/>
      <c r="L481" s="204"/>
      <c r="M481" s="204"/>
      <c r="N481" s="204"/>
      <c r="O481" s="204"/>
      <c r="P481" s="204"/>
      <c r="Q481" s="204"/>
      <c r="R481" s="204"/>
      <c r="S481" s="66"/>
      <c r="T481" s="204" t="n">
        <f aca="false">G481+H481</f>
        <v>0</v>
      </c>
      <c r="V481" s="155"/>
    </row>
    <row r="482" s="33" customFormat="true" ht="13.5" hidden="true" customHeight="true" outlineLevel="0" collapsed="false">
      <c r="A482" s="190" t="s">
        <v>421</v>
      </c>
      <c r="B482" s="191"/>
      <c r="C482" s="191"/>
      <c r="D482" s="191"/>
      <c r="E482" s="191"/>
      <c r="F482" s="191"/>
      <c r="G482" s="102"/>
      <c r="H482" s="204" t="n">
        <f aca="false">SUM(I482:R482)</f>
        <v>0</v>
      </c>
      <c r="I482" s="204"/>
      <c r="J482" s="204"/>
      <c r="K482" s="204"/>
      <c r="L482" s="204"/>
      <c r="M482" s="204"/>
      <c r="N482" s="204"/>
      <c r="O482" s="204"/>
      <c r="P482" s="204"/>
      <c r="Q482" s="204"/>
      <c r="R482" s="204"/>
      <c r="S482" s="55"/>
      <c r="T482" s="204" t="n">
        <f aca="false">G482+H482</f>
        <v>0</v>
      </c>
      <c r="V482" s="155"/>
    </row>
    <row r="483" s="33" customFormat="true" ht="26.25" hidden="true" customHeight="true" outlineLevel="0" collapsed="false">
      <c r="A483" s="186" t="s">
        <v>117</v>
      </c>
      <c r="B483" s="187" t="s">
        <v>26</v>
      </c>
      <c r="C483" s="187" t="s">
        <v>80</v>
      </c>
      <c r="D483" s="187" t="s">
        <v>30</v>
      </c>
      <c r="E483" s="187" t="s">
        <v>419</v>
      </c>
      <c r="F483" s="187" t="s">
        <v>118</v>
      </c>
      <c r="G483" s="102" t="n">
        <f aca="false">SUM(G484:G486)</f>
        <v>296</v>
      </c>
      <c r="H483" s="102" t="n">
        <f aca="false">SUM(H484:H486)</f>
        <v>0</v>
      </c>
      <c r="I483" s="102" t="n">
        <f aca="false">SUM(I484:I486)</f>
        <v>0</v>
      </c>
      <c r="J483" s="102" t="n">
        <f aca="false">SUM(J484:J486)</f>
        <v>0</v>
      </c>
      <c r="K483" s="102" t="n">
        <f aca="false">SUM(K484:K486)</f>
        <v>0</v>
      </c>
      <c r="L483" s="102" t="n">
        <f aca="false">SUM(L484:L486)</f>
        <v>0</v>
      </c>
      <c r="M483" s="102" t="n">
        <f aca="false">SUM(M484:M486)</f>
        <v>0</v>
      </c>
      <c r="N483" s="102" t="n">
        <f aca="false">SUM(N484:N486)</f>
        <v>0</v>
      </c>
      <c r="O483" s="102" t="n">
        <f aca="false">SUM(O484:O486)</f>
        <v>0</v>
      </c>
      <c r="P483" s="102" t="n">
        <f aca="false">SUM(P484:P486)</f>
        <v>0</v>
      </c>
      <c r="Q483" s="102" t="n">
        <f aca="false">SUM(Q484:Q486)</f>
        <v>0</v>
      </c>
      <c r="R483" s="102" t="n">
        <f aca="false">SUM(R484:R486)</f>
        <v>0</v>
      </c>
      <c r="S483" s="66"/>
      <c r="T483" s="102" t="n">
        <f aca="false">SUM(T484:T486)</f>
        <v>296</v>
      </c>
      <c r="V483" s="155"/>
    </row>
    <row r="484" s="33" customFormat="true" ht="16.5" hidden="true" customHeight="true" outlineLevel="0" collapsed="false">
      <c r="A484" s="190" t="s">
        <v>399</v>
      </c>
      <c r="B484" s="191"/>
      <c r="C484" s="191"/>
      <c r="D484" s="191"/>
      <c r="E484" s="191"/>
      <c r="F484" s="191"/>
      <c r="G484" s="204" t="n">
        <v>63.5</v>
      </c>
      <c r="H484" s="204" t="n">
        <f aca="false">SUM(I484:R484)</f>
        <v>0</v>
      </c>
      <c r="I484" s="204"/>
      <c r="J484" s="204"/>
      <c r="K484" s="204"/>
      <c r="L484" s="204"/>
      <c r="M484" s="204"/>
      <c r="N484" s="204"/>
      <c r="O484" s="204"/>
      <c r="P484" s="204"/>
      <c r="Q484" s="204"/>
      <c r="R484" s="204"/>
      <c r="S484" s="66"/>
      <c r="T484" s="204" t="n">
        <f aca="false">G484+H484</f>
        <v>63.5</v>
      </c>
      <c r="V484" s="155"/>
    </row>
    <row r="485" s="33" customFormat="true" ht="15.75" hidden="true" customHeight="true" outlineLevel="0" collapsed="false">
      <c r="A485" s="190" t="s">
        <v>420</v>
      </c>
      <c r="B485" s="191"/>
      <c r="C485" s="191"/>
      <c r="D485" s="191"/>
      <c r="E485" s="191"/>
      <c r="F485" s="191"/>
      <c r="G485" s="204" t="n">
        <v>185.6</v>
      </c>
      <c r="H485" s="204" t="n">
        <f aca="false">SUM(I485:R485)</f>
        <v>0</v>
      </c>
      <c r="I485" s="204"/>
      <c r="J485" s="204"/>
      <c r="K485" s="204"/>
      <c r="L485" s="204"/>
      <c r="M485" s="204"/>
      <c r="N485" s="204"/>
      <c r="O485" s="204"/>
      <c r="P485" s="204"/>
      <c r="Q485" s="204"/>
      <c r="R485" s="204"/>
      <c r="S485" s="66"/>
      <c r="T485" s="204" t="n">
        <f aca="false">G485+H485</f>
        <v>185.6</v>
      </c>
      <c r="V485" s="155"/>
    </row>
    <row r="486" s="33" customFormat="true" ht="15" hidden="true" customHeight="true" outlineLevel="0" collapsed="false">
      <c r="A486" s="190" t="s">
        <v>421</v>
      </c>
      <c r="B486" s="191"/>
      <c r="C486" s="191"/>
      <c r="D486" s="191"/>
      <c r="E486" s="191"/>
      <c r="F486" s="191"/>
      <c r="G486" s="204" t="n">
        <v>46.9</v>
      </c>
      <c r="H486" s="204" t="n">
        <f aca="false">SUM(I486:R486)</f>
        <v>0</v>
      </c>
      <c r="I486" s="204"/>
      <c r="J486" s="204"/>
      <c r="K486" s="204"/>
      <c r="L486" s="204"/>
      <c r="M486" s="204"/>
      <c r="N486" s="204"/>
      <c r="O486" s="204"/>
      <c r="P486" s="204"/>
      <c r="Q486" s="204"/>
      <c r="R486" s="204"/>
      <c r="S486" s="66"/>
      <c r="T486" s="204" t="n">
        <f aca="false">G486+H486</f>
        <v>46.9</v>
      </c>
      <c r="V486" s="155"/>
    </row>
    <row r="487" s="33" customFormat="true" ht="18.75" hidden="true" customHeight="true" outlineLevel="0" collapsed="false">
      <c r="A487" s="412" t="s">
        <v>423</v>
      </c>
      <c r="B487" s="187" t="s">
        <v>26</v>
      </c>
      <c r="C487" s="187" t="s">
        <v>80</v>
      </c>
      <c r="D487" s="187" t="s">
        <v>30</v>
      </c>
      <c r="E487" s="187" t="s">
        <v>419</v>
      </c>
      <c r="F487" s="187" t="s">
        <v>424</v>
      </c>
      <c r="G487" s="102" t="n">
        <f aca="false">G488</f>
        <v>0</v>
      </c>
      <c r="H487" s="102" t="n">
        <f aca="false">H488</f>
        <v>0</v>
      </c>
      <c r="I487" s="102" t="n">
        <f aca="false">I488</f>
        <v>0</v>
      </c>
      <c r="J487" s="102" t="n">
        <f aca="false">J488</f>
        <v>0</v>
      </c>
      <c r="K487" s="102" t="n">
        <f aca="false">K488</f>
        <v>0</v>
      </c>
      <c r="L487" s="102" t="n">
        <f aca="false">L488</f>
        <v>0</v>
      </c>
      <c r="M487" s="102" t="n">
        <f aca="false">M488</f>
        <v>0</v>
      </c>
      <c r="N487" s="102" t="n">
        <f aca="false">N488</f>
        <v>0</v>
      </c>
      <c r="O487" s="102" t="n">
        <f aca="false">O488</f>
        <v>0</v>
      </c>
      <c r="P487" s="102" t="n">
        <f aca="false">P488</f>
        <v>0</v>
      </c>
      <c r="Q487" s="102" t="n">
        <f aca="false">Q488</f>
        <v>0</v>
      </c>
      <c r="R487" s="102" t="n">
        <f aca="false">R488</f>
        <v>0</v>
      </c>
      <c r="S487" s="66"/>
      <c r="T487" s="102" t="n">
        <f aca="false">T488</f>
        <v>0</v>
      </c>
      <c r="V487" s="155"/>
    </row>
    <row r="488" s="33" customFormat="true" ht="15.75" hidden="true" customHeight="true" outlineLevel="0" collapsed="false">
      <c r="A488" s="248" t="s">
        <v>425</v>
      </c>
      <c r="B488" s="191"/>
      <c r="C488" s="191"/>
      <c r="D488" s="191"/>
      <c r="E488" s="191"/>
      <c r="F488" s="191"/>
      <c r="G488" s="102"/>
      <c r="H488" s="204" t="n">
        <f aca="false">SUM(I488:R488)</f>
        <v>0</v>
      </c>
      <c r="I488" s="204"/>
      <c r="J488" s="204"/>
      <c r="K488" s="204"/>
      <c r="L488" s="204"/>
      <c r="M488" s="204"/>
      <c r="N488" s="204"/>
      <c r="O488" s="204"/>
      <c r="P488" s="204"/>
      <c r="Q488" s="204"/>
      <c r="R488" s="204"/>
      <c r="S488" s="55"/>
      <c r="T488" s="204" t="n">
        <f aca="false">G488+H488</f>
        <v>0</v>
      </c>
      <c r="U488" s="89"/>
      <c r="V488" s="155"/>
    </row>
    <row r="489" s="33" customFormat="true" ht="24" hidden="true" customHeight="true" outlineLevel="0" collapsed="false">
      <c r="A489" s="186" t="s">
        <v>426</v>
      </c>
      <c r="B489" s="187" t="s">
        <v>26</v>
      </c>
      <c r="C489" s="187" t="s">
        <v>80</v>
      </c>
      <c r="D489" s="187" t="s">
        <v>30</v>
      </c>
      <c r="E489" s="187" t="s">
        <v>419</v>
      </c>
      <c r="F489" s="187" t="s">
        <v>427</v>
      </c>
      <c r="G489" s="102" t="n">
        <f aca="false">G490</f>
        <v>55</v>
      </c>
      <c r="H489" s="102" t="n">
        <f aca="false">H490</f>
        <v>0</v>
      </c>
      <c r="I489" s="102" t="n">
        <f aca="false">I490</f>
        <v>0</v>
      </c>
      <c r="J489" s="102" t="n">
        <f aca="false">J490</f>
        <v>0</v>
      </c>
      <c r="K489" s="102" t="n">
        <f aca="false">K490</f>
        <v>0</v>
      </c>
      <c r="L489" s="102" t="n">
        <f aca="false">L490</f>
        <v>0</v>
      </c>
      <c r="M489" s="102" t="n">
        <f aca="false">M490</f>
        <v>0</v>
      </c>
      <c r="N489" s="102" t="n">
        <f aca="false">N490</f>
        <v>0</v>
      </c>
      <c r="O489" s="102" t="n">
        <f aca="false">O490</f>
        <v>0</v>
      </c>
      <c r="P489" s="102" t="n">
        <f aca="false">P490</f>
        <v>0</v>
      </c>
      <c r="Q489" s="102" t="n">
        <f aca="false">Q490</f>
        <v>0</v>
      </c>
      <c r="R489" s="102" t="n">
        <f aca="false">R490</f>
        <v>0</v>
      </c>
      <c r="S489" s="66"/>
      <c r="T489" s="102" t="n">
        <f aca="false">T490</f>
        <v>55</v>
      </c>
      <c r="U489" s="101"/>
      <c r="V489" s="155"/>
    </row>
    <row r="490" s="33" customFormat="true" ht="17.25" hidden="true" customHeight="true" outlineLevel="0" collapsed="false">
      <c r="A490" s="248" t="s">
        <v>425</v>
      </c>
      <c r="B490" s="191"/>
      <c r="C490" s="191"/>
      <c r="D490" s="191"/>
      <c r="E490" s="191"/>
      <c r="F490" s="191"/>
      <c r="G490" s="102" t="n">
        <v>55</v>
      </c>
      <c r="H490" s="204" t="n">
        <f aca="false">SUM(I490:R490)</f>
        <v>0</v>
      </c>
      <c r="I490" s="204"/>
      <c r="J490" s="204"/>
      <c r="K490" s="204"/>
      <c r="L490" s="204"/>
      <c r="M490" s="204"/>
      <c r="N490" s="204"/>
      <c r="O490" s="204"/>
      <c r="P490" s="204"/>
      <c r="Q490" s="204"/>
      <c r="R490" s="204"/>
      <c r="S490" s="66"/>
      <c r="T490" s="204" t="n">
        <f aca="false">G490+H490</f>
        <v>55</v>
      </c>
      <c r="V490" s="155"/>
    </row>
    <row r="491" s="33" customFormat="true" ht="17.25" hidden="false" customHeight="true" outlineLevel="0" collapsed="false">
      <c r="A491" s="326" t="s">
        <v>365</v>
      </c>
      <c r="B491" s="363" t="s">
        <v>26</v>
      </c>
      <c r="C491" s="363" t="s">
        <v>80</v>
      </c>
      <c r="D491" s="363" t="s">
        <v>30</v>
      </c>
      <c r="E491" s="363" t="s">
        <v>366</v>
      </c>
      <c r="F491" s="363"/>
      <c r="G491" s="228" t="n">
        <f aca="false">G492</f>
        <v>9023</v>
      </c>
      <c r="H491" s="228" t="n">
        <f aca="false">H492</f>
        <v>0</v>
      </c>
      <c r="I491" s="228" t="n">
        <f aca="false">I492</f>
        <v>0</v>
      </c>
      <c r="J491" s="228" t="n">
        <f aca="false">J492</f>
        <v>0</v>
      </c>
      <c r="K491" s="228" t="n">
        <f aca="false">K492</f>
        <v>0</v>
      </c>
      <c r="L491" s="228" t="n">
        <f aca="false">L492</f>
        <v>0</v>
      </c>
      <c r="M491" s="228" t="n">
        <f aca="false">M492</f>
        <v>0</v>
      </c>
      <c r="N491" s="228" t="n">
        <f aca="false">N492</f>
        <v>0</v>
      </c>
      <c r="O491" s="228" t="n">
        <f aca="false">O492</f>
        <v>0</v>
      </c>
      <c r="P491" s="228" t="n">
        <f aca="false">P492</f>
        <v>0</v>
      </c>
      <c r="Q491" s="228" t="n">
        <f aca="false">Q492</f>
        <v>0</v>
      </c>
      <c r="R491" s="228" t="n">
        <f aca="false">R492</f>
        <v>0</v>
      </c>
      <c r="S491" s="58"/>
      <c r="T491" s="228" t="n">
        <f aca="false">T492</f>
        <v>9023</v>
      </c>
      <c r="U491" s="101"/>
      <c r="V491" s="155"/>
    </row>
    <row r="492" s="33" customFormat="true" ht="24" hidden="false" customHeight="true" outlineLevel="0" collapsed="false">
      <c r="A492" s="359" t="s">
        <v>428</v>
      </c>
      <c r="B492" s="327" t="s">
        <v>26</v>
      </c>
      <c r="C492" s="327" t="s">
        <v>80</v>
      </c>
      <c r="D492" s="327" t="s">
        <v>30</v>
      </c>
      <c r="E492" s="327" t="s">
        <v>429</v>
      </c>
      <c r="F492" s="327"/>
      <c r="G492" s="104" t="n">
        <f aca="false">G493</f>
        <v>9023</v>
      </c>
      <c r="H492" s="201" t="n">
        <f aca="false">H493</f>
        <v>0</v>
      </c>
      <c r="I492" s="201" t="n">
        <f aca="false">I493</f>
        <v>0</v>
      </c>
      <c r="J492" s="201" t="n">
        <f aca="false">J493</f>
        <v>0</v>
      </c>
      <c r="K492" s="201" t="n">
        <f aca="false">K493</f>
        <v>0</v>
      </c>
      <c r="L492" s="201" t="n">
        <f aca="false">L493</f>
        <v>0</v>
      </c>
      <c r="M492" s="201" t="n">
        <f aca="false">M493</f>
        <v>0</v>
      </c>
      <c r="N492" s="201" t="n">
        <f aca="false">N493</f>
        <v>0</v>
      </c>
      <c r="O492" s="201" t="n">
        <f aca="false">O493</f>
        <v>0</v>
      </c>
      <c r="P492" s="201" t="n">
        <f aca="false">P493</f>
        <v>0</v>
      </c>
      <c r="Q492" s="201" t="n">
        <f aca="false">Q493</f>
        <v>0</v>
      </c>
      <c r="R492" s="201" t="n">
        <f aca="false">R493</f>
        <v>0</v>
      </c>
      <c r="S492" s="49"/>
      <c r="T492" s="201" t="n">
        <f aca="false">T493</f>
        <v>9023</v>
      </c>
      <c r="U492" s="89"/>
      <c r="V492" s="155"/>
    </row>
    <row r="493" s="33" customFormat="true" ht="25.5" hidden="false" customHeight="false" outlineLevel="0" collapsed="false">
      <c r="A493" s="186" t="s">
        <v>117</v>
      </c>
      <c r="B493" s="187" t="s">
        <v>26</v>
      </c>
      <c r="C493" s="187" t="s">
        <v>80</v>
      </c>
      <c r="D493" s="187" t="s">
        <v>30</v>
      </c>
      <c r="E493" s="187" t="s">
        <v>429</v>
      </c>
      <c r="F493" s="187" t="s">
        <v>118</v>
      </c>
      <c r="G493" s="102" t="n">
        <f aca="false">SUM(G494:G501)</f>
        <v>9023</v>
      </c>
      <c r="H493" s="102" t="n">
        <f aca="false">SUM(H494:H501)</f>
        <v>0</v>
      </c>
      <c r="I493" s="102" t="n">
        <f aca="false">SUM(I494:I501)</f>
        <v>0</v>
      </c>
      <c r="J493" s="102" t="n">
        <f aca="false">SUM(J494:J501)</f>
        <v>0</v>
      </c>
      <c r="K493" s="102" t="n">
        <f aca="false">SUM(K494:K501)</f>
        <v>0</v>
      </c>
      <c r="L493" s="102" t="n">
        <f aca="false">SUM(L494:L501)</f>
        <v>0</v>
      </c>
      <c r="M493" s="102" t="n">
        <f aca="false">SUM(M494:M501)</f>
        <v>0</v>
      </c>
      <c r="N493" s="102" t="n">
        <f aca="false">SUM(N494:N501)</f>
        <v>0</v>
      </c>
      <c r="O493" s="102" t="n">
        <f aca="false">SUM(O494:O501)</f>
        <v>0</v>
      </c>
      <c r="P493" s="102" t="n">
        <f aca="false">SUM(P494:P501)</f>
        <v>0</v>
      </c>
      <c r="Q493" s="102" t="n">
        <f aca="false">SUM(Q494:Q501)</f>
        <v>0</v>
      </c>
      <c r="R493" s="102" t="n">
        <f aca="false">SUM(R494:R501)</f>
        <v>0</v>
      </c>
      <c r="S493" s="66"/>
      <c r="T493" s="102" t="n">
        <f aca="false">SUM(T494:T501)</f>
        <v>9023</v>
      </c>
      <c r="V493" s="155"/>
    </row>
    <row r="494" s="89" customFormat="true" ht="17.25" hidden="false" customHeight="true" outlineLevel="0" collapsed="false">
      <c r="A494" s="190" t="s">
        <v>403</v>
      </c>
      <c r="B494" s="191"/>
      <c r="C494" s="191"/>
      <c r="D494" s="191"/>
      <c r="E494" s="191"/>
      <c r="F494" s="191"/>
      <c r="G494" s="102" t="n">
        <v>115.3</v>
      </c>
      <c r="H494" s="204" t="n">
        <f aca="false">SUM(I494:R494)</f>
        <v>-18.8</v>
      </c>
      <c r="I494" s="204"/>
      <c r="J494" s="204"/>
      <c r="K494" s="204"/>
      <c r="L494" s="204"/>
      <c r="M494" s="204"/>
      <c r="N494" s="204"/>
      <c r="O494" s="204"/>
      <c r="P494" s="204"/>
      <c r="Q494" s="204" t="n">
        <v>-18.8</v>
      </c>
      <c r="R494" s="204"/>
      <c r="S494" s="55" t="s">
        <v>431</v>
      </c>
      <c r="T494" s="204" t="n">
        <f aca="false">G494+H494</f>
        <v>96.5</v>
      </c>
      <c r="U494" s="33"/>
      <c r="V494" s="365"/>
    </row>
    <row r="495" s="101" customFormat="true" ht="17.25" hidden="false" customHeight="true" outlineLevel="0" collapsed="false">
      <c r="A495" s="190" t="s">
        <v>404</v>
      </c>
      <c r="B495" s="191"/>
      <c r="C495" s="191"/>
      <c r="D495" s="191"/>
      <c r="E495" s="191"/>
      <c r="F495" s="191"/>
      <c r="G495" s="102" t="n">
        <v>1014.2</v>
      </c>
      <c r="H495" s="204" t="n">
        <f aca="false">SUM(I495:R495)</f>
        <v>0</v>
      </c>
      <c r="I495" s="204"/>
      <c r="J495" s="204"/>
      <c r="K495" s="204"/>
      <c r="L495" s="204"/>
      <c r="M495" s="204"/>
      <c r="N495" s="204"/>
      <c r="O495" s="204"/>
      <c r="P495" s="204"/>
      <c r="Q495" s="204"/>
      <c r="R495" s="204"/>
      <c r="S495" s="55"/>
      <c r="T495" s="204" t="n">
        <f aca="false">G495+H495</f>
        <v>1014.2</v>
      </c>
      <c r="U495" s="33"/>
      <c r="V495" s="154"/>
    </row>
    <row r="496" s="33" customFormat="true" ht="17.25" hidden="false" customHeight="true" outlineLevel="0" collapsed="false">
      <c r="A496" s="190" t="s">
        <v>405</v>
      </c>
      <c r="B496" s="191"/>
      <c r="C496" s="191"/>
      <c r="D496" s="191"/>
      <c r="E496" s="191"/>
      <c r="F496" s="191"/>
      <c r="G496" s="102" t="n">
        <v>540.4</v>
      </c>
      <c r="H496" s="204" t="n">
        <f aca="false">SUM(I496:R496)</f>
        <v>19.1</v>
      </c>
      <c r="I496" s="204"/>
      <c r="J496" s="204"/>
      <c r="K496" s="204"/>
      <c r="L496" s="204"/>
      <c r="M496" s="204"/>
      <c r="N496" s="204"/>
      <c r="O496" s="204"/>
      <c r="P496" s="204"/>
      <c r="Q496" s="204" t="n">
        <v>19.1</v>
      </c>
      <c r="R496" s="204"/>
      <c r="S496" s="55" t="s">
        <v>431</v>
      </c>
      <c r="T496" s="204" t="n">
        <f aca="false">G496+H496</f>
        <v>559.5</v>
      </c>
      <c r="V496" s="155"/>
    </row>
    <row r="497" s="101" customFormat="true" ht="17.25" hidden="false" customHeight="true" outlineLevel="0" collapsed="false">
      <c r="A497" s="190" t="s">
        <v>406</v>
      </c>
      <c r="B497" s="191"/>
      <c r="C497" s="191"/>
      <c r="D497" s="191"/>
      <c r="E497" s="191"/>
      <c r="F497" s="191"/>
      <c r="G497" s="102" t="n">
        <v>338.6</v>
      </c>
      <c r="H497" s="204" t="n">
        <f aca="false">SUM(I497:R497)</f>
        <v>0</v>
      </c>
      <c r="I497" s="204"/>
      <c r="J497" s="204"/>
      <c r="K497" s="204"/>
      <c r="L497" s="204"/>
      <c r="M497" s="204"/>
      <c r="N497" s="204"/>
      <c r="O497" s="204"/>
      <c r="P497" s="204"/>
      <c r="Q497" s="204"/>
      <c r="R497" s="204"/>
      <c r="S497" s="55"/>
      <c r="T497" s="204" t="n">
        <f aca="false">G497+H497</f>
        <v>338.6</v>
      </c>
      <c r="U497" s="33"/>
      <c r="V497" s="154"/>
    </row>
    <row r="498" s="89" customFormat="true" ht="17.25" hidden="false" customHeight="true" outlineLevel="0" collapsed="false">
      <c r="A498" s="190" t="s">
        <v>407</v>
      </c>
      <c r="B498" s="191"/>
      <c r="C498" s="191"/>
      <c r="D498" s="191"/>
      <c r="E498" s="191"/>
      <c r="F498" s="191"/>
      <c r="G498" s="102" t="n">
        <v>2470.4</v>
      </c>
      <c r="H498" s="204" t="n">
        <f aca="false">SUM(I498:R498)</f>
        <v>0</v>
      </c>
      <c r="I498" s="204"/>
      <c r="J498" s="204"/>
      <c r="K498" s="204"/>
      <c r="L498" s="204"/>
      <c r="M498" s="204"/>
      <c r="N498" s="204"/>
      <c r="O498" s="204"/>
      <c r="P498" s="204"/>
      <c r="Q498" s="204"/>
      <c r="R498" s="204"/>
      <c r="S498" s="55"/>
      <c r="T498" s="204" t="n">
        <f aca="false">G498+H498</f>
        <v>2470.4</v>
      </c>
      <c r="U498" s="33"/>
      <c r="V498" s="365"/>
    </row>
    <row r="499" s="33" customFormat="true" ht="17.25" hidden="false" customHeight="true" outlineLevel="0" collapsed="false">
      <c r="A499" s="190" t="s">
        <v>408</v>
      </c>
      <c r="B499" s="191"/>
      <c r="C499" s="191"/>
      <c r="D499" s="191"/>
      <c r="E499" s="191"/>
      <c r="F499" s="191"/>
      <c r="G499" s="102" t="n">
        <v>2924.5</v>
      </c>
      <c r="H499" s="204" t="n">
        <f aca="false">SUM(I499:R499)</f>
        <v>-0.3</v>
      </c>
      <c r="I499" s="204"/>
      <c r="J499" s="204"/>
      <c r="K499" s="204"/>
      <c r="L499" s="204"/>
      <c r="M499" s="204"/>
      <c r="N499" s="204"/>
      <c r="O499" s="204"/>
      <c r="P499" s="204"/>
      <c r="Q499" s="204" t="n">
        <v>-0.3</v>
      </c>
      <c r="R499" s="204"/>
      <c r="S499" s="55" t="s">
        <v>431</v>
      </c>
      <c r="T499" s="204" t="n">
        <f aca="false">G499+H499</f>
        <v>2924.2</v>
      </c>
      <c r="V499" s="155"/>
    </row>
    <row r="500" s="33" customFormat="true" ht="17.25" hidden="false" customHeight="true" outlineLevel="0" collapsed="false">
      <c r="A500" s="190" t="s">
        <v>409</v>
      </c>
      <c r="B500" s="191"/>
      <c r="C500" s="191"/>
      <c r="D500" s="191"/>
      <c r="E500" s="191"/>
      <c r="F500" s="191"/>
      <c r="G500" s="102" t="n">
        <v>1615.1</v>
      </c>
      <c r="H500" s="204" t="n">
        <f aca="false">SUM(I500:R500)</f>
        <v>0</v>
      </c>
      <c r="I500" s="204"/>
      <c r="J500" s="204"/>
      <c r="K500" s="204"/>
      <c r="L500" s="204"/>
      <c r="M500" s="204"/>
      <c r="N500" s="204"/>
      <c r="O500" s="204"/>
      <c r="P500" s="204"/>
      <c r="Q500" s="204"/>
      <c r="R500" s="204"/>
      <c r="S500" s="55"/>
      <c r="T500" s="204" t="n">
        <f aca="false">G500+H500</f>
        <v>1615.1</v>
      </c>
      <c r="U500" s="487"/>
      <c r="V500" s="155"/>
    </row>
    <row r="501" s="33" customFormat="true" ht="17.25" hidden="false" customHeight="true" outlineLevel="0" collapsed="false">
      <c r="A501" s="190" t="s">
        <v>410</v>
      </c>
      <c r="B501" s="191"/>
      <c r="C501" s="191"/>
      <c r="D501" s="191"/>
      <c r="E501" s="191"/>
      <c r="F501" s="191"/>
      <c r="G501" s="102" t="n">
        <v>4.5</v>
      </c>
      <c r="H501" s="204" t="n">
        <f aca="false">SUM(I501:R501)</f>
        <v>0</v>
      </c>
      <c r="I501" s="204"/>
      <c r="J501" s="204"/>
      <c r="K501" s="204"/>
      <c r="L501" s="204"/>
      <c r="M501" s="204"/>
      <c r="N501" s="204"/>
      <c r="O501" s="204"/>
      <c r="P501" s="204"/>
      <c r="Q501" s="204"/>
      <c r="R501" s="204"/>
      <c r="S501" s="55"/>
      <c r="T501" s="204" t="n">
        <f aca="false">G501+H501</f>
        <v>4.5</v>
      </c>
      <c r="V501" s="155"/>
    </row>
    <row r="502" s="33" customFormat="true" ht="41.25" hidden="true" customHeight="true" outlineLevel="0" collapsed="false">
      <c r="A502" s="362" t="s">
        <v>432</v>
      </c>
      <c r="B502" s="87" t="s">
        <v>26</v>
      </c>
      <c r="C502" s="87" t="s">
        <v>80</v>
      </c>
      <c r="D502" s="87" t="s">
        <v>30</v>
      </c>
      <c r="E502" s="87" t="s">
        <v>433</v>
      </c>
      <c r="F502" s="87"/>
      <c r="G502" s="228" t="n">
        <f aca="false">G503</f>
        <v>454.5</v>
      </c>
      <c r="H502" s="228" t="n">
        <f aca="false">H503</f>
        <v>0</v>
      </c>
      <c r="I502" s="228" t="n">
        <f aca="false">I503</f>
        <v>0</v>
      </c>
      <c r="J502" s="228" t="n">
        <f aca="false">J503</f>
        <v>0</v>
      </c>
      <c r="K502" s="228" t="n">
        <f aca="false">K503</f>
        <v>0</v>
      </c>
      <c r="L502" s="228" t="n">
        <f aca="false">L503</f>
        <v>0</v>
      </c>
      <c r="M502" s="228" t="n">
        <f aca="false">M503</f>
        <v>0</v>
      </c>
      <c r="N502" s="228" t="n">
        <f aca="false">N503</f>
        <v>0</v>
      </c>
      <c r="O502" s="228" t="n">
        <f aca="false">O503</f>
        <v>0</v>
      </c>
      <c r="P502" s="228" t="n">
        <f aca="false">P503</f>
        <v>0</v>
      </c>
      <c r="Q502" s="228" t="n">
        <f aca="false">Q503</f>
        <v>0</v>
      </c>
      <c r="R502" s="228" t="n">
        <f aca="false">R503</f>
        <v>0</v>
      </c>
      <c r="S502" s="58"/>
      <c r="T502" s="228" t="n">
        <f aca="false">T503</f>
        <v>454.5</v>
      </c>
      <c r="V502" s="155"/>
    </row>
    <row r="503" s="33" customFormat="true" ht="21.75" hidden="true" customHeight="true" outlineLevel="0" collapsed="false">
      <c r="A503" s="235" t="s">
        <v>434</v>
      </c>
      <c r="B503" s="60" t="s">
        <v>26</v>
      </c>
      <c r="C503" s="60" t="s">
        <v>80</v>
      </c>
      <c r="D503" s="60" t="s">
        <v>30</v>
      </c>
      <c r="E503" s="60" t="s">
        <v>435</v>
      </c>
      <c r="F503" s="60"/>
      <c r="G503" s="104" t="n">
        <f aca="false">G504</f>
        <v>454.5</v>
      </c>
      <c r="H503" s="104" t="n">
        <f aca="false">H504</f>
        <v>0</v>
      </c>
      <c r="I503" s="104" t="n">
        <f aca="false">I504</f>
        <v>0</v>
      </c>
      <c r="J503" s="104" t="n">
        <f aca="false">J504</f>
        <v>0</v>
      </c>
      <c r="K503" s="104" t="n">
        <f aca="false">K504</f>
        <v>0</v>
      </c>
      <c r="L503" s="104" t="n">
        <f aca="false">L504</f>
        <v>0</v>
      </c>
      <c r="M503" s="104" t="n">
        <f aca="false">M504</f>
        <v>0</v>
      </c>
      <c r="N503" s="104" t="n">
        <f aca="false">N504</f>
        <v>0</v>
      </c>
      <c r="O503" s="104" t="n">
        <f aca="false">O504</f>
        <v>0</v>
      </c>
      <c r="P503" s="104" t="n">
        <f aca="false">P504</f>
        <v>0</v>
      </c>
      <c r="Q503" s="104" t="n">
        <f aca="false">Q504</f>
        <v>0</v>
      </c>
      <c r="R503" s="104" t="n">
        <f aca="false">R504</f>
        <v>0</v>
      </c>
      <c r="S503" s="62"/>
      <c r="T503" s="104" t="n">
        <f aca="false">T504</f>
        <v>454.5</v>
      </c>
      <c r="V503" s="155"/>
    </row>
    <row r="504" s="33" customFormat="true" ht="30" hidden="true" customHeight="true" outlineLevel="0" collapsed="false">
      <c r="A504" s="186" t="s">
        <v>117</v>
      </c>
      <c r="B504" s="187" t="s">
        <v>26</v>
      </c>
      <c r="C504" s="187" t="s">
        <v>80</v>
      </c>
      <c r="D504" s="187" t="s">
        <v>30</v>
      </c>
      <c r="E504" s="64" t="s">
        <v>435</v>
      </c>
      <c r="F504" s="187" t="s">
        <v>118</v>
      </c>
      <c r="G504" s="102" t="n">
        <f aca="false">SUM(G505:G505)</f>
        <v>454.5</v>
      </c>
      <c r="H504" s="102" t="n">
        <f aca="false">SUM(H505:H505)</f>
        <v>0</v>
      </c>
      <c r="I504" s="102" t="n">
        <f aca="false">I505</f>
        <v>0</v>
      </c>
      <c r="J504" s="102" t="n">
        <f aca="false">SUM(J505:J505)</f>
        <v>0</v>
      </c>
      <c r="K504" s="102" t="n">
        <f aca="false">SUM(K505:K505)</f>
        <v>0</v>
      </c>
      <c r="L504" s="102" t="n">
        <f aca="false">SUM(L505:L505)</f>
        <v>0</v>
      </c>
      <c r="M504" s="102" t="n">
        <f aca="false">SUM(M505:M505)</f>
        <v>0</v>
      </c>
      <c r="N504" s="102" t="n">
        <f aca="false">SUM(N505:N505)</f>
        <v>0</v>
      </c>
      <c r="O504" s="102" t="n">
        <f aca="false">SUM(O505:O505)</f>
        <v>0</v>
      </c>
      <c r="P504" s="102" t="n">
        <f aca="false">SUM(P505:P505)</f>
        <v>0</v>
      </c>
      <c r="Q504" s="102" t="n">
        <f aca="false">SUM(Q505:Q505)</f>
        <v>0</v>
      </c>
      <c r="R504" s="102" t="n">
        <f aca="false">SUM(R505:R505)</f>
        <v>0</v>
      </c>
      <c r="S504" s="66"/>
      <c r="T504" s="102" t="n">
        <f aca="false">T505</f>
        <v>454.5</v>
      </c>
      <c r="U504" s="32"/>
      <c r="V504" s="155"/>
    </row>
    <row r="505" s="33" customFormat="true" ht="17.25" hidden="true" customHeight="true" outlineLevel="0" collapsed="false">
      <c r="A505" s="190" t="s">
        <v>420</v>
      </c>
      <c r="B505" s="191"/>
      <c r="C505" s="488"/>
      <c r="D505" s="191"/>
      <c r="E505" s="191"/>
      <c r="F505" s="489"/>
      <c r="G505" s="102" t="n">
        <v>454.5</v>
      </c>
      <c r="H505" s="204" t="n">
        <f aca="false">SUM(I505:R505)</f>
        <v>0</v>
      </c>
      <c r="I505" s="204"/>
      <c r="J505" s="204"/>
      <c r="K505" s="204"/>
      <c r="L505" s="204"/>
      <c r="M505" s="204"/>
      <c r="N505" s="204"/>
      <c r="O505" s="204"/>
      <c r="P505" s="204"/>
      <c r="Q505" s="204"/>
      <c r="R505" s="204"/>
      <c r="S505" s="66"/>
      <c r="T505" s="204" t="n">
        <f aca="false">G505+H505</f>
        <v>454.5</v>
      </c>
      <c r="U505" s="32"/>
      <c r="V505" s="155"/>
    </row>
    <row r="506" s="33" customFormat="true" ht="30" hidden="false" customHeight="true" outlineLevel="0" collapsed="false">
      <c r="A506" s="371" t="s">
        <v>370</v>
      </c>
      <c r="B506" s="317" t="s">
        <v>26</v>
      </c>
      <c r="C506" s="317" t="s">
        <v>80</v>
      </c>
      <c r="D506" s="317" t="s">
        <v>30</v>
      </c>
      <c r="E506" s="317" t="s">
        <v>371</v>
      </c>
      <c r="F506" s="317"/>
      <c r="G506" s="271" t="n">
        <f aca="false">G507+G510</f>
        <v>199081.3</v>
      </c>
      <c r="H506" s="271" t="n">
        <f aca="false">H507+H510</f>
        <v>-230.8</v>
      </c>
      <c r="I506" s="271" t="n">
        <f aca="false">I507+I510</f>
        <v>0</v>
      </c>
      <c r="J506" s="271" t="n">
        <f aca="false">J507+J510</f>
        <v>0</v>
      </c>
      <c r="K506" s="271" t="n">
        <f aca="false">K507+K510</f>
        <v>0</v>
      </c>
      <c r="L506" s="271" t="n">
        <f aca="false">L507+L510</f>
        <v>0</v>
      </c>
      <c r="M506" s="271" t="n">
        <f aca="false">M507+M510</f>
        <v>0</v>
      </c>
      <c r="N506" s="271" t="n">
        <f aca="false">N507+N510</f>
        <v>0</v>
      </c>
      <c r="O506" s="271" t="n">
        <f aca="false">O507+O510</f>
        <v>-0.1</v>
      </c>
      <c r="P506" s="271" t="n">
        <f aca="false">P507+P510</f>
        <v>0</v>
      </c>
      <c r="Q506" s="271" t="n">
        <f aca="false">Q507+Q510</f>
        <v>-230.7</v>
      </c>
      <c r="R506" s="271" t="n">
        <f aca="false">R507+R510</f>
        <v>0</v>
      </c>
      <c r="S506" s="111"/>
      <c r="T506" s="271" t="n">
        <f aca="false">T507+T510</f>
        <v>198850.5</v>
      </c>
      <c r="U506" s="32"/>
      <c r="V506" s="155"/>
    </row>
    <row r="507" s="33" customFormat="true" ht="28.5" hidden="false" customHeight="true" outlineLevel="0" collapsed="false">
      <c r="A507" s="235" t="s">
        <v>437</v>
      </c>
      <c r="B507" s="327" t="s">
        <v>26</v>
      </c>
      <c r="C507" s="327" t="s">
        <v>80</v>
      </c>
      <c r="D507" s="327" t="s">
        <v>30</v>
      </c>
      <c r="E507" s="327" t="s">
        <v>438</v>
      </c>
      <c r="F507" s="327"/>
      <c r="G507" s="104" t="n">
        <f aca="false">G508</f>
        <v>4700</v>
      </c>
      <c r="H507" s="104" t="n">
        <f aca="false">H508</f>
        <v>-432.2</v>
      </c>
      <c r="I507" s="104" t="n">
        <f aca="false">I508</f>
        <v>0</v>
      </c>
      <c r="J507" s="104" t="n">
        <f aca="false">J508</f>
        <v>0</v>
      </c>
      <c r="K507" s="104" t="n">
        <f aca="false">K508</f>
        <v>0</v>
      </c>
      <c r="L507" s="104" t="n">
        <f aca="false">L508</f>
        <v>0</v>
      </c>
      <c r="M507" s="104" t="n">
        <f aca="false">M508</f>
        <v>0</v>
      </c>
      <c r="N507" s="104" t="n">
        <f aca="false">N508</f>
        <v>0</v>
      </c>
      <c r="O507" s="104" t="n">
        <f aca="false">O508</f>
        <v>0</v>
      </c>
      <c r="P507" s="104" t="n">
        <f aca="false">P508</f>
        <v>0</v>
      </c>
      <c r="Q507" s="104" t="n">
        <f aca="false">Q508</f>
        <v>-432.2</v>
      </c>
      <c r="R507" s="104" t="n">
        <f aca="false">R508</f>
        <v>0</v>
      </c>
      <c r="S507" s="62"/>
      <c r="T507" s="104" t="n">
        <f aca="false">T508</f>
        <v>4267.8</v>
      </c>
      <c r="U507" s="32"/>
      <c r="V507" s="155"/>
    </row>
    <row r="508" s="33" customFormat="true" ht="35.25" hidden="false" customHeight="true" outlineLevel="0" collapsed="false">
      <c r="A508" s="236" t="s">
        <v>439</v>
      </c>
      <c r="B508" s="334" t="s">
        <v>26</v>
      </c>
      <c r="C508" s="334" t="s">
        <v>80</v>
      </c>
      <c r="D508" s="334" t="s">
        <v>30</v>
      </c>
      <c r="E508" s="334" t="s">
        <v>440</v>
      </c>
      <c r="F508" s="334"/>
      <c r="G508" s="350" t="n">
        <f aca="false">G509</f>
        <v>4700</v>
      </c>
      <c r="H508" s="350" t="n">
        <f aca="false">H509</f>
        <v>-432.2</v>
      </c>
      <c r="I508" s="350" t="n">
        <f aca="false">I509</f>
        <v>0</v>
      </c>
      <c r="J508" s="350" t="n">
        <f aca="false">J509</f>
        <v>0</v>
      </c>
      <c r="K508" s="350" t="n">
        <f aca="false">K509</f>
        <v>0</v>
      </c>
      <c r="L508" s="350" t="n">
        <f aca="false">L509</f>
        <v>0</v>
      </c>
      <c r="M508" s="350" t="n">
        <f aca="false">M509</f>
        <v>0</v>
      </c>
      <c r="N508" s="350" t="n">
        <f aca="false">N509</f>
        <v>0</v>
      </c>
      <c r="O508" s="350" t="n">
        <f aca="false">O509</f>
        <v>0</v>
      </c>
      <c r="P508" s="350" t="n">
        <f aca="false">P509</f>
        <v>0</v>
      </c>
      <c r="Q508" s="350" t="n">
        <f aca="false">Q509</f>
        <v>-432.2</v>
      </c>
      <c r="R508" s="350" t="n">
        <f aca="false">R509</f>
        <v>0</v>
      </c>
      <c r="S508" s="79"/>
      <c r="T508" s="350" t="n">
        <f aca="false">T509</f>
        <v>4267.8</v>
      </c>
      <c r="U508" s="32"/>
      <c r="V508" s="155"/>
    </row>
    <row r="509" s="33" customFormat="true" ht="40.5" hidden="false" customHeight="true" outlineLevel="0" collapsed="false">
      <c r="A509" s="186" t="s">
        <v>117</v>
      </c>
      <c r="B509" s="187" t="s">
        <v>26</v>
      </c>
      <c r="C509" s="187" t="s">
        <v>80</v>
      </c>
      <c r="D509" s="187" t="s">
        <v>30</v>
      </c>
      <c r="E509" s="187" t="s">
        <v>440</v>
      </c>
      <c r="F509" s="187" t="s">
        <v>118</v>
      </c>
      <c r="G509" s="195" t="n">
        <v>4700</v>
      </c>
      <c r="H509" s="204" t="n">
        <f aca="false">SUM(I509:R509)</f>
        <v>-432.2</v>
      </c>
      <c r="I509" s="195"/>
      <c r="J509" s="195"/>
      <c r="K509" s="195"/>
      <c r="L509" s="195"/>
      <c r="M509" s="195"/>
      <c r="N509" s="195"/>
      <c r="O509" s="195"/>
      <c r="P509" s="195"/>
      <c r="Q509" s="195" t="n">
        <v>-432.2</v>
      </c>
      <c r="R509" s="195"/>
      <c r="S509" s="88" t="s">
        <v>690</v>
      </c>
      <c r="T509" s="204" t="n">
        <f aca="false">G509+H509</f>
        <v>4267.8</v>
      </c>
      <c r="U509" s="32"/>
      <c r="V509" s="155"/>
    </row>
    <row r="510" s="69" customFormat="true" ht="25.5" hidden="false" customHeight="true" outlineLevel="0" collapsed="false">
      <c r="A510" s="236" t="s">
        <v>372</v>
      </c>
      <c r="B510" s="334" t="s">
        <v>26</v>
      </c>
      <c r="C510" s="334" t="s">
        <v>80</v>
      </c>
      <c r="D510" s="334" t="s">
        <v>30</v>
      </c>
      <c r="E510" s="334" t="s">
        <v>373</v>
      </c>
      <c r="F510" s="334"/>
      <c r="G510" s="350" t="n">
        <f aca="false">G511</f>
        <v>194381.3</v>
      </c>
      <c r="H510" s="350" t="n">
        <f aca="false">H511</f>
        <v>201.4</v>
      </c>
      <c r="I510" s="350" t="n">
        <f aca="false">I511</f>
        <v>0</v>
      </c>
      <c r="J510" s="350" t="n">
        <f aca="false">J511</f>
        <v>0</v>
      </c>
      <c r="K510" s="350" t="n">
        <f aca="false">K511</f>
        <v>0</v>
      </c>
      <c r="L510" s="350" t="n">
        <f aca="false">L511</f>
        <v>0</v>
      </c>
      <c r="M510" s="350" t="n">
        <f aca="false">M511</f>
        <v>0</v>
      </c>
      <c r="N510" s="350" t="n">
        <f aca="false">N511</f>
        <v>0</v>
      </c>
      <c r="O510" s="350" t="n">
        <f aca="false">O511</f>
        <v>-0.1</v>
      </c>
      <c r="P510" s="350" t="n">
        <f aca="false">P511</f>
        <v>0</v>
      </c>
      <c r="Q510" s="350" t="n">
        <f aca="false">Q511</f>
        <v>201.5</v>
      </c>
      <c r="R510" s="350" t="n">
        <f aca="false">R511</f>
        <v>0</v>
      </c>
      <c r="S510" s="79"/>
      <c r="T510" s="350" t="n">
        <f aca="false">T511</f>
        <v>194582.7</v>
      </c>
      <c r="U510" s="32"/>
      <c r="V510" s="335"/>
    </row>
    <row r="511" s="69" customFormat="true" ht="17.25" hidden="false" customHeight="true" outlineLevel="0" collapsed="false">
      <c r="A511" s="186" t="s">
        <v>114</v>
      </c>
      <c r="B511" s="187" t="s">
        <v>26</v>
      </c>
      <c r="C511" s="187" t="s">
        <v>80</v>
      </c>
      <c r="D511" s="187" t="s">
        <v>30</v>
      </c>
      <c r="E511" s="187" t="s">
        <v>373</v>
      </c>
      <c r="F511" s="187" t="s">
        <v>115</v>
      </c>
      <c r="G511" s="102" t="n">
        <f aca="false">SUM(G512:G520)</f>
        <v>194381.3</v>
      </c>
      <c r="H511" s="102" t="n">
        <f aca="false">SUM(H512:H520)</f>
        <v>201.4</v>
      </c>
      <c r="I511" s="102" t="n">
        <f aca="false">SUM(I512:I520)</f>
        <v>0</v>
      </c>
      <c r="J511" s="102" t="n">
        <f aca="false">SUM(J512:J520)</f>
        <v>0</v>
      </c>
      <c r="K511" s="102" t="n">
        <f aca="false">SUM(K512:K520)</f>
        <v>0</v>
      </c>
      <c r="L511" s="102" t="n">
        <f aca="false">SUM(L512:L520)</f>
        <v>0</v>
      </c>
      <c r="M511" s="102" t="n">
        <f aca="false">SUM(M512:M520)</f>
        <v>0</v>
      </c>
      <c r="N511" s="102" t="n">
        <f aca="false">SUM(N512:N520)</f>
        <v>0</v>
      </c>
      <c r="O511" s="102" t="n">
        <f aca="false">SUM(O512:O520)</f>
        <v>-0.1</v>
      </c>
      <c r="P511" s="102" t="n">
        <f aca="false">SUM(P512:P520)</f>
        <v>0</v>
      </c>
      <c r="Q511" s="102" t="n">
        <f aca="false">SUM(Q512:Q520)</f>
        <v>201.5</v>
      </c>
      <c r="R511" s="102" t="n">
        <f aca="false">SUM(R512:R520)</f>
        <v>0</v>
      </c>
      <c r="S511" s="66"/>
      <c r="T511" s="102" t="n">
        <f aca="false">SUM(T512:T520)</f>
        <v>194582.7</v>
      </c>
      <c r="U511" s="32"/>
      <c r="V511" s="335"/>
    </row>
    <row r="512" s="69" customFormat="true" ht="15" hidden="true" customHeight="true" outlineLevel="0" collapsed="false">
      <c r="A512" s="190" t="s">
        <v>403</v>
      </c>
      <c r="B512" s="187"/>
      <c r="C512" s="187"/>
      <c r="D512" s="187"/>
      <c r="E512" s="187"/>
      <c r="F512" s="187"/>
      <c r="G512" s="102" t="n">
        <v>16435.2</v>
      </c>
      <c r="H512" s="204" t="n">
        <f aca="false">SUM(I512:R512)</f>
        <v>0</v>
      </c>
      <c r="I512" s="204"/>
      <c r="J512" s="204"/>
      <c r="K512" s="204"/>
      <c r="L512" s="102"/>
      <c r="M512" s="204"/>
      <c r="N512" s="204"/>
      <c r="O512" s="204"/>
      <c r="P512" s="204"/>
      <c r="Q512" s="204"/>
      <c r="R512" s="204"/>
      <c r="S512" s="66"/>
      <c r="T512" s="204" t="n">
        <f aca="false">G512+H512</f>
        <v>16435.2</v>
      </c>
      <c r="U512" s="32"/>
      <c r="V512" s="335"/>
    </row>
    <row r="513" s="69" customFormat="true" ht="15" hidden="true" customHeight="true" outlineLevel="0" collapsed="false">
      <c r="A513" s="190" t="s">
        <v>404</v>
      </c>
      <c r="B513" s="187"/>
      <c r="C513" s="187"/>
      <c r="D513" s="187"/>
      <c r="E513" s="187"/>
      <c r="F513" s="187"/>
      <c r="G513" s="102" t="n">
        <v>25543.5</v>
      </c>
      <c r="H513" s="204" t="n">
        <f aca="false">SUM(I513:R513)</f>
        <v>0</v>
      </c>
      <c r="I513" s="204"/>
      <c r="J513" s="204"/>
      <c r="K513" s="204"/>
      <c r="L513" s="102"/>
      <c r="M513" s="204"/>
      <c r="N513" s="204"/>
      <c r="O513" s="204"/>
      <c r="P513" s="204"/>
      <c r="Q513" s="204"/>
      <c r="R513" s="204"/>
      <c r="S513" s="66"/>
      <c r="T513" s="204" t="n">
        <f aca="false">G513+H513</f>
        <v>25543.5</v>
      </c>
      <c r="U513" s="32"/>
      <c r="V513" s="335"/>
    </row>
    <row r="514" s="69" customFormat="true" ht="15" hidden="true" customHeight="true" outlineLevel="0" collapsed="false">
      <c r="A514" s="190" t="s">
        <v>405</v>
      </c>
      <c r="B514" s="187"/>
      <c r="C514" s="187"/>
      <c r="D514" s="187"/>
      <c r="E514" s="187"/>
      <c r="F514" s="187"/>
      <c r="G514" s="102" t="n">
        <v>24696.3</v>
      </c>
      <c r="H514" s="204" t="n">
        <f aca="false">SUM(I514:R514)</f>
        <v>0</v>
      </c>
      <c r="I514" s="204"/>
      <c r="J514" s="204"/>
      <c r="K514" s="204"/>
      <c r="L514" s="102"/>
      <c r="M514" s="204"/>
      <c r="N514" s="204"/>
      <c r="O514" s="204"/>
      <c r="P514" s="204"/>
      <c r="Q514" s="204"/>
      <c r="R514" s="204"/>
      <c r="S514" s="66"/>
      <c r="T514" s="204" t="n">
        <f aca="false">G514+H514</f>
        <v>24696.3</v>
      </c>
      <c r="U514" s="32"/>
      <c r="V514" s="335"/>
    </row>
    <row r="515" s="69" customFormat="true" ht="15" hidden="true" customHeight="true" outlineLevel="0" collapsed="false">
      <c r="A515" s="190" t="s">
        <v>406</v>
      </c>
      <c r="B515" s="187"/>
      <c r="C515" s="187"/>
      <c r="D515" s="187"/>
      <c r="E515" s="187"/>
      <c r="F515" s="187"/>
      <c r="G515" s="102" t="n">
        <v>24870.8</v>
      </c>
      <c r="H515" s="204" t="n">
        <f aca="false">SUM(I515:R515)</f>
        <v>0</v>
      </c>
      <c r="I515" s="204"/>
      <c r="J515" s="204"/>
      <c r="K515" s="204"/>
      <c r="L515" s="102"/>
      <c r="M515" s="204"/>
      <c r="N515" s="204"/>
      <c r="O515" s="204"/>
      <c r="P515" s="204"/>
      <c r="Q515" s="204"/>
      <c r="R515" s="204"/>
      <c r="S515" s="66"/>
      <c r="T515" s="204" t="n">
        <f aca="false">G515+H515</f>
        <v>24870.8</v>
      </c>
      <c r="U515" s="33"/>
      <c r="V515" s="335"/>
    </row>
    <row r="516" s="69" customFormat="true" ht="15" hidden="true" customHeight="true" outlineLevel="0" collapsed="false">
      <c r="A516" s="190" t="s">
        <v>407</v>
      </c>
      <c r="B516" s="187"/>
      <c r="C516" s="187"/>
      <c r="D516" s="187"/>
      <c r="E516" s="187"/>
      <c r="F516" s="187"/>
      <c r="G516" s="102" t="n">
        <v>33749.5</v>
      </c>
      <c r="H516" s="204" t="n">
        <f aca="false">SUM(I516:R516)</f>
        <v>0</v>
      </c>
      <c r="I516" s="204"/>
      <c r="J516" s="204"/>
      <c r="K516" s="204"/>
      <c r="L516" s="102"/>
      <c r="M516" s="204"/>
      <c r="N516" s="204"/>
      <c r="O516" s="204"/>
      <c r="P516" s="204"/>
      <c r="Q516" s="204"/>
      <c r="R516" s="204"/>
      <c r="S516" s="66"/>
      <c r="T516" s="204" t="n">
        <f aca="false">G516+H516</f>
        <v>33749.5</v>
      </c>
      <c r="U516" s="33"/>
      <c r="V516" s="335"/>
    </row>
    <row r="517" s="69" customFormat="true" ht="36.75" hidden="false" customHeight="true" outlineLevel="0" collapsed="false">
      <c r="A517" s="190" t="s">
        <v>408</v>
      </c>
      <c r="B517" s="64"/>
      <c r="C517" s="64"/>
      <c r="D517" s="64"/>
      <c r="E517" s="64"/>
      <c r="F517" s="490"/>
      <c r="G517" s="102" t="n">
        <v>28347.2</v>
      </c>
      <c r="H517" s="204" t="n">
        <f aca="false">SUM(I517:R517)</f>
        <v>201.5</v>
      </c>
      <c r="I517" s="204"/>
      <c r="J517" s="204"/>
      <c r="K517" s="204"/>
      <c r="L517" s="102"/>
      <c r="M517" s="204"/>
      <c r="N517" s="204"/>
      <c r="O517" s="204"/>
      <c r="P517" s="204"/>
      <c r="Q517" s="204" t="n">
        <v>201.5</v>
      </c>
      <c r="R517" s="204"/>
      <c r="S517" s="66" t="s">
        <v>691</v>
      </c>
      <c r="T517" s="204" t="n">
        <f aca="false">G517+H517</f>
        <v>28548.7</v>
      </c>
      <c r="U517" s="33"/>
      <c r="V517" s="335"/>
    </row>
    <row r="518" s="69" customFormat="true" ht="15" hidden="true" customHeight="true" outlineLevel="0" collapsed="false">
      <c r="A518" s="190" t="s">
        <v>409</v>
      </c>
      <c r="B518" s="64"/>
      <c r="C518" s="64"/>
      <c r="D518" s="64"/>
      <c r="E518" s="64"/>
      <c r="F518" s="490"/>
      <c r="G518" s="102" t="n">
        <v>34870.7</v>
      </c>
      <c r="H518" s="204" t="n">
        <f aca="false">SUM(I518:R518)</f>
        <v>0</v>
      </c>
      <c r="I518" s="204"/>
      <c r="J518" s="204"/>
      <c r="K518" s="204"/>
      <c r="L518" s="102"/>
      <c r="M518" s="204"/>
      <c r="N518" s="204"/>
      <c r="O518" s="204"/>
      <c r="P518" s="204"/>
      <c r="Q518" s="204"/>
      <c r="R518" s="204"/>
      <c r="S518" s="66"/>
      <c r="T518" s="204" t="n">
        <f aca="false">G518+H518</f>
        <v>34870.7</v>
      </c>
      <c r="U518" s="89"/>
      <c r="V518" s="335"/>
    </row>
    <row r="519" s="69" customFormat="true" ht="15" hidden="false" customHeight="true" outlineLevel="0" collapsed="false">
      <c r="A519" s="431" t="s">
        <v>410</v>
      </c>
      <c r="B519" s="64"/>
      <c r="C519" s="64"/>
      <c r="D519" s="64"/>
      <c r="E519" s="64"/>
      <c r="F519" s="490"/>
      <c r="G519" s="102" t="n">
        <v>5868.1</v>
      </c>
      <c r="H519" s="204" t="n">
        <f aca="false">SUM(I519:R519)</f>
        <v>-0.1</v>
      </c>
      <c r="I519" s="204"/>
      <c r="J519" s="204"/>
      <c r="K519" s="204"/>
      <c r="L519" s="102"/>
      <c r="M519" s="204"/>
      <c r="N519" s="204"/>
      <c r="O519" s="204" t="n">
        <v>-0.1</v>
      </c>
      <c r="P519" s="204"/>
      <c r="Q519" s="204"/>
      <c r="R519" s="204"/>
      <c r="S519" s="66"/>
      <c r="T519" s="204" t="n">
        <f aca="false">G519+H519</f>
        <v>5868</v>
      </c>
      <c r="U519" s="101"/>
      <c r="V519" s="335"/>
    </row>
    <row r="520" s="69" customFormat="true" ht="15" hidden="true" customHeight="true" outlineLevel="0" collapsed="false">
      <c r="A520" s="491" t="s">
        <v>381</v>
      </c>
      <c r="B520" s="64"/>
      <c r="C520" s="64"/>
      <c r="D520" s="64"/>
      <c r="E520" s="492"/>
      <c r="F520" s="493"/>
      <c r="G520" s="102" t="n">
        <v>0</v>
      </c>
      <c r="H520" s="204" t="n">
        <f aca="false">SUM(I520:R520)</f>
        <v>0</v>
      </c>
      <c r="I520" s="204"/>
      <c r="J520" s="204"/>
      <c r="K520" s="204"/>
      <c r="L520" s="102"/>
      <c r="M520" s="204"/>
      <c r="N520" s="204"/>
      <c r="O520" s="204"/>
      <c r="P520" s="204"/>
      <c r="Q520" s="204"/>
      <c r="R520" s="204"/>
      <c r="S520" s="66"/>
      <c r="T520" s="204" t="n">
        <f aca="false">G520+H520</f>
        <v>0</v>
      </c>
      <c r="U520" s="33"/>
      <c r="V520" s="335"/>
    </row>
    <row r="521" s="33" customFormat="true" ht="18" hidden="true" customHeight="true" outlineLevel="0" collapsed="false">
      <c r="A521" s="371" t="s">
        <v>49</v>
      </c>
      <c r="B521" s="317" t="s">
        <v>26</v>
      </c>
      <c r="C521" s="317" t="s">
        <v>80</v>
      </c>
      <c r="D521" s="317" t="s">
        <v>30</v>
      </c>
      <c r="E521" s="317" t="s">
        <v>50</v>
      </c>
      <c r="F521" s="317"/>
      <c r="G521" s="271" t="n">
        <f aca="false">G522+G533</f>
        <v>99.4</v>
      </c>
      <c r="H521" s="271" t="n">
        <f aca="false">H522+H533</f>
        <v>0</v>
      </c>
      <c r="I521" s="271" t="n">
        <f aca="false">I522+I533</f>
        <v>0</v>
      </c>
      <c r="J521" s="271" t="n">
        <f aca="false">J522+J533</f>
        <v>0</v>
      </c>
      <c r="K521" s="271" t="n">
        <f aca="false">K522+K533</f>
        <v>0</v>
      </c>
      <c r="L521" s="271" t="n">
        <f aca="false">L522+L533</f>
        <v>0</v>
      </c>
      <c r="M521" s="271" t="n">
        <f aca="false">M522+M533</f>
        <v>0</v>
      </c>
      <c r="N521" s="271" t="n">
        <f aca="false">N522+N533</f>
        <v>0</v>
      </c>
      <c r="O521" s="271" t="n">
        <f aca="false">O522+O533</f>
        <v>0</v>
      </c>
      <c r="P521" s="271" t="n">
        <f aca="false">P522+P533</f>
        <v>0</v>
      </c>
      <c r="Q521" s="271" t="n">
        <f aca="false">Q522+Q533</f>
        <v>0</v>
      </c>
      <c r="R521" s="271" t="n">
        <f aca="false">R522+R533</f>
        <v>0</v>
      </c>
      <c r="S521" s="111"/>
      <c r="T521" s="271" t="n">
        <f aca="false">T522+T533</f>
        <v>99.4</v>
      </c>
      <c r="U521" s="101"/>
      <c r="V521" s="155"/>
    </row>
    <row r="522" s="33" customFormat="true" ht="38.25" hidden="true" customHeight="false" outlineLevel="0" collapsed="false">
      <c r="A522" s="235" t="s">
        <v>379</v>
      </c>
      <c r="B522" s="327" t="s">
        <v>26</v>
      </c>
      <c r="C522" s="327" t="s">
        <v>80</v>
      </c>
      <c r="D522" s="327" t="s">
        <v>30</v>
      </c>
      <c r="E522" s="327" t="s">
        <v>380</v>
      </c>
      <c r="F522" s="327"/>
      <c r="G522" s="494" t="n">
        <f aca="false">G523</f>
        <v>0</v>
      </c>
      <c r="H522" s="494" t="n">
        <f aca="false">H523</f>
        <v>0</v>
      </c>
      <c r="I522" s="494" t="n">
        <f aca="false">I523</f>
        <v>0</v>
      </c>
      <c r="J522" s="494" t="n">
        <f aca="false">J523</f>
        <v>0</v>
      </c>
      <c r="K522" s="494" t="n">
        <f aca="false">K523</f>
        <v>0</v>
      </c>
      <c r="L522" s="494" t="n">
        <f aca="false">L523</f>
        <v>0</v>
      </c>
      <c r="M522" s="494" t="n">
        <f aca="false">M523</f>
        <v>0</v>
      </c>
      <c r="N522" s="494" t="n">
        <f aca="false">N523</f>
        <v>0</v>
      </c>
      <c r="O522" s="494" t="n">
        <f aca="false">O523</f>
        <v>0</v>
      </c>
      <c r="P522" s="494" t="n">
        <f aca="false">P523</f>
        <v>0</v>
      </c>
      <c r="Q522" s="494" t="n">
        <f aca="false">Q523</f>
        <v>0</v>
      </c>
      <c r="R522" s="494" t="n">
        <f aca="false">R523</f>
        <v>0</v>
      </c>
      <c r="S522" s="495"/>
      <c r="T522" s="494" t="n">
        <f aca="false">T523</f>
        <v>0</v>
      </c>
      <c r="U522" s="89"/>
      <c r="V522" s="155"/>
    </row>
    <row r="523" s="33" customFormat="true" ht="25.5" hidden="true" customHeight="false" outlineLevel="0" collapsed="false">
      <c r="A523" s="186" t="s">
        <v>114</v>
      </c>
      <c r="B523" s="187" t="s">
        <v>26</v>
      </c>
      <c r="C523" s="187" t="s">
        <v>80</v>
      </c>
      <c r="D523" s="187" t="s">
        <v>30</v>
      </c>
      <c r="E523" s="187" t="s">
        <v>380</v>
      </c>
      <c r="F523" s="187" t="s">
        <v>115</v>
      </c>
      <c r="G523" s="195" t="n">
        <v>0</v>
      </c>
      <c r="H523" s="204" t="n">
        <f aca="false">SUM(I523:R523)</f>
        <v>0</v>
      </c>
      <c r="I523" s="195" t="n">
        <f aca="false">SUM(I524:I532)</f>
        <v>0</v>
      </c>
      <c r="J523" s="195" t="n">
        <f aca="false">SUM(J524:J532)</f>
        <v>0</v>
      </c>
      <c r="K523" s="195" t="n">
        <f aca="false">SUM(K524:K532)</f>
        <v>0</v>
      </c>
      <c r="L523" s="195"/>
      <c r="M523" s="195" t="n">
        <f aca="false">SUM(M524:M532)</f>
        <v>0</v>
      </c>
      <c r="N523" s="195" t="n">
        <f aca="false">SUM(N524:N532)</f>
        <v>0</v>
      </c>
      <c r="O523" s="195" t="n">
        <f aca="false">SUM(O524:O532)</f>
        <v>0</v>
      </c>
      <c r="P523" s="195" t="n">
        <f aca="false">SUM(P524:P532)</f>
        <v>0</v>
      </c>
      <c r="Q523" s="195"/>
      <c r="R523" s="195" t="n">
        <f aca="false">SUM(R524:R532)</f>
        <v>0</v>
      </c>
      <c r="S523" s="88"/>
      <c r="T523" s="204" t="n">
        <f aca="false">G523+H523</f>
        <v>0</v>
      </c>
      <c r="V523" s="155"/>
    </row>
    <row r="524" s="89" customFormat="true" ht="12.75" hidden="true" customHeight="false" outlineLevel="0" collapsed="false">
      <c r="A524" s="190" t="s">
        <v>403</v>
      </c>
      <c r="B524" s="191"/>
      <c r="C524" s="191"/>
      <c r="D524" s="191"/>
      <c r="E524" s="191"/>
      <c r="F524" s="191"/>
      <c r="G524" s="102"/>
      <c r="H524" s="204" t="n">
        <f aca="false">SUM(I524:R524)</f>
        <v>0</v>
      </c>
      <c r="I524" s="204"/>
      <c r="J524" s="204"/>
      <c r="K524" s="204"/>
      <c r="L524" s="204"/>
      <c r="M524" s="204"/>
      <c r="N524" s="204"/>
      <c r="O524" s="204"/>
      <c r="P524" s="204"/>
      <c r="Q524" s="204"/>
      <c r="R524" s="204"/>
      <c r="S524" s="88"/>
      <c r="T524" s="204" t="n">
        <f aca="false">G524+H524</f>
        <v>0</v>
      </c>
      <c r="U524" s="33"/>
      <c r="V524" s="365"/>
    </row>
    <row r="525" s="101" customFormat="true" ht="12.75" hidden="true" customHeight="false" outlineLevel="0" collapsed="false">
      <c r="A525" s="190" t="s">
        <v>404</v>
      </c>
      <c r="B525" s="191"/>
      <c r="C525" s="191"/>
      <c r="D525" s="191"/>
      <c r="E525" s="191"/>
      <c r="F525" s="191"/>
      <c r="G525" s="102"/>
      <c r="H525" s="204" t="n">
        <f aca="false">SUM(I525:R525)</f>
        <v>0</v>
      </c>
      <c r="I525" s="204"/>
      <c r="J525" s="204"/>
      <c r="K525" s="204"/>
      <c r="L525" s="204"/>
      <c r="M525" s="204"/>
      <c r="N525" s="204"/>
      <c r="O525" s="204"/>
      <c r="P525" s="204"/>
      <c r="Q525" s="204"/>
      <c r="R525" s="204"/>
      <c r="S525" s="55"/>
      <c r="T525" s="204" t="n">
        <f aca="false">G525+H525</f>
        <v>0</v>
      </c>
      <c r="U525" s="33"/>
      <c r="V525" s="154"/>
    </row>
    <row r="526" s="33" customFormat="true" ht="12.75" hidden="true" customHeight="false" outlineLevel="0" collapsed="false">
      <c r="A526" s="190" t="s">
        <v>405</v>
      </c>
      <c r="B526" s="191"/>
      <c r="C526" s="191"/>
      <c r="D526" s="191"/>
      <c r="E526" s="191"/>
      <c r="F526" s="191"/>
      <c r="G526" s="102"/>
      <c r="H526" s="204" t="n">
        <f aca="false">SUM(I526:R526)</f>
        <v>0</v>
      </c>
      <c r="I526" s="204"/>
      <c r="J526" s="204"/>
      <c r="K526" s="204"/>
      <c r="L526" s="204"/>
      <c r="M526" s="204"/>
      <c r="N526" s="204"/>
      <c r="O526" s="204"/>
      <c r="P526" s="204"/>
      <c r="Q526" s="204"/>
      <c r="R526" s="204"/>
      <c r="S526" s="55"/>
      <c r="T526" s="204" t="n">
        <f aca="false">G526+H526</f>
        <v>0</v>
      </c>
      <c r="V526" s="155"/>
    </row>
    <row r="527" s="101" customFormat="true" ht="12.75" hidden="true" customHeight="false" outlineLevel="0" collapsed="false">
      <c r="A527" s="190" t="s">
        <v>406</v>
      </c>
      <c r="B527" s="191"/>
      <c r="C527" s="191"/>
      <c r="D527" s="191"/>
      <c r="E527" s="191"/>
      <c r="F527" s="191"/>
      <c r="G527" s="102"/>
      <c r="H527" s="204" t="n">
        <f aca="false">SUM(I527:R527)</f>
        <v>0</v>
      </c>
      <c r="I527" s="204"/>
      <c r="J527" s="204"/>
      <c r="K527" s="204"/>
      <c r="L527" s="204"/>
      <c r="M527" s="204"/>
      <c r="N527" s="204"/>
      <c r="O527" s="204"/>
      <c r="P527" s="204"/>
      <c r="Q527" s="204"/>
      <c r="R527" s="204"/>
      <c r="S527" s="55"/>
      <c r="T527" s="204" t="n">
        <f aca="false">G527+H527</f>
        <v>0</v>
      </c>
      <c r="U527" s="32"/>
      <c r="V527" s="154"/>
    </row>
    <row r="528" s="89" customFormat="true" ht="12.75" hidden="true" customHeight="false" outlineLevel="0" collapsed="false">
      <c r="A528" s="190" t="s">
        <v>407</v>
      </c>
      <c r="B528" s="191"/>
      <c r="C528" s="191"/>
      <c r="D528" s="191"/>
      <c r="E528" s="191"/>
      <c r="F528" s="191"/>
      <c r="G528" s="102"/>
      <c r="H528" s="204" t="n">
        <f aca="false">SUM(I528:R528)</f>
        <v>0</v>
      </c>
      <c r="I528" s="204"/>
      <c r="J528" s="204"/>
      <c r="K528" s="204"/>
      <c r="L528" s="204"/>
      <c r="M528" s="204"/>
      <c r="N528" s="204"/>
      <c r="O528" s="204"/>
      <c r="P528" s="204"/>
      <c r="Q528" s="204"/>
      <c r="R528" s="204"/>
      <c r="S528" s="55"/>
      <c r="T528" s="204" t="n">
        <f aca="false">G528+H528</f>
        <v>0</v>
      </c>
      <c r="U528" s="32"/>
      <c r="V528" s="365"/>
    </row>
    <row r="529" s="33" customFormat="true" ht="12.75" hidden="true" customHeight="false" outlineLevel="0" collapsed="false">
      <c r="A529" s="190" t="s">
        <v>408</v>
      </c>
      <c r="B529" s="191"/>
      <c r="C529" s="191"/>
      <c r="D529" s="191"/>
      <c r="E529" s="191"/>
      <c r="F529" s="191"/>
      <c r="G529" s="102"/>
      <c r="H529" s="204" t="n">
        <f aca="false">SUM(I529:R529)</f>
        <v>0</v>
      </c>
      <c r="I529" s="204"/>
      <c r="J529" s="204"/>
      <c r="K529" s="204"/>
      <c r="L529" s="204"/>
      <c r="M529" s="204"/>
      <c r="N529" s="204"/>
      <c r="O529" s="204"/>
      <c r="P529" s="204"/>
      <c r="Q529" s="204"/>
      <c r="R529" s="204"/>
      <c r="S529" s="55"/>
      <c r="T529" s="204" t="n">
        <f aca="false">G529+H529</f>
        <v>0</v>
      </c>
      <c r="U529" s="32"/>
      <c r="V529" s="155"/>
    </row>
    <row r="530" s="33" customFormat="true" ht="12.75" hidden="true" customHeight="false" outlineLevel="0" collapsed="false">
      <c r="A530" s="190" t="s">
        <v>409</v>
      </c>
      <c r="B530" s="191"/>
      <c r="C530" s="191"/>
      <c r="D530" s="191"/>
      <c r="E530" s="191"/>
      <c r="F530" s="191"/>
      <c r="G530" s="102"/>
      <c r="H530" s="204" t="n">
        <f aca="false">SUM(I530:R530)</f>
        <v>0</v>
      </c>
      <c r="I530" s="204"/>
      <c r="J530" s="204"/>
      <c r="K530" s="204"/>
      <c r="L530" s="204"/>
      <c r="M530" s="204"/>
      <c r="N530" s="204"/>
      <c r="O530" s="204"/>
      <c r="P530" s="204"/>
      <c r="Q530" s="204"/>
      <c r="R530" s="204"/>
      <c r="S530" s="55"/>
      <c r="T530" s="204" t="n">
        <f aca="false">G530+H530</f>
        <v>0</v>
      </c>
      <c r="U530" s="32"/>
      <c r="V530" s="155"/>
    </row>
    <row r="531" s="33" customFormat="true" ht="12.75" hidden="true" customHeight="false" outlineLevel="0" collapsed="false">
      <c r="A531" s="190" t="s">
        <v>410</v>
      </c>
      <c r="B531" s="191"/>
      <c r="C531" s="191"/>
      <c r="D531" s="191"/>
      <c r="E531" s="191"/>
      <c r="F531" s="191"/>
      <c r="G531" s="102"/>
      <c r="H531" s="204" t="n">
        <f aca="false">SUM(I531:R531)</f>
        <v>0</v>
      </c>
      <c r="I531" s="204"/>
      <c r="J531" s="204"/>
      <c r="K531" s="204"/>
      <c r="L531" s="204"/>
      <c r="M531" s="204"/>
      <c r="N531" s="204"/>
      <c r="O531" s="204"/>
      <c r="P531" s="204"/>
      <c r="Q531" s="204"/>
      <c r="R531" s="204"/>
      <c r="S531" s="55"/>
      <c r="T531" s="204" t="n">
        <f aca="false">G531+H531</f>
        <v>0</v>
      </c>
      <c r="V531" s="155"/>
    </row>
    <row r="532" s="33" customFormat="true" ht="12.75" hidden="true" customHeight="false" outlineLevel="0" collapsed="false">
      <c r="A532" s="483" t="s">
        <v>692</v>
      </c>
      <c r="B532" s="496"/>
      <c r="C532" s="496"/>
      <c r="D532" s="496"/>
      <c r="E532" s="496"/>
      <c r="F532" s="496"/>
      <c r="G532" s="102"/>
      <c r="H532" s="204" t="n">
        <f aca="false">SUM(I532:R532)</f>
        <v>0</v>
      </c>
      <c r="I532" s="204"/>
      <c r="J532" s="204"/>
      <c r="K532" s="204"/>
      <c r="L532" s="204"/>
      <c r="M532" s="204"/>
      <c r="N532" s="204"/>
      <c r="O532" s="204"/>
      <c r="P532" s="204"/>
      <c r="Q532" s="204"/>
      <c r="R532" s="204"/>
      <c r="S532" s="55"/>
      <c r="T532" s="204" t="n">
        <f aca="false">G532+H532</f>
        <v>0</v>
      </c>
      <c r="V532" s="155"/>
    </row>
    <row r="533" s="69" customFormat="true" ht="25.5" hidden="true" customHeight="false" outlineLevel="0" collapsed="false">
      <c r="A533" s="478" t="s">
        <v>441</v>
      </c>
      <c r="B533" s="347" t="s">
        <v>26</v>
      </c>
      <c r="C533" s="347" t="s">
        <v>80</v>
      </c>
      <c r="D533" s="347" t="s">
        <v>30</v>
      </c>
      <c r="E533" s="347" t="s">
        <v>442</v>
      </c>
      <c r="F533" s="347"/>
      <c r="G533" s="209" t="n">
        <f aca="false">G534</f>
        <v>99.4</v>
      </c>
      <c r="H533" s="209" t="n">
        <f aca="false">H534</f>
        <v>0</v>
      </c>
      <c r="I533" s="209" t="n">
        <f aca="false">I534</f>
        <v>0</v>
      </c>
      <c r="J533" s="209" t="n">
        <f aca="false">J534</f>
        <v>0</v>
      </c>
      <c r="K533" s="209" t="n">
        <f aca="false">K534</f>
        <v>0</v>
      </c>
      <c r="L533" s="209" t="n">
        <f aca="false">L534</f>
        <v>0</v>
      </c>
      <c r="M533" s="209" t="n">
        <f aca="false">M534</f>
        <v>0</v>
      </c>
      <c r="N533" s="209" t="n">
        <f aca="false">N534</f>
        <v>0</v>
      </c>
      <c r="O533" s="209" t="n">
        <f aca="false">O534</f>
        <v>0</v>
      </c>
      <c r="P533" s="209" t="n">
        <f aca="false">P534</f>
        <v>0</v>
      </c>
      <c r="Q533" s="209" t="n">
        <f aca="false">Q534</f>
        <v>0</v>
      </c>
      <c r="R533" s="209" t="n">
        <f aca="false">R534</f>
        <v>0</v>
      </c>
      <c r="S533" s="79"/>
      <c r="T533" s="209" t="n">
        <f aca="false">T534</f>
        <v>99.4</v>
      </c>
      <c r="U533" s="33"/>
      <c r="V533" s="335"/>
    </row>
    <row r="534" s="69" customFormat="true" ht="25.5" hidden="true" customHeight="false" outlineLevel="0" collapsed="false">
      <c r="A534" s="412" t="s">
        <v>117</v>
      </c>
      <c r="B534" s="324" t="s">
        <v>26</v>
      </c>
      <c r="C534" s="324" t="s">
        <v>80</v>
      </c>
      <c r="D534" s="324" t="s">
        <v>30</v>
      </c>
      <c r="E534" s="324" t="s">
        <v>442</v>
      </c>
      <c r="F534" s="324" t="s">
        <v>118</v>
      </c>
      <c r="G534" s="210" t="n">
        <f aca="false">G535+G536</f>
        <v>99.4</v>
      </c>
      <c r="H534" s="210" t="n">
        <f aca="false">H535+H536</f>
        <v>0</v>
      </c>
      <c r="I534" s="210" t="n">
        <f aca="false">I535+I536</f>
        <v>0</v>
      </c>
      <c r="J534" s="210" t="n">
        <f aca="false">J535+J536</f>
        <v>0</v>
      </c>
      <c r="K534" s="210" t="n">
        <f aca="false">K535+K536</f>
        <v>0</v>
      </c>
      <c r="L534" s="210" t="n">
        <f aca="false">L535+L536</f>
        <v>0</v>
      </c>
      <c r="M534" s="210" t="n">
        <f aca="false">M535+M536</f>
        <v>0</v>
      </c>
      <c r="N534" s="210" t="n">
        <f aca="false">N535+N536</f>
        <v>0</v>
      </c>
      <c r="O534" s="210" t="n">
        <f aca="false">O535+O536</f>
        <v>0</v>
      </c>
      <c r="P534" s="210" t="n">
        <f aca="false">P535+P536</f>
        <v>0</v>
      </c>
      <c r="Q534" s="210" t="n">
        <f aca="false">Q535+Q536</f>
        <v>0</v>
      </c>
      <c r="R534" s="210" t="n">
        <f aca="false">R535+R536</f>
        <v>0</v>
      </c>
      <c r="S534" s="167"/>
      <c r="T534" s="210" t="n">
        <f aca="false">T535+T536</f>
        <v>99.4</v>
      </c>
      <c r="U534" s="33"/>
      <c r="V534" s="335"/>
    </row>
    <row r="535" s="69" customFormat="true" ht="12.75" hidden="true" customHeight="false" outlineLevel="0" collapsed="false">
      <c r="A535" s="248" t="s">
        <v>420</v>
      </c>
      <c r="B535" s="324"/>
      <c r="C535" s="324"/>
      <c r="D535" s="324"/>
      <c r="E535" s="324"/>
      <c r="F535" s="324"/>
      <c r="G535" s="497" t="n">
        <v>10.4</v>
      </c>
      <c r="H535" s="476" t="n">
        <f aca="false">SUM(I535:R535)</f>
        <v>0</v>
      </c>
      <c r="I535" s="476"/>
      <c r="J535" s="476"/>
      <c r="K535" s="476"/>
      <c r="L535" s="476"/>
      <c r="M535" s="476"/>
      <c r="N535" s="476"/>
      <c r="O535" s="476"/>
      <c r="P535" s="476"/>
      <c r="Q535" s="476"/>
      <c r="R535" s="476"/>
      <c r="S535" s="66"/>
      <c r="T535" s="476" t="n">
        <f aca="false">G535+H535</f>
        <v>10.4</v>
      </c>
      <c r="U535" s="32"/>
      <c r="V535" s="335"/>
    </row>
    <row r="536" s="69" customFormat="true" ht="24.75" hidden="true" customHeight="true" outlineLevel="0" collapsed="false">
      <c r="A536" s="248" t="s">
        <v>399</v>
      </c>
      <c r="B536" s="324"/>
      <c r="C536" s="324"/>
      <c r="D536" s="324"/>
      <c r="E536" s="324"/>
      <c r="F536" s="324"/>
      <c r="G536" s="240" t="n">
        <v>89</v>
      </c>
      <c r="H536" s="476" t="n">
        <f aca="false">SUM(I536:R536)</f>
        <v>0</v>
      </c>
      <c r="I536" s="476"/>
      <c r="J536" s="476"/>
      <c r="K536" s="476"/>
      <c r="L536" s="476"/>
      <c r="M536" s="476"/>
      <c r="N536" s="476"/>
      <c r="O536" s="476"/>
      <c r="P536" s="476"/>
      <c r="Q536" s="476"/>
      <c r="R536" s="476"/>
      <c r="S536" s="66"/>
      <c r="T536" s="476" t="n">
        <f aca="false">G536+H536</f>
        <v>89</v>
      </c>
      <c r="U536" s="32"/>
      <c r="V536" s="335"/>
    </row>
    <row r="537" s="33" customFormat="true" ht="19.5" hidden="false" customHeight="true" outlineLevel="0" collapsed="false">
      <c r="A537" s="371" t="s">
        <v>53</v>
      </c>
      <c r="B537" s="317" t="s">
        <v>26</v>
      </c>
      <c r="C537" s="317" t="s">
        <v>80</v>
      </c>
      <c r="D537" s="317" t="s">
        <v>30</v>
      </c>
      <c r="E537" s="317" t="s">
        <v>54</v>
      </c>
      <c r="F537" s="317"/>
      <c r="G537" s="271" t="n">
        <f aca="false">G538+G541+G544</f>
        <v>4458</v>
      </c>
      <c r="H537" s="271" t="n">
        <f aca="false">H538+H541+H544</f>
        <v>1520.6</v>
      </c>
      <c r="I537" s="271" t="n">
        <f aca="false">I538+I541+I544</f>
        <v>0</v>
      </c>
      <c r="J537" s="271" t="n">
        <f aca="false">J538+J541+J544</f>
        <v>0</v>
      </c>
      <c r="K537" s="271" t="n">
        <f aca="false">K538+K541+K544</f>
        <v>0</v>
      </c>
      <c r="L537" s="271" t="n">
        <f aca="false">L538+L541+L544</f>
        <v>0</v>
      </c>
      <c r="M537" s="271" t="n">
        <f aca="false">M538+M541+M544</f>
        <v>0</v>
      </c>
      <c r="N537" s="271" t="n">
        <f aca="false">N538+N541+N544</f>
        <v>0</v>
      </c>
      <c r="O537" s="271" t="n">
        <f aca="false">O538+O541+O544</f>
        <v>0</v>
      </c>
      <c r="P537" s="271" t="n">
        <f aca="false">P538+P541+P544</f>
        <v>1478.6</v>
      </c>
      <c r="Q537" s="271" t="n">
        <f aca="false">Q538+Q541+Q544</f>
        <v>42</v>
      </c>
      <c r="R537" s="271" t="n">
        <f aca="false">R538+R541+R544</f>
        <v>0</v>
      </c>
      <c r="S537" s="111"/>
      <c r="T537" s="271" t="n">
        <f aca="false">T538+T541+T544</f>
        <v>5978.6</v>
      </c>
      <c r="U537" s="32"/>
      <c r="V537" s="155"/>
    </row>
    <row r="538" s="33" customFormat="true" ht="46.5" hidden="false" customHeight="true" outlineLevel="0" collapsed="false">
      <c r="A538" s="235" t="s">
        <v>693</v>
      </c>
      <c r="B538" s="327" t="s">
        <v>26</v>
      </c>
      <c r="C538" s="327" t="s">
        <v>80</v>
      </c>
      <c r="D538" s="327" t="s">
        <v>30</v>
      </c>
      <c r="E538" s="327" t="s">
        <v>215</v>
      </c>
      <c r="F538" s="327"/>
      <c r="G538" s="104" t="n">
        <f aca="false">G539</f>
        <v>399.5</v>
      </c>
      <c r="H538" s="104" t="n">
        <f aca="false">H539</f>
        <v>42</v>
      </c>
      <c r="I538" s="104" t="n">
        <f aca="false">I539</f>
        <v>0</v>
      </c>
      <c r="J538" s="104" t="n">
        <f aca="false">J539</f>
        <v>0</v>
      </c>
      <c r="K538" s="104" t="n">
        <f aca="false">K539</f>
        <v>0</v>
      </c>
      <c r="L538" s="104" t="n">
        <f aca="false">L539</f>
        <v>0</v>
      </c>
      <c r="M538" s="104" t="n">
        <f aca="false">M539</f>
        <v>0</v>
      </c>
      <c r="N538" s="104" t="n">
        <f aca="false">N539</f>
        <v>0</v>
      </c>
      <c r="O538" s="104" t="n">
        <f aca="false">O539</f>
        <v>0</v>
      </c>
      <c r="P538" s="104" t="n">
        <f aca="false">P539</f>
        <v>0</v>
      </c>
      <c r="Q538" s="104" t="n">
        <f aca="false">Q539</f>
        <v>42</v>
      </c>
      <c r="R538" s="104" t="n">
        <f aca="false">R539</f>
        <v>0</v>
      </c>
      <c r="S538" s="62"/>
      <c r="T538" s="104" t="n">
        <f aca="false">T539</f>
        <v>441.5</v>
      </c>
      <c r="U538" s="184"/>
      <c r="V538" s="155"/>
    </row>
    <row r="539" s="33" customFormat="true" ht="51.75" hidden="false" customHeight="true" outlineLevel="0" collapsed="false">
      <c r="A539" s="186" t="s">
        <v>443</v>
      </c>
      <c r="B539" s="187" t="s">
        <v>26</v>
      </c>
      <c r="C539" s="187" t="s">
        <v>80</v>
      </c>
      <c r="D539" s="187" t="s">
        <v>30</v>
      </c>
      <c r="E539" s="187" t="s">
        <v>444</v>
      </c>
      <c r="F539" s="187"/>
      <c r="G539" s="102" t="n">
        <f aca="false">G540</f>
        <v>399.5</v>
      </c>
      <c r="H539" s="102" t="n">
        <f aca="false">H540</f>
        <v>42</v>
      </c>
      <c r="I539" s="102" t="n">
        <f aca="false">I540</f>
        <v>0</v>
      </c>
      <c r="J539" s="102" t="n">
        <f aca="false">J540</f>
        <v>0</v>
      </c>
      <c r="K539" s="102" t="n">
        <f aca="false">K540</f>
        <v>0</v>
      </c>
      <c r="L539" s="102" t="n">
        <f aca="false">L540</f>
        <v>0</v>
      </c>
      <c r="M539" s="102" t="n">
        <f aca="false">M540</f>
        <v>0</v>
      </c>
      <c r="N539" s="102" t="n">
        <f aca="false">N540</f>
        <v>0</v>
      </c>
      <c r="O539" s="102" t="n">
        <f aca="false">O540</f>
        <v>0</v>
      </c>
      <c r="P539" s="102" t="n">
        <f aca="false">P540</f>
        <v>0</v>
      </c>
      <c r="Q539" s="102" t="n">
        <f aca="false">Q540</f>
        <v>42</v>
      </c>
      <c r="R539" s="102" t="n">
        <f aca="false">R540</f>
        <v>0</v>
      </c>
      <c r="S539" s="66"/>
      <c r="T539" s="102" t="n">
        <f aca="false">T540</f>
        <v>441.5</v>
      </c>
      <c r="U539" s="184"/>
      <c r="V539" s="155"/>
    </row>
    <row r="540" s="33" customFormat="true" ht="25.5" hidden="false" customHeight="false" outlineLevel="0" collapsed="false">
      <c r="A540" s="186" t="s">
        <v>117</v>
      </c>
      <c r="B540" s="187" t="s">
        <v>26</v>
      </c>
      <c r="C540" s="187" t="s">
        <v>80</v>
      </c>
      <c r="D540" s="187" t="s">
        <v>30</v>
      </c>
      <c r="E540" s="187" t="s">
        <v>444</v>
      </c>
      <c r="F540" s="187" t="s">
        <v>118</v>
      </c>
      <c r="G540" s="195" t="n">
        <v>399.5</v>
      </c>
      <c r="H540" s="204" t="n">
        <f aca="false">SUM(I540:R540)</f>
        <v>42</v>
      </c>
      <c r="I540" s="204"/>
      <c r="J540" s="204" t="n">
        <v>0</v>
      </c>
      <c r="K540" s="204"/>
      <c r="L540" s="204"/>
      <c r="M540" s="204"/>
      <c r="N540" s="204"/>
      <c r="O540" s="204"/>
      <c r="P540" s="204"/>
      <c r="Q540" s="204" t="n">
        <v>42</v>
      </c>
      <c r="R540" s="204"/>
      <c r="S540" s="55" t="s">
        <v>694</v>
      </c>
      <c r="T540" s="204" t="n">
        <f aca="false">G540+H540</f>
        <v>441.5</v>
      </c>
      <c r="U540" s="184"/>
      <c r="V540" s="155"/>
    </row>
    <row r="541" s="69" customFormat="true" ht="78.75" hidden="false" customHeight="true" outlineLevel="0" collapsed="false">
      <c r="A541" s="498" t="s">
        <v>446</v>
      </c>
      <c r="B541" s="327" t="s">
        <v>26</v>
      </c>
      <c r="C541" s="499" t="s">
        <v>80</v>
      </c>
      <c r="D541" s="499" t="s">
        <v>30</v>
      </c>
      <c r="E541" s="499" t="s">
        <v>447</v>
      </c>
      <c r="F541" s="499"/>
      <c r="G541" s="500" t="n">
        <f aca="false">G542</f>
        <v>748.6</v>
      </c>
      <c r="H541" s="500" t="n">
        <f aca="false">H542</f>
        <v>1478.6</v>
      </c>
      <c r="I541" s="500" t="n">
        <f aca="false">I542</f>
        <v>0</v>
      </c>
      <c r="J541" s="500" t="n">
        <f aca="false">J542</f>
        <v>0</v>
      </c>
      <c r="K541" s="500" t="n">
        <f aca="false">K542</f>
        <v>0</v>
      </c>
      <c r="L541" s="500" t="n">
        <f aca="false">L542</f>
        <v>0</v>
      </c>
      <c r="M541" s="500" t="n">
        <f aca="false">M542</f>
        <v>0</v>
      </c>
      <c r="N541" s="500" t="n">
        <f aca="false">N542</f>
        <v>0</v>
      </c>
      <c r="O541" s="500" t="n">
        <f aca="false">O542</f>
        <v>0</v>
      </c>
      <c r="P541" s="500" t="n">
        <f aca="false">P542</f>
        <v>1478.6</v>
      </c>
      <c r="Q541" s="500" t="n">
        <f aca="false">Q542</f>
        <v>0</v>
      </c>
      <c r="R541" s="500" t="n">
        <f aca="false">R542</f>
        <v>0</v>
      </c>
      <c r="S541" s="62"/>
      <c r="T541" s="500" t="n">
        <f aca="false">T542</f>
        <v>2227.2</v>
      </c>
      <c r="U541" s="184"/>
      <c r="V541" s="335"/>
    </row>
    <row r="542" s="69" customFormat="true" ht="18" hidden="false" customHeight="true" outlineLevel="0" collapsed="false">
      <c r="A542" s="412" t="s">
        <v>114</v>
      </c>
      <c r="B542" s="187" t="s">
        <v>26</v>
      </c>
      <c r="C542" s="324" t="s">
        <v>80</v>
      </c>
      <c r="D542" s="324" t="s">
        <v>30</v>
      </c>
      <c r="E542" s="324" t="s">
        <v>447</v>
      </c>
      <c r="F542" s="324" t="s">
        <v>115</v>
      </c>
      <c r="G542" s="210" t="n">
        <f aca="false">G543</f>
        <v>748.6</v>
      </c>
      <c r="H542" s="210" t="n">
        <f aca="false">H543</f>
        <v>1478.6</v>
      </c>
      <c r="I542" s="210" t="n">
        <f aca="false">I543</f>
        <v>0</v>
      </c>
      <c r="J542" s="210" t="n">
        <f aca="false">J543</f>
        <v>0</v>
      </c>
      <c r="K542" s="210" t="n">
        <f aca="false">K543</f>
        <v>0</v>
      </c>
      <c r="L542" s="210" t="n">
        <f aca="false">L543</f>
        <v>0</v>
      </c>
      <c r="M542" s="210" t="n">
        <f aca="false">M543</f>
        <v>0</v>
      </c>
      <c r="N542" s="210" t="n">
        <f aca="false">N543</f>
        <v>0</v>
      </c>
      <c r="O542" s="210" t="n">
        <f aca="false">O543</f>
        <v>0</v>
      </c>
      <c r="P542" s="210" t="n">
        <f aca="false">P543</f>
        <v>1478.6</v>
      </c>
      <c r="Q542" s="210" t="n">
        <f aca="false">Q543</f>
        <v>0</v>
      </c>
      <c r="R542" s="210" t="n">
        <f aca="false">R543</f>
        <v>0</v>
      </c>
      <c r="S542" s="66"/>
      <c r="T542" s="210" t="n">
        <f aca="false">T543</f>
        <v>2227.2</v>
      </c>
      <c r="U542" s="501"/>
      <c r="V542" s="335"/>
    </row>
    <row r="543" s="69" customFormat="true" ht="16.5" hidden="false" customHeight="true" outlineLevel="0" collapsed="false">
      <c r="A543" s="502" t="s">
        <v>420</v>
      </c>
      <c r="B543" s="324"/>
      <c r="C543" s="324"/>
      <c r="D543" s="503"/>
      <c r="E543" s="503"/>
      <c r="F543" s="504"/>
      <c r="G543" s="497" t="n">
        <v>748.6</v>
      </c>
      <c r="H543" s="505" t="n">
        <f aca="false">SUM(I543:R543)</f>
        <v>1478.6</v>
      </c>
      <c r="I543" s="505"/>
      <c r="J543" s="505"/>
      <c r="K543" s="505"/>
      <c r="L543" s="505"/>
      <c r="M543" s="505"/>
      <c r="N543" s="505"/>
      <c r="O543" s="505"/>
      <c r="P543" s="505" t="n">
        <v>1478.6</v>
      </c>
      <c r="Q543" s="497"/>
      <c r="R543" s="505"/>
      <c r="S543" s="66"/>
      <c r="T543" s="505" t="n">
        <f aca="false">G543+H543</f>
        <v>2227.2</v>
      </c>
      <c r="U543" s="501"/>
      <c r="V543" s="335"/>
    </row>
    <row r="544" s="501" customFormat="true" ht="102" hidden="false" customHeight="false" outlineLevel="0" collapsed="false">
      <c r="A544" s="479" t="s">
        <v>384</v>
      </c>
      <c r="B544" s="347" t="s">
        <v>26</v>
      </c>
      <c r="C544" s="334" t="s">
        <v>80</v>
      </c>
      <c r="D544" s="334" t="s">
        <v>30</v>
      </c>
      <c r="E544" s="334" t="s">
        <v>385</v>
      </c>
      <c r="F544" s="334"/>
      <c r="G544" s="209" t="n">
        <f aca="false">G545</f>
        <v>3309.9</v>
      </c>
      <c r="H544" s="209" t="n">
        <f aca="false">H545</f>
        <v>0</v>
      </c>
      <c r="I544" s="209" t="n">
        <f aca="false">I545</f>
        <v>0</v>
      </c>
      <c r="J544" s="209" t="n">
        <f aca="false">J545</f>
        <v>0</v>
      </c>
      <c r="K544" s="209" t="n">
        <f aca="false">K545</f>
        <v>0</v>
      </c>
      <c r="L544" s="209" t="n">
        <f aca="false">L545</f>
        <v>0</v>
      </c>
      <c r="M544" s="209" t="n">
        <f aca="false">M545</f>
        <v>0</v>
      </c>
      <c r="N544" s="209" t="n">
        <f aca="false">N545</f>
        <v>0</v>
      </c>
      <c r="O544" s="209" t="n">
        <f aca="false">O545</f>
        <v>0</v>
      </c>
      <c r="P544" s="209" t="n">
        <f aca="false">P545</f>
        <v>0</v>
      </c>
      <c r="Q544" s="209" t="n">
        <f aca="false">Q545</f>
        <v>0</v>
      </c>
      <c r="R544" s="209" t="n">
        <f aca="false">R545</f>
        <v>0</v>
      </c>
      <c r="S544" s="242"/>
      <c r="T544" s="209" t="n">
        <f aca="false">T545</f>
        <v>3309.9</v>
      </c>
      <c r="U544" s="1"/>
      <c r="V544" s="184"/>
    </row>
    <row r="545" s="501" customFormat="true" ht="25.5" hidden="false" customHeight="false" outlineLevel="0" collapsed="false">
      <c r="A545" s="186" t="s">
        <v>117</v>
      </c>
      <c r="B545" s="187" t="s">
        <v>26</v>
      </c>
      <c r="C545" s="187" t="s">
        <v>80</v>
      </c>
      <c r="D545" s="187" t="s">
        <v>30</v>
      </c>
      <c r="E545" s="187" t="s">
        <v>385</v>
      </c>
      <c r="F545" s="187" t="s">
        <v>118</v>
      </c>
      <c r="G545" s="210" t="n">
        <f aca="false">SUM(G546:G549)</f>
        <v>3309.9</v>
      </c>
      <c r="H545" s="210" t="n">
        <f aca="false">SUM(H546:H549)</f>
        <v>0</v>
      </c>
      <c r="I545" s="210" t="n">
        <f aca="false">SUM(I546:I549)</f>
        <v>0</v>
      </c>
      <c r="J545" s="210" t="n">
        <f aca="false">SUM(J546:J549)</f>
        <v>0</v>
      </c>
      <c r="K545" s="210" t="n">
        <f aca="false">SUM(K546:K549)</f>
        <v>0</v>
      </c>
      <c r="L545" s="210" t="n">
        <f aca="false">SUM(L546:L549)</f>
        <v>0</v>
      </c>
      <c r="M545" s="210" t="n">
        <f aca="false">SUM(M546:M549)</f>
        <v>0</v>
      </c>
      <c r="N545" s="210" t="n">
        <f aca="false">SUM(N546:N549)</f>
        <v>0</v>
      </c>
      <c r="O545" s="210" t="n">
        <f aca="false">SUM(O546:O549)</f>
        <v>0</v>
      </c>
      <c r="P545" s="210" t="n">
        <f aca="false">SUM(P546:P549)</f>
        <v>0</v>
      </c>
      <c r="Q545" s="210" t="n">
        <f aca="false">SUM(Q546:Q549)</f>
        <v>0</v>
      </c>
      <c r="R545" s="210" t="n">
        <f aca="false">SUM(R546:R549)</f>
        <v>0</v>
      </c>
      <c r="S545" s="66"/>
      <c r="T545" s="204" t="n">
        <f aca="false">G545+H545</f>
        <v>3309.9</v>
      </c>
      <c r="U545" s="33"/>
      <c r="V545" s="184"/>
    </row>
    <row r="546" s="507" customFormat="true" ht="12.75" hidden="false" customHeight="false" outlineLevel="0" collapsed="false">
      <c r="A546" s="190" t="s">
        <v>403</v>
      </c>
      <c r="B546" s="187"/>
      <c r="C546" s="187"/>
      <c r="D546" s="187"/>
      <c r="E546" s="187"/>
      <c r="F546" s="187"/>
      <c r="G546" s="240" t="n">
        <v>2780.8</v>
      </c>
      <c r="H546" s="204" t="n">
        <f aca="false">SUM(I546:R546)</f>
        <v>0</v>
      </c>
      <c r="I546" s="466"/>
      <c r="J546" s="204"/>
      <c r="K546" s="204"/>
      <c r="L546" s="204"/>
      <c r="M546" s="466"/>
      <c r="N546" s="466"/>
      <c r="O546" s="204"/>
      <c r="P546" s="204"/>
      <c r="Q546" s="240"/>
      <c r="R546" s="204"/>
      <c r="S546" s="66"/>
      <c r="T546" s="204" t="n">
        <f aca="false">G546+H546</f>
        <v>2780.8</v>
      </c>
      <c r="U546" s="33"/>
      <c r="V546" s="506"/>
    </row>
    <row r="547" s="507" customFormat="true" ht="12.75" hidden="false" customHeight="false" outlineLevel="0" collapsed="false">
      <c r="A547" s="190" t="s">
        <v>448</v>
      </c>
      <c r="B547" s="187"/>
      <c r="C547" s="187"/>
      <c r="D547" s="187"/>
      <c r="E547" s="187"/>
      <c r="F547" s="187"/>
      <c r="G547" s="240" t="n">
        <v>123.5</v>
      </c>
      <c r="H547" s="204" t="n">
        <f aca="false">SUM(I547:R547)</f>
        <v>0</v>
      </c>
      <c r="I547" s="466"/>
      <c r="J547" s="204"/>
      <c r="K547" s="204"/>
      <c r="L547" s="204"/>
      <c r="M547" s="466"/>
      <c r="N547" s="466"/>
      <c r="O547" s="204"/>
      <c r="P547" s="204"/>
      <c r="Q547" s="240"/>
      <c r="R547" s="204"/>
      <c r="S547" s="66"/>
      <c r="T547" s="204" t="n">
        <f aca="false">G547+H547</f>
        <v>123.5</v>
      </c>
      <c r="U547" s="33"/>
      <c r="V547" s="506"/>
    </row>
    <row r="548" s="501" customFormat="true" ht="12.75" hidden="false" customHeight="false" outlineLevel="0" collapsed="false">
      <c r="A548" s="190" t="s">
        <v>408</v>
      </c>
      <c r="B548" s="187"/>
      <c r="C548" s="187"/>
      <c r="D548" s="187"/>
      <c r="E548" s="187"/>
      <c r="F548" s="187"/>
      <c r="G548" s="204" t="n">
        <v>330.6</v>
      </c>
      <c r="H548" s="204" t="n">
        <f aca="false">SUM(I548:R548)</f>
        <v>0</v>
      </c>
      <c r="I548" s="466"/>
      <c r="J548" s="204"/>
      <c r="K548" s="204"/>
      <c r="L548" s="204"/>
      <c r="M548" s="466"/>
      <c r="N548" s="466"/>
      <c r="O548" s="204"/>
      <c r="P548" s="204"/>
      <c r="Q548" s="204"/>
      <c r="R548" s="204"/>
      <c r="S548" s="66"/>
      <c r="T548" s="204" t="n">
        <f aca="false">G548+H548</f>
        <v>330.6</v>
      </c>
      <c r="U548" s="33"/>
      <c r="V548" s="184"/>
    </row>
    <row r="549" s="501" customFormat="true" ht="12.75" hidden="false" customHeight="false" outlineLevel="0" collapsed="false">
      <c r="A549" s="190" t="s">
        <v>449</v>
      </c>
      <c r="B549" s="409"/>
      <c r="C549" s="409"/>
      <c r="D549" s="409"/>
      <c r="E549" s="409"/>
      <c r="F549" s="409"/>
      <c r="G549" s="476" t="n">
        <v>75</v>
      </c>
      <c r="H549" s="204" t="n">
        <f aca="false">SUM(I549:R549)</f>
        <v>0</v>
      </c>
      <c r="I549" s="508"/>
      <c r="J549" s="476"/>
      <c r="K549" s="476"/>
      <c r="L549" s="476"/>
      <c r="M549" s="508"/>
      <c r="N549" s="508"/>
      <c r="O549" s="476"/>
      <c r="P549" s="476"/>
      <c r="Q549" s="476"/>
      <c r="R549" s="476"/>
      <c r="S549" s="66"/>
      <c r="T549" s="204" t="n">
        <f aca="false">G549+H549</f>
        <v>75</v>
      </c>
      <c r="U549" s="33"/>
      <c r="V549" s="184"/>
    </row>
    <row r="550" customFormat="false" ht="23.25" hidden="false" customHeight="true" outlineLevel="0" collapsed="false">
      <c r="A550" s="509" t="s">
        <v>124</v>
      </c>
      <c r="B550" s="510" t="s">
        <v>26</v>
      </c>
      <c r="C550" s="510" t="s">
        <v>80</v>
      </c>
      <c r="D550" s="510" t="s">
        <v>30</v>
      </c>
      <c r="E550" s="510" t="s">
        <v>125</v>
      </c>
      <c r="F550" s="511"/>
      <c r="G550" s="512" t="n">
        <f aca="false">G551+G563+G571+G574+G578</f>
        <v>78001.3</v>
      </c>
      <c r="H550" s="512" t="n">
        <f aca="false">H551+H563+H571+H574+H578</f>
        <v>1523.5</v>
      </c>
      <c r="I550" s="512" t="n">
        <f aca="false">I551+I563+I571+I574+I578</f>
        <v>-1.1</v>
      </c>
      <c r="J550" s="512" t="n">
        <f aca="false">J551+J563+J571+J574+J578</f>
        <v>0</v>
      </c>
      <c r="K550" s="512" t="n">
        <f aca="false">K551+K563+K571+K574+K578</f>
        <v>0</v>
      </c>
      <c r="L550" s="512" t="n">
        <f aca="false">L551+L563+L571+L574+L578</f>
        <v>0</v>
      </c>
      <c r="M550" s="512" t="n">
        <f aca="false">M551+M563+M571+M574+M578</f>
        <v>0</v>
      </c>
      <c r="N550" s="512" t="n">
        <f aca="false">N551+N563+N571+N574+N578</f>
        <v>0</v>
      </c>
      <c r="O550" s="512" t="n">
        <f aca="false">O551+O563+O571+O574+O578</f>
        <v>0</v>
      </c>
      <c r="P550" s="512" t="n">
        <f aca="false">P551+P563+P571+P574+P578</f>
        <v>1524.6</v>
      </c>
      <c r="Q550" s="512" t="n">
        <f aca="false">Q551+Q563+Q571+Q574+Q578</f>
        <v>0</v>
      </c>
      <c r="R550" s="512" t="n">
        <f aca="false">R551+R563+R571+R574+R578</f>
        <v>0</v>
      </c>
      <c r="S550" s="513"/>
      <c r="T550" s="512" t="n">
        <f aca="false">T551+T563+T571+T574+T578</f>
        <v>79524.8</v>
      </c>
      <c r="U550" s="33"/>
    </row>
    <row r="551" s="33" customFormat="true" ht="26.25" hidden="false" customHeight="true" outlineLevel="0" collapsed="false">
      <c r="A551" s="374" t="s">
        <v>450</v>
      </c>
      <c r="B551" s="327" t="s">
        <v>26</v>
      </c>
      <c r="C551" s="327" t="s">
        <v>80</v>
      </c>
      <c r="D551" s="327" t="s">
        <v>30</v>
      </c>
      <c r="E551" s="328" t="s">
        <v>451</v>
      </c>
      <c r="F551" s="328"/>
      <c r="G551" s="104" t="n">
        <f aca="false">G561+G562+G552</f>
        <v>22783.9</v>
      </c>
      <c r="H551" s="104" t="n">
        <f aca="false">H561+H562+H552</f>
        <v>1318</v>
      </c>
      <c r="I551" s="104" t="n">
        <f aca="false">I561+I562+I552</f>
        <v>-1.1</v>
      </c>
      <c r="J551" s="104" t="n">
        <f aca="false">J561+J562+J552</f>
        <v>0</v>
      </c>
      <c r="K551" s="104" t="n">
        <f aca="false">K561+K562+K552</f>
        <v>0</v>
      </c>
      <c r="L551" s="104" t="n">
        <f aca="false">L561+L562+L552</f>
        <v>0</v>
      </c>
      <c r="M551" s="104" t="n">
        <f aca="false">M561+M562+M552</f>
        <v>0</v>
      </c>
      <c r="N551" s="104" t="n">
        <f aca="false">N561+N562+N552</f>
        <v>0</v>
      </c>
      <c r="O551" s="104" t="n">
        <f aca="false">O561+O562+O552</f>
        <v>0</v>
      </c>
      <c r="P551" s="104" t="n">
        <f aca="false">P561+P562+P552</f>
        <v>1319.1</v>
      </c>
      <c r="Q551" s="104" t="n">
        <f aca="false">Q561+Q562+Q552</f>
        <v>0</v>
      </c>
      <c r="R551" s="104" t="n">
        <f aca="false">R561+R562+R552</f>
        <v>0</v>
      </c>
      <c r="S551" s="62"/>
      <c r="T551" s="104" t="n">
        <f aca="false">T561+T562+T552</f>
        <v>24101.9</v>
      </c>
      <c r="V551" s="155"/>
    </row>
    <row r="552" s="33" customFormat="true" ht="14.25" hidden="false" customHeight="true" outlineLevel="0" collapsed="false">
      <c r="A552" s="186" t="s">
        <v>114</v>
      </c>
      <c r="B552" s="187" t="s">
        <v>26</v>
      </c>
      <c r="C552" s="187" t="s">
        <v>80</v>
      </c>
      <c r="D552" s="187" t="s">
        <v>30</v>
      </c>
      <c r="E552" s="329" t="s">
        <v>451</v>
      </c>
      <c r="F552" s="329" t="s">
        <v>115</v>
      </c>
      <c r="G552" s="195" t="n">
        <f aca="false">SUM(G553:G560)</f>
        <v>17998.8</v>
      </c>
      <c r="H552" s="204" t="n">
        <f aca="false">SUM(I552:R552)</f>
        <v>1319</v>
      </c>
      <c r="I552" s="195" t="n">
        <f aca="false">SUM(I553:I560)</f>
        <v>0</v>
      </c>
      <c r="J552" s="195" t="n">
        <f aca="false">SUM(J553:J560)</f>
        <v>0</v>
      </c>
      <c r="K552" s="195" t="n">
        <f aca="false">SUM(K553:K560)</f>
        <v>0</v>
      </c>
      <c r="L552" s="195" t="n">
        <f aca="false">SUM(L553:L560)</f>
        <v>0</v>
      </c>
      <c r="M552" s="195" t="n">
        <f aca="false">SUM(M553:M560)</f>
        <v>0</v>
      </c>
      <c r="N552" s="195" t="n">
        <f aca="false">SUM(N553:N560)</f>
        <v>0</v>
      </c>
      <c r="O552" s="195" t="n">
        <f aca="false">SUM(O553:O560)</f>
        <v>0</v>
      </c>
      <c r="P552" s="195" t="n">
        <f aca="false">SUM(P553:P560)</f>
        <v>1319</v>
      </c>
      <c r="Q552" s="195" t="n">
        <f aca="false">SUM(Q553:Q560)</f>
        <v>0</v>
      </c>
      <c r="R552" s="195" t="n">
        <f aca="false">SUM(R553:R560)</f>
        <v>0</v>
      </c>
      <c r="S552" s="88"/>
      <c r="T552" s="195" t="n">
        <f aca="false">SUM(T553:T560)</f>
        <v>19317.8</v>
      </c>
      <c r="V552" s="155"/>
      <c r="W552" s="330"/>
    </row>
    <row r="553" s="33" customFormat="true" ht="14.25" hidden="false" customHeight="true" outlineLevel="0" collapsed="false">
      <c r="A553" s="190" t="s">
        <v>403</v>
      </c>
      <c r="B553" s="187"/>
      <c r="C553" s="187"/>
      <c r="D553" s="187"/>
      <c r="E553" s="329"/>
      <c r="F553" s="329"/>
      <c r="G553" s="102" t="n">
        <v>1503</v>
      </c>
      <c r="H553" s="204" t="n">
        <f aca="false">SUM(I553:R553)</f>
        <v>0</v>
      </c>
      <c r="I553" s="204"/>
      <c r="J553" s="102"/>
      <c r="K553" s="102"/>
      <c r="L553" s="102"/>
      <c r="M553" s="102"/>
      <c r="N553" s="102"/>
      <c r="O553" s="102"/>
      <c r="P553" s="102"/>
      <c r="Q553" s="102"/>
      <c r="R553" s="102"/>
      <c r="S553" s="66"/>
      <c r="T553" s="204" t="n">
        <f aca="false">G553+H553</f>
        <v>1503</v>
      </c>
      <c r="V553" s="155"/>
    </row>
    <row r="554" s="33" customFormat="true" ht="14.25" hidden="false" customHeight="true" outlineLevel="0" collapsed="false">
      <c r="A554" s="190" t="s">
        <v>404</v>
      </c>
      <c r="B554" s="187"/>
      <c r="C554" s="187"/>
      <c r="D554" s="187"/>
      <c r="E554" s="329"/>
      <c r="F554" s="329"/>
      <c r="G554" s="102" t="n">
        <v>2094.8</v>
      </c>
      <c r="H554" s="204" t="n">
        <f aca="false">SUM(I554:R554)</f>
        <v>0</v>
      </c>
      <c r="I554" s="204"/>
      <c r="J554" s="102"/>
      <c r="K554" s="102"/>
      <c r="L554" s="102"/>
      <c r="M554" s="102"/>
      <c r="N554" s="102"/>
      <c r="O554" s="102"/>
      <c r="P554" s="102"/>
      <c r="Q554" s="102"/>
      <c r="R554" s="102"/>
      <c r="S554" s="66"/>
      <c r="T554" s="204" t="n">
        <f aca="false">G554+H554</f>
        <v>2094.8</v>
      </c>
      <c r="V554" s="155"/>
    </row>
    <row r="555" s="33" customFormat="true" ht="16.5" hidden="false" customHeight="true" outlineLevel="0" collapsed="false">
      <c r="A555" s="190" t="s">
        <v>405</v>
      </c>
      <c r="B555" s="187"/>
      <c r="C555" s="187"/>
      <c r="D555" s="187"/>
      <c r="E555" s="329"/>
      <c r="F555" s="329"/>
      <c r="G555" s="102" t="n">
        <v>2223</v>
      </c>
      <c r="H555" s="204" t="n">
        <f aca="false">SUM(I555:R555)</f>
        <v>0</v>
      </c>
      <c r="I555" s="204"/>
      <c r="J555" s="102"/>
      <c r="K555" s="102"/>
      <c r="L555" s="102"/>
      <c r="M555" s="102"/>
      <c r="N555" s="102"/>
      <c r="O555" s="102"/>
      <c r="P555" s="102"/>
      <c r="Q555" s="102"/>
      <c r="R555" s="102"/>
      <c r="S555" s="66"/>
      <c r="T555" s="204" t="n">
        <f aca="false">G555+H555</f>
        <v>2223</v>
      </c>
      <c r="V555" s="155"/>
    </row>
    <row r="556" s="33" customFormat="true" ht="14.25" hidden="false" customHeight="true" outlineLevel="0" collapsed="false">
      <c r="A556" s="190" t="s">
        <v>406</v>
      </c>
      <c r="B556" s="187"/>
      <c r="C556" s="187"/>
      <c r="D556" s="187"/>
      <c r="E556" s="329"/>
      <c r="F556" s="329"/>
      <c r="G556" s="102" t="n">
        <v>2144.2</v>
      </c>
      <c r="H556" s="204" t="n">
        <f aca="false">SUM(I556:R556)</f>
        <v>0</v>
      </c>
      <c r="I556" s="204"/>
      <c r="J556" s="102"/>
      <c r="K556" s="102"/>
      <c r="L556" s="102"/>
      <c r="M556" s="102"/>
      <c r="N556" s="102"/>
      <c r="O556" s="102"/>
      <c r="P556" s="102"/>
      <c r="Q556" s="102"/>
      <c r="R556" s="102"/>
      <c r="S556" s="66"/>
      <c r="T556" s="204" t="n">
        <f aca="false">G556+H556</f>
        <v>2144.2</v>
      </c>
      <c r="V556" s="155"/>
    </row>
    <row r="557" s="33" customFormat="true" ht="14.25" hidden="false" customHeight="true" outlineLevel="0" collapsed="false">
      <c r="A557" s="190" t="s">
        <v>407</v>
      </c>
      <c r="B557" s="187"/>
      <c r="C557" s="187"/>
      <c r="D557" s="187"/>
      <c r="E557" s="329"/>
      <c r="F557" s="329"/>
      <c r="G557" s="102" t="n">
        <v>3200.2</v>
      </c>
      <c r="H557" s="204" t="n">
        <f aca="false">SUM(I557:R557)</f>
        <v>0</v>
      </c>
      <c r="I557" s="204"/>
      <c r="J557" s="102"/>
      <c r="K557" s="102"/>
      <c r="L557" s="102"/>
      <c r="M557" s="102"/>
      <c r="N557" s="102"/>
      <c r="O557" s="102"/>
      <c r="P557" s="102"/>
      <c r="Q557" s="102"/>
      <c r="R557" s="102"/>
      <c r="S557" s="66"/>
      <c r="T557" s="204" t="n">
        <f aca="false">G557+H557</f>
        <v>3200.2</v>
      </c>
      <c r="V557" s="155"/>
    </row>
    <row r="558" s="33" customFormat="true" ht="14.25" hidden="false" customHeight="true" outlineLevel="0" collapsed="false">
      <c r="A558" s="190" t="s">
        <v>408</v>
      </c>
      <c r="B558" s="187"/>
      <c r="C558" s="187"/>
      <c r="D558" s="187"/>
      <c r="E558" s="329"/>
      <c r="F558" s="329"/>
      <c r="G558" s="102" t="n">
        <v>3360.7</v>
      </c>
      <c r="H558" s="204" t="n">
        <f aca="false">SUM(I558:R558)</f>
        <v>0</v>
      </c>
      <c r="I558" s="204"/>
      <c r="J558" s="102"/>
      <c r="K558" s="102"/>
      <c r="L558" s="102"/>
      <c r="M558" s="102"/>
      <c r="N558" s="102"/>
      <c r="O558" s="102"/>
      <c r="P558" s="102"/>
      <c r="Q558" s="102"/>
      <c r="R558" s="102"/>
      <c r="S558" s="66"/>
      <c r="T558" s="204" t="n">
        <f aca="false">G558+H558</f>
        <v>3360.7</v>
      </c>
      <c r="V558" s="155"/>
    </row>
    <row r="559" s="33" customFormat="true" ht="14.25" hidden="false" customHeight="true" outlineLevel="0" collapsed="false">
      <c r="A559" s="190" t="s">
        <v>409</v>
      </c>
      <c r="B559" s="187"/>
      <c r="C559" s="187"/>
      <c r="D559" s="187"/>
      <c r="E559" s="329"/>
      <c r="F559" s="329"/>
      <c r="G559" s="102" t="n">
        <v>3133.3</v>
      </c>
      <c r="H559" s="204" t="n">
        <f aca="false">SUM(I559:R559)</f>
        <v>0</v>
      </c>
      <c r="I559" s="204"/>
      <c r="J559" s="102"/>
      <c r="K559" s="102"/>
      <c r="L559" s="102"/>
      <c r="M559" s="102"/>
      <c r="N559" s="102"/>
      <c r="O559" s="102"/>
      <c r="P559" s="102"/>
      <c r="Q559" s="102"/>
      <c r="R559" s="102"/>
      <c r="S559" s="66"/>
      <c r="T559" s="204" t="n">
        <f aca="false">G559+H559</f>
        <v>3133.3</v>
      </c>
      <c r="V559" s="155"/>
    </row>
    <row r="560" s="33" customFormat="true" ht="14.25" hidden="false" customHeight="true" outlineLevel="0" collapsed="false">
      <c r="A560" s="190" t="s">
        <v>410</v>
      </c>
      <c r="B560" s="187"/>
      <c r="C560" s="187"/>
      <c r="D560" s="187"/>
      <c r="E560" s="329"/>
      <c r="F560" s="329"/>
      <c r="G560" s="102" t="n">
        <v>339.6</v>
      </c>
      <c r="H560" s="204" t="n">
        <f aca="false">SUM(I560:R560)</f>
        <v>1319</v>
      </c>
      <c r="I560" s="204"/>
      <c r="J560" s="102"/>
      <c r="K560" s="102"/>
      <c r="L560" s="102"/>
      <c r="M560" s="102"/>
      <c r="N560" s="102"/>
      <c r="O560" s="102"/>
      <c r="P560" s="102" t="n">
        <v>1319</v>
      </c>
      <c r="Q560" s="102"/>
      <c r="R560" s="102"/>
      <c r="S560" s="66"/>
      <c r="T560" s="204" t="n">
        <f aca="false">G560+H560</f>
        <v>1658.6</v>
      </c>
      <c r="V560" s="155"/>
    </row>
    <row r="561" s="33" customFormat="true" ht="24" hidden="false" customHeight="true" outlineLevel="0" collapsed="false">
      <c r="A561" s="186" t="s">
        <v>117</v>
      </c>
      <c r="B561" s="187" t="s">
        <v>26</v>
      </c>
      <c r="C561" s="187" t="s">
        <v>80</v>
      </c>
      <c r="D561" s="187" t="s">
        <v>30</v>
      </c>
      <c r="E561" s="329" t="s">
        <v>451</v>
      </c>
      <c r="F561" s="329" t="s">
        <v>118</v>
      </c>
      <c r="G561" s="102" t="n">
        <v>4752.8</v>
      </c>
      <c r="H561" s="204" t="n">
        <f aca="false">SUM(I561:R561)</f>
        <v>1</v>
      </c>
      <c r="I561" s="204" t="n">
        <v>0.9</v>
      </c>
      <c r="J561" s="204"/>
      <c r="K561" s="204"/>
      <c r="L561" s="204"/>
      <c r="M561" s="204"/>
      <c r="N561" s="204"/>
      <c r="O561" s="204"/>
      <c r="P561" s="204" t="n">
        <v>0.1</v>
      </c>
      <c r="Q561" s="204"/>
      <c r="R561" s="204"/>
      <c r="S561" s="55" t="s">
        <v>695</v>
      </c>
      <c r="T561" s="204" t="n">
        <f aca="false">G561+H561</f>
        <v>4753.8</v>
      </c>
      <c r="V561" s="155"/>
    </row>
    <row r="562" s="33" customFormat="true" ht="24" hidden="false" customHeight="true" outlineLevel="0" collapsed="false">
      <c r="A562" s="375" t="s">
        <v>35</v>
      </c>
      <c r="B562" s="187" t="s">
        <v>26</v>
      </c>
      <c r="C562" s="187" t="s">
        <v>80</v>
      </c>
      <c r="D562" s="187" t="s">
        <v>30</v>
      </c>
      <c r="E562" s="329" t="s">
        <v>451</v>
      </c>
      <c r="F562" s="329" t="s">
        <v>40</v>
      </c>
      <c r="G562" s="102" t="n">
        <v>32.3</v>
      </c>
      <c r="H562" s="204" t="n">
        <f aca="false">SUM(I562:R562)</f>
        <v>-2</v>
      </c>
      <c r="I562" s="204" t="n">
        <v>-2</v>
      </c>
      <c r="J562" s="204"/>
      <c r="K562" s="204"/>
      <c r="L562" s="204"/>
      <c r="M562" s="204"/>
      <c r="N562" s="204"/>
      <c r="O562" s="204"/>
      <c r="P562" s="204"/>
      <c r="Q562" s="204"/>
      <c r="R562" s="204"/>
      <c r="S562" s="332" t="s">
        <v>696</v>
      </c>
      <c r="T562" s="204" t="n">
        <f aca="false">G562+H562</f>
        <v>30.3</v>
      </c>
      <c r="V562" s="155"/>
    </row>
    <row r="563" s="33" customFormat="true" ht="27" hidden="false" customHeight="true" outlineLevel="0" collapsed="false">
      <c r="A563" s="374" t="s">
        <v>452</v>
      </c>
      <c r="B563" s="327" t="s">
        <v>26</v>
      </c>
      <c r="C563" s="327" t="s">
        <v>80</v>
      </c>
      <c r="D563" s="327" t="s">
        <v>30</v>
      </c>
      <c r="E563" s="328" t="s">
        <v>453</v>
      </c>
      <c r="F563" s="328"/>
      <c r="G563" s="104" t="n">
        <f aca="false">G570+G567+G568+G564</f>
        <v>35807.5</v>
      </c>
      <c r="H563" s="104" t="n">
        <f aca="false">H570+H567+H568+H564</f>
        <v>129.1</v>
      </c>
      <c r="I563" s="104" t="n">
        <f aca="false">I570+I567+I568+I564</f>
        <v>0</v>
      </c>
      <c r="J563" s="104" t="n">
        <f aca="false">J570+J567+J568+J564</f>
        <v>0</v>
      </c>
      <c r="K563" s="104" t="n">
        <f aca="false">K570+K567+K568+K564</f>
        <v>0</v>
      </c>
      <c r="L563" s="104" t="n">
        <f aca="false">L570+L567+L568+L564</f>
        <v>0</v>
      </c>
      <c r="M563" s="104" t="n">
        <f aca="false">M570+M567+M568+M564</f>
        <v>0</v>
      </c>
      <c r="N563" s="104" t="n">
        <f aca="false">N570+N567+N568+N564</f>
        <v>0</v>
      </c>
      <c r="O563" s="104" t="n">
        <f aca="false">O570+O567+O568+O564</f>
        <v>0</v>
      </c>
      <c r="P563" s="104" t="n">
        <f aca="false">P570+P567+P568+P564</f>
        <v>129.1</v>
      </c>
      <c r="Q563" s="104" t="n">
        <f aca="false">Q570+Q567+Q568+Q564</f>
        <v>0</v>
      </c>
      <c r="R563" s="104" t="n">
        <f aca="false">R570+R567+R568+R564</f>
        <v>0</v>
      </c>
      <c r="S563" s="62"/>
      <c r="T563" s="104" t="n">
        <f aca="false">T570+T567+T568+T564</f>
        <v>35936.6</v>
      </c>
      <c r="V563" s="155"/>
    </row>
    <row r="564" s="33" customFormat="true" ht="16.5" hidden="false" customHeight="true" outlineLevel="0" collapsed="false">
      <c r="A564" s="186" t="s">
        <v>114</v>
      </c>
      <c r="B564" s="187" t="s">
        <v>26</v>
      </c>
      <c r="C564" s="187" t="s">
        <v>80</v>
      </c>
      <c r="D564" s="187" t="s">
        <v>30</v>
      </c>
      <c r="E564" s="329" t="s">
        <v>453</v>
      </c>
      <c r="F564" s="329" t="s">
        <v>115</v>
      </c>
      <c r="G564" s="102" t="n">
        <f aca="false">G565+G566</f>
        <v>29856.8</v>
      </c>
      <c r="H564" s="204" t="n">
        <f aca="false">SUM(I564:R564)</f>
        <v>85</v>
      </c>
      <c r="I564" s="102" t="n">
        <f aca="false">I565+I566</f>
        <v>0</v>
      </c>
      <c r="J564" s="102" t="n">
        <f aca="false">J565+J566</f>
        <v>0</v>
      </c>
      <c r="K564" s="102" t="n">
        <f aca="false">K565+K566</f>
        <v>0</v>
      </c>
      <c r="L564" s="102" t="n">
        <f aca="false">L565+L566</f>
        <v>0</v>
      </c>
      <c r="M564" s="102" t="n">
        <f aca="false">M565+M566</f>
        <v>0</v>
      </c>
      <c r="N564" s="102" t="n">
        <f aca="false">N565+N566</f>
        <v>0</v>
      </c>
      <c r="O564" s="102" t="n">
        <f aca="false">O565+O566</f>
        <v>0</v>
      </c>
      <c r="P564" s="102" t="n">
        <f aca="false">P565+P566</f>
        <v>85</v>
      </c>
      <c r="Q564" s="102" t="n">
        <f aca="false">Q565+Q566</f>
        <v>0</v>
      </c>
      <c r="R564" s="102" t="n">
        <f aca="false">R565+R566</f>
        <v>0</v>
      </c>
      <c r="S564" s="66"/>
      <c r="T564" s="204" t="n">
        <f aca="false">G564+H564</f>
        <v>29941.8</v>
      </c>
      <c r="U564" s="101"/>
      <c r="V564" s="155"/>
    </row>
    <row r="565" s="33" customFormat="true" ht="19.5" hidden="false" customHeight="true" outlineLevel="0" collapsed="false">
      <c r="A565" s="190" t="s">
        <v>399</v>
      </c>
      <c r="B565" s="187"/>
      <c r="C565" s="187"/>
      <c r="D565" s="187"/>
      <c r="E565" s="329"/>
      <c r="F565" s="329"/>
      <c r="G565" s="102" t="n">
        <v>17167.8</v>
      </c>
      <c r="H565" s="204" t="n">
        <f aca="false">SUM(I565:R565)</f>
        <v>85</v>
      </c>
      <c r="I565" s="102"/>
      <c r="J565" s="102"/>
      <c r="K565" s="102"/>
      <c r="L565" s="102"/>
      <c r="M565" s="102"/>
      <c r="N565" s="102"/>
      <c r="O565" s="102"/>
      <c r="P565" s="102" t="n">
        <v>85</v>
      </c>
      <c r="Q565" s="102"/>
      <c r="R565" s="102"/>
      <c r="S565" s="66"/>
      <c r="T565" s="204" t="n">
        <f aca="false">G565+H565</f>
        <v>17252.8</v>
      </c>
      <c r="U565" s="1"/>
      <c r="V565" s="155"/>
    </row>
    <row r="566" s="33" customFormat="true" ht="15" hidden="false" customHeight="true" outlineLevel="0" collapsed="false">
      <c r="A566" s="190" t="s">
        <v>421</v>
      </c>
      <c r="B566" s="187"/>
      <c r="C566" s="187"/>
      <c r="D566" s="187"/>
      <c r="E566" s="329"/>
      <c r="F566" s="329"/>
      <c r="G566" s="102" t="n">
        <v>12689</v>
      </c>
      <c r="H566" s="204" t="n">
        <f aca="false">SUM(I566:R566)</f>
        <v>0</v>
      </c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66"/>
      <c r="T566" s="204" t="n">
        <f aca="false">G566+H566</f>
        <v>12689</v>
      </c>
      <c r="U566" s="1"/>
      <c r="V566" s="155"/>
    </row>
    <row r="567" s="33" customFormat="true" ht="25.5" hidden="false" customHeight="false" outlineLevel="0" collapsed="false">
      <c r="A567" s="514" t="s">
        <v>454</v>
      </c>
      <c r="B567" s="187" t="s">
        <v>26</v>
      </c>
      <c r="C567" s="187" t="s">
        <v>80</v>
      </c>
      <c r="D567" s="187" t="s">
        <v>30</v>
      </c>
      <c r="E567" s="329" t="s">
        <v>453</v>
      </c>
      <c r="F567" s="329" t="s">
        <v>118</v>
      </c>
      <c r="G567" s="102" t="n">
        <v>998.4</v>
      </c>
      <c r="H567" s="204" t="n">
        <f aca="false">SUM(I567:R567)</f>
        <v>0</v>
      </c>
      <c r="I567" s="204"/>
      <c r="J567" s="204"/>
      <c r="K567" s="204"/>
      <c r="L567" s="204"/>
      <c r="M567" s="204"/>
      <c r="N567" s="204"/>
      <c r="O567" s="204"/>
      <c r="P567" s="204"/>
      <c r="Q567" s="204"/>
      <c r="R567" s="204"/>
      <c r="S567" s="55"/>
      <c r="T567" s="204" t="n">
        <f aca="false">G567+H567</f>
        <v>998.4</v>
      </c>
      <c r="U567" s="1"/>
      <c r="V567" s="155"/>
    </row>
    <row r="568" s="33" customFormat="true" ht="16.5" hidden="false" customHeight="true" outlineLevel="0" collapsed="false">
      <c r="A568" s="186" t="s">
        <v>455</v>
      </c>
      <c r="B568" s="187" t="s">
        <v>26</v>
      </c>
      <c r="C568" s="187" t="s">
        <v>80</v>
      </c>
      <c r="D568" s="187" t="s">
        <v>30</v>
      </c>
      <c r="E568" s="329" t="s">
        <v>453</v>
      </c>
      <c r="F568" s="329" t="s">
        <v>424</v>
      </c>
      <c r="G568" s="102" t="n">
        <f aca="false">G569</f>
        <v>4765.3</v>
      </c>
      <c r="H568" s="204" t="n">
        <f aca="false">SUM(I568:R568)</f>
        <v>44.1</v>
      </c>
      <c r="I568" s="204" t="n">
        <f aca="false">I569</f>
        <v>0</v>
      </c>
      <c r="J568" s="204" t="n">
        <f aca="false">J569</f>
        <v>0</v>
      </c>
      <c r="K568" s="204" t="n">
        <f aca="false">K569</f>
        <v>0</v>
      </c>
      <c r="L568" s="204" t="n">
        <f aca="false">L569</f>
        <v>0</v>
      </c>
      <c r="M568" s="204" t="n">
        <f aca="false">M569</f>
        <v>0</v>
      </c>
      <c r="N568" s="204" t="n">
        <f aca="false">N569</f>
        <v>0</v>
      </c>
      <c r="O568" s="204" t="n">
        <f aca="false">O569</f>
        <v>0</v>
      </c>
      <c r="P568" s="204" t="n">
        <f aca="false">P569</f>
        <v>44.1</v>
      </c>
      <c r="Q568" s="204" t="n">
        <f aca="false">Q569</f>
        <v>0</v>
      </c>
      <c r="R568" s="204" t="n">
        <f aca="false">R569</f>
        <v>0</v>
      </c>
      <c r="S568" s="66"/>
      <c r="T568" s="204" t="n">
        <f aca="false">G568+H568</f>
        <v>4809.4</v>
      </c>
      <c r="U568" s="32"/>
      <c r="V568" s="155"/>
    </row>
    <row r="569" s="33" customFormat="true" ht="16.5" hidden="false" customHeight="true" outlineLevel="0" collapsed="false">
      <c r="A569" s="248" t="s">
        <v>697</v>
      </c>
      <c r="B569" s="187"/>
      <c r="C569" s="187"/>
      <c r="D569" s="187"/>
      <c r="E569" s="329"/>
      <c r="F569" s="329"/>
      <c r="G569" s="102" t="n">
        <v>4765.3</v>
      </c>
      <c r="H569" s="204" t="n">
        <f aca="false">SUM(I569:R569)</f>
        <v>44.1</v>
      </c>
      <c r="I569" s="204"/>
      <c r="J569" s="204"/>
      <c r="K569" s="204"/>
      <c r="L569" s="204"/>
      <c r="M569" s="204"/>
      <c r="N569" s="204"/>
      <c r="O569" s="204"/>
      <c r="P569" s="204" t="n">
        <v>44.1</v>
      </c>
      <c r="Q569" s="204"/>
      <c r="R569" s="204"/>
      <c r="S569" s="396"/>
      <c r="T569" s="204" t="n">
        <f aca="false">G569+H569</f>
        <v>4809.4</v>
      </c>
      <c r="U569" s="32"/>
      <c r="V569" s="155"/>
    </row>
    <row r="570" s="101" customFormat="true" ht="25.5" hidden="false" customHeight="false" outlineLevel="0" collapsed="false">
      <c r="A570" s="480" t="s">
        <v>426</v>
      </c>
      <c r="B570" s="187" t="s">
        <v>26</v>
      </c>
      <c r="C570" s="187" t="s">
        <v>80</v>
      </c>
      <c r="D570" s="187" t="s">
        <v>30</v>
      </c>
      <c r="E570" s="329" t="s">
        <v>453</v>
      </c>
      <c r="F570" s="329" t="s">
        <v>427</v>
      </c>
      <c r="G570" s="102" t="n">
        <v>187</v>
      </c>
      <c r="H570" s="204" t="n">
        <f aca="false">SUM(I570:R570)</f>
        <v>0</v>
      </c>
      <c r="I570" s="204"/>
      <c r="J570" s="204"/>
      <c r="K570" s="204"/>
      <c r="L570" s="204"/>
      <c r="M570" s="204"/>
      <c r="N570" s="204"/>
      <c r="O570" s="204"/>
      <c r="P570" s="204"/>
      <c r="Q570" s="204"/>
      <c r="R570" s="204"/>
      <c r="S570" s="55"/>
      <c r="T570" s="204" t="n">
        <f aca="false">G570+H570</f>
        <v>187</v>
      </c>
      <c r="U570" s="515"/>
      <c r="V570" s="154"/>
    </row>
    <row r="571" customFormat="false" ht="18.75" hidden="false" customHeight="true" outlineLevel="0" collapsed="false">
      <c r="A571" s="374" t="s">
        <v>456</v>
      </c>
      <c r="B571" s="327" t="s">
        <v>26</v>
      </c>
      <c r="C571" s="327" t="s">
        <v>80</v>
      </c>
      <c r="D571" s="327" t="s">
        <v>30</v>
      </c>
      <c r="E571" s="328" t="s">
        <v>457</v>
      </c>
      <c r="F571" s="328"/>
      <c r="G571" s="104" t="n">
        <f aca="false">G572+G573</f>
        <v>361</v>
      </c>
      <c r="H571" s="104" t="n">
        <f aca="false">H572+H573</f>
        <v>0</v>
      </c>
      <c r="I571" s="104" t="n">
        <f aca="false">I572+I573</f>
        <v>0</v>
      </c>
      <c r="J571" s="104" t="n">
        <f aca="false">J572+J573</f>
        <v>0</v>
      </c>
      <c r="K571" s="104" t="n">
        <f aca="false">K572+K573</f>
        <v>0</v>
      </c>
      <c r="L571" s="104" t="n">
        <f aca="false">L572+L573</f>
        <v>0</v>
      </c>
      <c r="M571" s="104" t="n">
        <f aca="false">M572+M573</f>
        <v>0</v>
      </c>
      <c r="N571" s="104" t="n">
        <f aca="false">N572+N573</f>
        <v>0</v>
      </c>
      <c r="O571" s="104" t="n">
        <f aca="false">O572+O573</f>
        <v>0</v>
      </c>
      <c r="P571" s="104" t="n">
        <f aca="false">P572+P573</f>
        <v>0</v>
      </c>
      <c r="Q571" s="104" t="n">
        <f aca="false">Q572+Q573</f>
        <v>0</v>
      </c>
      <c r="R571" s="104" t="n">
        <f aca="false">R572+R573</f>
        <v>0</v>
      </c>
      <c r="S571" s="62"/>
      <c r="T571" s="104" t="n">
        <f aca="false">T572+T573</f>
        <v>361</v>
      </c>
    </row>
    <row r="572" customFormat="false" ht="21.75" hidden="false" customHeight="true" outlineLevel="0" collapsed="false">
      <c r="A572" s="412" t="s">
        <v>454</v>
      </c>
      <c r="B572" s="187" t="s">
        <v>26</v>
      </c>
      <c r="C572" s="187" t="s">
        <v>80</v>
      </c>
      <c r="D572" s="187" t="s">
        <v>30</v>
      </c>
      <c r="E572" s="329" t="s">
        <v>457</v>
      </c>
      <c r="F572" s="329" t="s">
        <v>118</v>
      </c>
      <c r="G572" s="102" t="n">
        <v>81</v>
      </c>
      <c r="H572" s="204" t="n">
        <f aca="false">SUM(I572:R572)</f>
        <v>0</v>
      </c>
      <c r="I572" s="204"/>
      <c r="J572" s="204"/>
      <c r="K572" s="204"/>
      <c r="L572" s="204"/>
      <c r="M572" s="204"/>
      <c r="N572" s="204"/>
      <c r="O572" s="204"/>
      <c r="P572" s="204"/>
      <c r="Q572" s="204"/>
      <c r="R572" s="204"/>
      <c r="S572" s="55"/>
      <c r="T572" s="204" t="n">
        <f aca="false">G572+H572</f>
        <v>81</v>
      </c>
    </row>
    <row r="573" customFormat="false" ht="24" hidden="false" customHeight="true" outlineLevel="0" collapsed="false">
      <c r="A573" s="375" t="s">
        <v>35</v>
      </c>
      <c r="B573" s="187" t="s">
        <v>26</v>
      </c>
      <c r="C573" s="187" t="s">
        <v>80</v>
      </c>
      <c r="D573" s="187" t="s">
        <v>30</v>
      </c>
      <c r="E573" s="329" t="s">
        <v>457</v>
      </c>
      <c r="F573" s="329" t="s">
        <v>40</v>
      </c>
      <c r="G573" s="102" t="n">
        <v>280</v>
      </c>
      <c r="H573" s="204" t="n">
        <f aca="false">SUM(I573:R573)</f>
        <v>0</v>
      </c>
      <c r="I573" s="204"/>
      <c r="J573" s="204"/>
      <c r="K573" s="204"/>
      <c r="L573" s="204"/>
      <c r="M573" s="204"/>
      <c r="N573" s="204"/>
      <c r="O573" s="204"/>
      <c r="P573" s="204"/>
      <c r="Q573" s="204"/>
      <c r="R573" s="204"/>
      <c r="S573" s="55"/>
      <c r="T573" s="204" t="n">
        <f aca="false">G573+H573</f>
        <v>280</v>
      </c>
      <c r="U573" s="101"/>
    </row>
    <row r="574" customFormat="false" ht="26.25" hidden="false" customHeight="true" outlineLevel="0" collapsed="false">
      <c r="A574" s="235" t="s">
        <v>458</v>
      </c>
      <c r="B574" s="327" t="s">
        <v>26</v>
      </c>
      <c r="C574" s="327" t="s">
        <v>80</v>
      </c>
      <c r="D574" s="327" t="s">
        <v>30</v>
      </c>
      <c r="E574" s="327" t="s">
        <v>459</v>
      </c>
      <c r="F574" s="516"/>
      <c r="G574" s="104" t="n">
        <f aca="false">G575</f>
        <v>19048.9</v>
      </c>
      <c r="H574" s="104" t="n">
        <f aca="false">H575+H577</f>
        <v>76.4</v>
      </c>
      <c r="I574" s="104" t="n">
        <f aca="false">I575+I577</f>
        <v>0</v>
      </c>
      <c r="J574" s="104" t="n">
        <f aca="false">J575+J577</f>
        <v>0</v>
      </c>
      <c r="K574" s="104" t="n">
        <f aca="false">K575+K577</f>
        <v>0</v>
      </c>
      <c r="L574" s="104" t="n">
        <f aca="false">L575+L577</f>
        <v>0</v>
      </c>
      <c r="M574" s="104" t="n">
        <f aca="false">M575+M577</f>
        <v>0</v>
      </c>
      <c r="N574" s="104" t="n">
        <f aca="false">N575+N577</f>
        <v>0</v>
      </c>
      <c r="O574" s="104" t="n">
        <f aca="false">O575+O577</f>
        <v>0</v>
      </c>
      <c r="P574" s="104" t="n">
        <f aca="false">P575+P577</f>
        <v>76.4</v>
      </c>
      <c r="Q574" s="104" t="n">
        <f aca="false">Q575+Q577</f>
        <v>0</v>
      </c>
      <c r="R574" s="104" t="n">
        <f aca="false">R575+R577</f>
        <v>0</v>
      </c>
      <c r="S574" s="104"/>
      <c r="T574" s="104" t="n">
        <f aca="false">T575+T577</f>
        <v>19125.3</v>
      </c>
      <c r="U574" s="101"/>
    </row>
    <row r="575" customFormat="false" ht="18" hidden="false" customHeight="true" outlineLevel="0" collapsed="false">
      <c r="A575" s="186" t="s">
        <v>114</v>
      </c>
      <c r="B575" s="187" t="s">
        <v>26</v>
      </c>
      <c r="C575" s="64" t="s">
        <v>80</v>
      </c>
      <c r="D575" s="64" t="s">
        <v>30</v>
      </c>
      <c r="E575" s="64" t="s">
        <v>459</v>
      </c>
      <c r="F575" s="64" t="s">
        <v>115</v>
      </c>
      <c r="G575" s="102" t="n">
        <f aca="false">G576</f>
        <v>19048.9</v>
      </c>
      <c r="H575" s="102" t="n">
        <f aca="false">H576</f>
        <v>-378.1</v>
      </c>
      <c r="I575" s="102" t="n">
        <f aca="false">I576</f>
        <v>0</v>
      </c>
      <c r="J575" s="102" t="n">
        <f aca="false">J576</f>
        <v>0</v>
      </c>
      <c r="K575" s="102" t="n">
        <f aca="false">K576</f>
        <v>0</v>
      </c>
      <c r="L575" s="102" t="n">
        <f aca="false">L576</f>
        <v>0</v>
      </c>
      <c r="M575" s="102" t="n">
        <f aca="false">M576</f>
        <v>0</v>
      </c>
      <c r="N575" s="102" t="n">
        <f aca="false">N576</f>
        <v>0</v>
      </c>
      <c r="O575" s="102" t="n">
        <f aca="false">O576</f>
        <v>0</v>
      </c>
      <c r="P575" s="102" t="n">
        <f aca="false">P576</f>
        <v>-378.1</v>
      </c>
      <c r="Q575" s="102" t="n">
        <f aca="false">Q576</f>
        <v>0</v>
      </c>
      <c r="R575" s="102" t="n">
        <f aca="false">R576</f>
        <v>0</v>
      </c>
      <c r="S575" s="332"/>
      <c r="T575" s="102" t="n">
        <f aca="false">T576</f>
        <v>18670.8</v>
      </c>
      <c r="U575" s="101"/>
    </row>
    <row r="576" s="517" customFormat="true" ht="18" hidden="false" customHeight="true" outlineLevel="0" collapsed="false">
      <c r="A576" s="460" t="s">
        <v>420</v>
      </c>
      <c r="B576" s="141"/>
      <c r="C576" s="141"/>
      <c r="D576" s="141"/>
      <c r="E576" s="141"/>
      <c r="F576" s="141"/>
      <c r="G576" s="352" t="n">
        <v>19048.9</v>
      </c>
      <c r="H576" s="461" t="n">
        <f aca="false">SUM(I576:R576)</f>
        <v>-378.1</v>
      </c>
      <c r="I576" s="461"/>
      <c r="J576" s="461"/>
      <c r="K576" s="461"/>
      <c r="L576" s="461"/>
      <c r="M576" s="461"/>
      <c r="N576" s="461"/>
      <c r="O576" s="461"/>
      <c r="P576" s="461" t="n">
        <f aca="false">76.4-454.5</f>
        <v>-378.1</v>
      </c>
      <c r="Q576" s="461"/>
      <c r="R576" s="461"/>
      <c r="S576" s="467"/>
      <c r="T576" s="461" t="n">
        <f aca="false">G576+H576</f>
        <v>18670.8</v>
      </c>
      <c r="U576" s="101"/>
      <c r="V576" s="515"/>
    </row>
    <row r="577" s="517" customFormat="true" ht="18" hidden="false" customHeight="true" outlineLevel="0" collapsed="false">
      <c r="A577" s="514" t="s">
        <v>454</v>
      </c>
      <c r="B577" s="141"/>
      <c r="C577" s="64" t="s">
        <v>80</v>
      </c>
      <c r="D577" s="64" t="s">
        <v>30</v>
      </c>
      <c r="E577" s="64" t="s">
        <v>459</v>
      </c>
      <c r="F577" s="64" t="s">
        <v>118</v>
      </c>
      <c r="G577" s="352"/>
      <c r="H577" s="461" t="n">
        <f aca="false">SUM(I577:R577)</f>
        <v>454.5</v>
      </c>
      <c r="I577" s="461"/>
      <c r="J577" s="461"/>
      <c r="K577" s="461"/>
      <c r="L577" s="461"/>
      <c r="M577" s="461"/>
      <c r="N577" s="461"/>
      <c r="O577" s="461"/>
      <c r="P577" s="461" t="n">
        <v>454.5</v>
      </c>
      <c r="Q577" s="461"/>
      <c r="R577" s="461"/>
      <c r="S577" s="467"/>
      <c r="T577" s="461" t="n">
        <f aca="false">G577+H577</f>
        <v>454.5</v>
      </c>
      <c r="U577" s="101"/>
      <c r="V577" s="515"/>
    </row>
    <row r="578" customFormat="false" ht="38.25" hidden="false" customHeight="false" outlineLevel="0" collapsed="false">
      <c r="A578" s="374" t="s">
        <v>460</v>
      </c>
      <c r="B578" s="321" t="s">
        <v>26</v>
      </c>
      <c r="C578" s="321" t="s">
        <v>80</v>
      </c>
      <c r="D578" s="321" t="s">
        <v>30</v>
      </c>
      <c r="E578" s="321" t="s">
        <v>461</v>
      </c>
      <c r="F578" s="321"/>
      <c r="G578" s="104" t="n">
        <f aca="false">G579</f>
        <v>0</v>
      </c>
      <c r="H578" s="104" t="n">
        <f aca="false">H579</f>
        <v>0</v>
      </c>
      <c r="I578" s="104" t="n">
        <f aca="false">I579</f>
        <v>0</v>
      </c>
      <c r="J578" s="104" t="n">
        <f aca="false">J579</f>
        <v>0</v>
      </c>
      <c r="K578" s="104" t="n">
        <f aca="false">K579</f>
        <v>0</v>
      </c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  <c r="Q578" s="104" t="n">
        <f aca="false">Q579</f>
        <v>0</v>
      </c>
      <c r="R578" s="104" t="n">
        <f aca="false">R579</f>
        <v>0</v>
      </c>
      <c r="S578" s="62"/>
      <c r="T578" s="104" t="n">
        <f aca="false">T579</f>
        <v>0</v>
      </c>
      <c r="U578" s="101"/>
    </row>
    <row r="579" customFormat="false" ht="12.75" hidden="false" customHeight="false" outlineLevel="0" collapsed="false">
      <c r="A579" s="375" t="s">
        <v>222</v>
      </c>
      <c r="B579" s="187" t="s">
        <v>26</v>
      </c>
      <c r="C579" s="187" t="s">
        <v>80</v>
      </c>
      <c r="D579" s="187" t="s">
        <v>30</v>
      </c>
      <c r="E579" s="324" t="s">
        <v>461</v>
      </c>
      <c r="F579" s="324" t="s">
        <v>175</v>
      </c>
      <c r="G579" s="102" t="n">
        <v>0</v>
      </c>
      <c r="H579" s="204" t="n">
        <f aca="false">SUM(I579:R579)</f>
        <v>0</v>
      </c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66"/>
      <c r="T579" s="204" t="n">
        <f aca="false">G579+H579</f>
        <v>0</v>
      </c>
    </row>
    <row r="580" s="101" customFormat="true" ht="20.25" hidden="false" customHeight="true" outlineLevel="0" collapsed="false">
      <c r="A580" s="388" t="s">
        <v>462</v>
      </c>
      <c r="B580" s="313" t="s">
        <v>26</v>
      </c>
      <c r="C580" s="313" t="s">
        <v>80</v>
      </c>
      <c r="D580" s="313" t="s">
        <v>80</v>
      </c>
      <c r="E580" s="313"/>
      <c r="F580" s="313"/>
      <c r="G580" s="315" t="n">
        <f aca="false">G584+G592+G600+G607+G581</f>
        <v>10978.1</v>
      </c>
      <c r="H580" s="315" t="n">
        <f aca="false">H584+H592+H600+H607+H581</f>
        <v>0</v>
      </c>
      <c r="I580" s="315" t="n">
        <f aca="false">I584+I592+I600+I607+I581</f>
        <v>0</v>
      </c>
      <c r="J580" s="315" t="n">
        <f aca="false">J584+J592+J600+J607+J581</f>
        <v>0</v>
      </c>
      <c r="K580" s="315" t="n">
        <f aca="false">K584+K592+K600+K607+K581</f>
        <v>0</v>
      </c>
      <c r="L580" s="315" t="n">
        <f aca="false">L584+L592+L600+L607+L581</f>
        <v>0</v>
      </c>
      <c r="M580" s="315" t="n">
        <f aca="false">M584+M592+M600+M607+M581</f>
        <v>0</v>
      </c>
      <c r="N580" s="315" t="n">
        <f aca="false">N584+N592+N600+N607+N581</f>
        <v>0</v>
      </c>
      <c r="O580" s="315" t="n">
        <f aca="false">O584+O592+O600+O607+O581</f>
        <v>0</v>
      </c>
      <c r="P580" s="315" t="n">
        <f aca="false">P584+P592+P600+P607+P581</f>
        <v>0</v>
      </c>
      <c r="Q580" s="315" t="n">
        <f aca="false">Q584+Q592+Q600+Q607+Q581</f>
        <v>0</v>
      </c>
      <c r="R580" s="315" t="n">
        <f aca="false">R584+R592+R600+R607+R581</f>
        <v>0</v>
      </c>
      <c r="S580" s="56"/>
      <c r="T580" s="315" t="n">
        <f aca="false">T584+T592+T600+T607+T581</f>
        <v>10978.1</v>
      </c>
      <c r="U580" s="1"/>
      <c r="V580" s="154"/>
    </row>
    <row r="581" s="101" customFormat="true" ht="12.75" hidden="false" customHeight="false" outlineLevel="0" collapsed="false">
      <c r="A581" s="450" t="s">
        <v>87</v>
      </c>
      <c r="B581" s="363" t="s">
        <v>26</v>
      </c>
      <c r="C581" s="410" t="s">
        <v>80</v>
      </c>
      <c r="D581" s="410" t="s">
        <v>80</v>
      </c>
      <c r="E581" s="410" t="s">
        <v>89</v>
      </c>
      <c r="F581" s="410"/>
      <c r="G581" s="228" t="n">
        <f aca="false">G582</f>
        <v>0</v>
      </c>
      <c r="H581" s="228" t="n">
        <f aca="false">H582</f>
        <v>0</v>
      </c>
      <c r="I581" s="228" t="n">
        <f aca="false">I582</f>
        <v>0</v>
      </c>
      <c r="J581" s="228" t="n">
        <f aca="false">J582</f>
        <v>0</v>
      </c>
      <c r="K581" s="228" t="n">
        <f aca="false">K582</f>
        <v>0</v>
      </c>
      <c r="L581" s="228" t="n">
        <f aca="false">L582</f>
        <v>0</v>
      </c>
      <c r="M581" s="228" t="n">
        <f aca="false">M582</f>
        <v>0</v>
      </c>
      <c r="N581" s="228" t="n">
        <f aca="false">N582</f>
        <v>0</v>
      </c>
      <c r="O581" s="228" t="n">
        <f aca="false">O582</f>
        <v>0</v>
      </c>
      <c r="P581" s="228" t="n">
        <f aca="false">P582</f>
        <v>0</v>
      </c>
      <c r="Q581" s="228" t="n">
        <f aca="false">Q582</f>
        <v>0</v>
      </c>
      <c r="R581" s="228" t="n">
        <f aca="false">R582</f>
        <v>0</v>
      </c>
      <c r="S581" s="518"/>
      <c r="T581" s="228" t="n">
        <f aca="false">T582</f>
        <v>0</v>
      </c>
      <c r="U581" s="1"/>
      <c r="V581" s="154"/>
    </row>
    <row r="582" s="101" customFormat="true" ht="25.5" hidden="false" customHeight="false" outlineLevel="0" collapsed="false">
      <c r="A582" s="449" t="s">
        <v>338</v>
      </c>
      <c r="B582" s="327" t="s">
        <v>26</v>
      </c>
      <c r="C582" s="328" t="s">
        <v>80</v>
      </c>
      <c r="D582" s="328" t="s">
        <v>80</v>
      </c>
      <c r="E582" s="328" t="s">
        <v>339</v>
      </c>
      <c r="F582" s="328"/>
      <c r="G582" s="104" t="n">
        <f aca="false">G583</f>
        <v>0</v>
      </c>
      <c r="H582" s="104" t="n">
        <f aca="false">H583</f>
        <v>0</v>
      </c>
      <c r="I582" s="104" t="n">
        <f aca="false">I583</f>
        <v>0</v>
      </c>
      <c r="J582" s="104" t="n">
        <f aca="false">J583</f>
        <v>0</v>
      </c>
      <c r="K582" s="104" t="n">
        <f aca="false">K583</f>
        <v>0</v>
      </c>
      <c r="L582" s="104" t="n">
        <f aca="false">L583</f>
        <v>0</v>
      </c>
      <c r="M582" s="104" t="n">
        <f aca="false">M583</f>
        <v>0</v>
      </c>
      <c r="N582" s="104" t="n">
        <f aca="false">N583</f>
        <v>0</v>
      </c>
      <c r="O582" s="104" t="n">
        <f aca="false">O583</f>
        <v>0</v>
      </c>
      <c r="P582" s="104" t="n">
        <f aca="false">P583</f>
        <v>0</v>
      </c>
      <c r="Q582" s="104" t="n">
        <f aca="false">Q583</f>
        <v>0</v>
      </c>
      <c r="R582" s="104" t="n">
        <f aca="false">R583</f>
        <v>0</v>
      </c>
      <c r="S582" s="62"/>
      <c r="T582" s="104" t="n">
        <f aca="false">T583</f>
        <v>0</v>
      </c>
      <c r="U582" s="1"/>
      <c r="V582" s="154"/>
    </row>
    <row r="583" s="101" customFormat="true" ht="25.5" hidden="false" customHeight="false" outlineLevel="0" collapsed="false">
      <c r="A583" s="186" t="s">
        <v>117</v>
      </c>
      <c r="B583" s="187" t="s">
        <v>26</v>
      </c>
      <c r="C583" s="329" t="s">
        <v>80</v>
      </c>
      <c r="D583" s="329" t="s">
        <v>80</v>
      </c>
      <c r="E583" s="329" t="s">
        <v>339</v>
      </c>
      <c r="F583" s="329" t="s">
        <v>118</v>
      </c>
      <c r="G583" s="424"/>
      <c r="H583" s="204" t="n">
        <f aca="false">SUM(I583:R583)</f>
        <v>0</v>
      </c>
      <c r="I583" s="424"/>
      <c r="J583" s="424"/>
      <c r="K583" s="424"/>
      <c r="L583" s="424"/>
      <c r="M583" s="424"/>
      <c r="N583" s="424"/>
      <c r="O583" s="424"/>
      <c r="P583" s="424"/>
      <c r="Q583" s="424"/>
      <c r="R583" s="424"/>
      <c r="S583" s="66"/>
      <c r="T583" s="204" t="n">
        <f aca="false">G583+H583</f>
        <v>0</v>
      </c>
      <c r="U583" s="1"/>
      <c r="V583" s="154"/>
    </row>
    <row r="584" s="101" customFormat="true" ht="23.25" hidden="false" customHeight="true" outlineLevel="0" collapsed="false">
      <c r="A584" s="362" t="s">
        <v>463</v>
      </c>
      <c r="B584" s="363" t="s">
        <v>26</v>
      </c>
      <c r="C584" s="363" t="s">
        <v>80</v>
      </c>
      <c r="D584" s="363" t="s">
        <v>80</v>
      </c>
      <c r="E584" s="410" t="s">
        <v>464</v>
      </c>
      <c r="F584" s="363"/>
      <c r="G584" s="228" t="n">
        <f aca="false">G585+G587</f>
        <v>265</v>
      </c>
      <c r="H584" s="228" t="n">
        <f aca="false">H585+H587</f>
        <v>0</v>
      </c>
      <c r="I584" s="228" t="n">
        <f aca="false">I585+I587</f>
        <v>0</v>
      </c>
      <c r="J584" s="228" t="n">
        <f aca="false">J585+J587</f>
        <v>0</v>
      </c>
      <c r="K584" s="228" t="n">
        <f aca="false">K585+K587</f>
        <v>0</v>
      </c>
      <c r="L584" s="228" t="n">
        <f aca="false">L585+L587</f>
        <v>0</v>
      </c>
      <c r="M584" s="228" t="n">
        <f aca="false">M585+M587</f>
        <v>0</v>
      </c>
      <c r="N584" s="228" t="n">
        <f aca="false">N585+N587</f>
        <v>0</v>
      </c>
      <c r="O584" s="228" t="n">
        <f aca="false">O585+O587</f>
        <v>0</v>
      </c>
      <c r="P584" s="228" t="n">
        <f aca="false">P585+P587</f>
        <v>0</v>
      </c>
      <c r="Q584" s="228" t="n">
        <f aca="false">Q585+Q587</f>
        <v>0</v>
      </c>
      <c r="R584" s="228" t="n">
        <f aca="false">R585+R587</f>
        <v>0</v>
      </c>
      <c r="S584" s="58"/>
      <c r="T584" s="228" t="n">
        <f aca="false">T585+T587</f>
        <v>265</v>
      </c>
      <c r="U584" s="1"/>
      <c r="V584" s="154"/>
    </row>
    <row r="585" customFormat="false" ht="12.75" hidden="false" customHeight="false" outlineLevel="0" collapsed="false">
      <c r="A585" s="376" t="s">
        <v>465</v>
      </c>
      <c r="B585" s="327" t="s">
        <v>26</v>
      </c>
      <c r="C585" s="327" t="s">
        <v>80</v>
      </c>
      <c r="D585" s="327" t="s">
        <v>80</v>
      </c>
      <c r="E585" s="328" t="s">
        <v>466</v>
      </c>
      <c r="F585" s="328"/>
      <c r="G585" s="104" t="n">
        <f aca="false">G586</f>
        <v>265</v>
      </c>
      <c r="H585" s="104" t="n">
        <f aca="false">H586</f>
        <v>0</v>
      </c>
      <c r="I585" s="104" t="n">
        <f aca="false">I586</f>
        <v>0</v>
      </c>
      <c r="J585" s="104" t="n">
        <f aca="false">J586</f>
        <v>0</v>
      </c>
      <c r="K585" s="104" t="n">
        <f aca="false">K586</f>
        <v>0</v>
      </c>
      <c r="L585" s="104" t="n">
        <f aca="false">L586</f>
        <v>0</v>
      </c>
      <c r="M585" s="104" t="n">
        <f aca="false">M586</f>
        <v>0</v>
      </c>
      <c r="N585" s="104" t="n">
        <f aca="false">N586</f>
        <v>0</v>
      </c>
      <c r="O585" s="104" t="n">
        <f aca="false">O586</f>
        <v>0</v>
      </c>
      <c r="P585" s="104" t="n">
        <f aca="false">P586</f>
        <v>0</v>
      </c>
      <c r="Q585" s="104" t="n">
        <f aca="false">Q586</f>
        <v>0</v>
      </c>
      <c r="R585" s="104" t="n">
        <f aca="false">R586</f>
        <v>0</v>
      </c>
      <c r="S585" s="62"/>
      <c r="T585" s="104" t="n">
        <f aca="false">T586</f>
        <v>265</v>
      </c>
    </row>
    <row r="586" customFormat="false" ht="25.5" hidden="false" customHeight="false" outlineLevel="0" collapsed="false">
      <c r="A586" s="186" t="s">
        <v>117</v>
      </c>
      <c r="B586" s="187" t="s">
        <v>26</v>
      </c>
      <c r="C586" s="187" t="s">
        <v>80</v>
      </c>
      <c r="D586" s="187" t="s">
        <v>80</v>
      </c>
      <c r="E586" s="329" t="s">
        <v>466</v>
      </c>
      <c r="F586" s="329" t="s">
        <v>118</v>
      </c>
      <c r="G586" s="102" t="n">
        <v>265</v>
      </c>
      <c r="H586" s="204" t="n">
        <f aca="false">SUM(I586:R586)</f>
        <v>0</v>
      </c>
      <c r="I586" s="204"/>
      <c r="J586" s="204"/>
      <c r="K586" s="204"/>
      <c r="L586" s="204"/>
      <c r="M586" s="204"/>
      <c r="N586" s="204"/>
      <c r="O586" s="204"/>
      <c r="P586" s="204"/>
      <c r="Q586" s="204"/>
      <c r="R586" s="204"/>
      <c r="S586" s="55"/>
      <c r="T586" s="204" t="n">
        <f aca="false">G586+H586</f>
        <v>265</v>
      </c>
    </row>
    <row r="587" customFormat="false" ht="25.5" hidden="false" customHeight="false" outlineLevel="0" collapsed="false">
      <c r="A587" s="235" t="s">
        <v>112</v>
      </c>
      <c r="B587" s="327" t="s">
        <v>26</v>
      </c>
      <c r="C587" s="327" t="s">
        <v>80</v>
      </c>
      <c r="D587" s="327" t="s">
        <v>80</v>
      </c>
      <c r="E587" s="328" t="s">
        <v>467</v>
      </c>
      <c r="F587" s="328"/>
      <c r="G587" s="104" t="n">
        <f aca="false">G588+G590</f>
        <v>0</v>
      </c>
      <c r="H587" s="104" t="n">
        <f aca="false">H588+H590</f>
        <v>0</v>
      </c>
      <c r="I587" s="104" t="n">
        <f aca="false">I588+I590</f>
        <v>0</v>
      </c>
      <c r="J587" s="104" t="n">
        <f aca="false">J588+J590</f>
        <v>0</v>
      </c>
      <c r="K587" s="104" t="n">
        <f aca="false">K588+K590</f>
        <v>0</v>
      </c>
      <c r="L587" s="104" t="n">
        <f aca="false">L588+L590</f>
        <v>0</v>
      </c>
      <c r="M587" s="104" t="n">
        <f aca="false">M588+M590</f>
        <v>0</v>
      </c>
      <c r="N587" s="104" t="n">
        <f aca="false">N588+N590</f>
        <v>0</v>
      </c>
      <c r="O587" s="104" t="n">
        <f aca="false">O588+O590</f>
        <v>0</v>
      </c>
      <c r="P587" s="104" t="n">
        <f aca="false">P588+P590</f>
        <v>0</v>
      </c>
      <c r="Q587" s="104" t="n">
        <f aca="false">Q588+Q590</f>
        <v>0</v>
      </c>
      <c r="R587" s="104" t="n">
        <f aca="false">R588+R590</f>
        <v>0</v>
      </c>
      <c r="S587" s="62"/>
      <c r="T587" s="104" t="n">
        <f aca="false">T588+T590</f>
        <v>0</v>
      </c>
    </row>
    <row r="588" customFormat="false" ht="25.5" hidden="false" customHeight="false" outlineLevel="0" collapsed="false">
      <c r="A588" s="186" t="s">
        <v>114</v>
      </c>
      <c r="B588" s="187" t="s">
        <v>26</v>
      </c>
      <c r="C588" s="187" t="s">
        <v>80</v>
      </c>
      <c r="D588" s="187" t="s">
        <v>80</v>
      </c>
      <c r="E588" s="329" t="s">
        <v>467</v>
      </c>
      <c r="F588" s="519" t="s">
        <v>115</v>
      </c>
      <c r="G588" s="102" t="n">
        <f aca="false">G589</f>
        <v>0</v>
      </c>
      <c r="H588" s="102" t="n">
        <f aca="false">H589</f>
        <v>0</v>
      </c>
      <c r="I588" s="102" t="n">
        <f aca="false">I589</f>
        <v>0</v>
      </c>
      <c r="J588" s="102" t="n">
        <f aca="false">J589</f>
        <v>0</v>
      </c>
      <c r="K588" s="102" t="n">
        <f aca="false">K589</f>
        <v>0</v>
      </c>
      <c r="L588" s="102" t="n">
        <f aca="false">L589</f>
        <v>0</v>
      </c>
      <c r="M588" s="102" t="n">
        <f aca="false">M589</f>
        <v>0</v>
      </c>
      <c r="N588" s="102" t="n">
        <f aca="false">N589</f>
        <v>0</v>
      </c>
      <c r="O588" s="102" t="n">
        <f aca="false">O589</f>
        <v>0</v>
      </c>
      <c r="P588" s="102" t="n">
        <f aca="false">P589</f>
        <v>0</v>
      </c>
      <c r="Q588" s="102" t="n">
        <f aca="false">Q589</f>
        <v>0</v>
      </c>
      <c r="R588" s="102" t="n">
        <f aca="false">R589</f>
        <v>0</v>
      </c>
      <c r="S588" s="66"/>
      <c r="T588" s="102" t="n">
        <f aca="false">T589</f>
        <v>0</v>
      </c>
    </row>
    <row r="589" customFormat="false" ht="12.75" hidden="false" customHeight="false" outlineLevel="0" collapsed="false">
      <c r="A589" s="520" t="s">
        <v>468</v>
      </c>
      <c r="B589" s="187"/>
      <c r="C589" s="187"/>
      <c r="D589" s="187"/>
      <c r="E589" s="329"/>
      <c r="F589" s="519"/>
      <c r="G589" s="102"/>
      <c r="H589" s="204" t="n">
        <f aca="false">SUM(I589:R589)</f>
        <v>0</v>
      </c>
      <c r="I589" s="204"/>
      <c r="J589" s="204"/>
      <c r="K589" s="204"/>
      <c r="L589" s="204"/>
      <c r="M589" s="204"/>
      <c r="N589" s="204"/>
      <c r="O589" s="204"/>
      <c r="P589" s="204"/>
      <c r="Q589" s="204"/>
      <c r="R589" s="204"/>
      <c r="S589" s="55"/>
      <c r="T589" s="204" t="n">
        <f aca="false">G589+H589</f>
        <v>0</v>
      </c>
    </row>
    <row r="590" customFormat="false" ht="25.5" hidden="false" customHeight="false" outlineLevel="0" collapsed="false">
      <c r="A590" s="186" t="s">
        <v>117</v>
      </c>
      <c r="B590" s="187" t="s">
        <v>26</v>
      </c>
      <c r="C590" s="187" t="s">
        <v>80</v>
      </c>
      <c r="D590" s="187" t="s">
        <v>80</v>
      </c>
      <c r="E590" s="329" t="s">
        <v>467</v>
      </c>
      <c r="F590" s="519" t="s">
        <v>118</v>
      </c>
      <c r="G590" s="102" t="n">
        <f aca="false">G591</f>
        <v>0</v>
      </c>
      <c r="H590" s="102" t="n">
        <f aca="false">H591</f>
        <v>0</v>
      </c>
      <c r="I590" s="102" t="n">
        <f aca="false">I591</f>
        <v>0</v>
      </c>
      <c r="J590" s="102" t="n">
        <f aca="false">J591</f>
        <v>0</v>
      </c>
      <c r="K590" s="102" t="n">
        <f aca="false">K591</f>
        <v>0</v>
      </c>
      <c r="L590" s="102" t="n">
        <f aca="false">L591</f>
        <v>0</v>
      </c>
      <c r="M590" s="102" t="n">
        <f aca="false">M591</f>
        <v>0</v>
      </c>
      <c r="N590" s="102" t="n">
        <f aca="false">N591</f>
        <v>0</v>
      </c>
      <c r="O590" s="102" t="n">
        <f aca="false">O591</f>
        <v>0</v>
      </c>
      <c r="P590" s="102" t="n">
        <f aca="false">P591</f>
        <v>0</v>
      </c>
      <c r="Q590" s="102" t="n">
        <f aca="false">Q591</f>
        <v>0</v>
      </c>
      <c r="R590" s="102" t="n">
        <f aca="false">R591</f>
        <v>0</v>
      </c>
      <c r="S590" s="66"/>
      <c r="T590" s="102" t="n">
        <f aca="false">T591</f>
        <v>0</v>
      </c>
    </row>
    <row r="591" customFormat="false" ht="12.75" hidden="false" customHeight="false" outlineLevel="0" collapsed="false">
      <c r="A591" s="520" t="s">
        <v>468</v>
      </c>
      <c r="B591" s="187"/>
      <c r="C591" s="187"/>
      <c r="D591" s="187"/>
      <c r="E591" s="329"/>
      <c r="F591" s="519"/>
      <c r="G591" s="102"/>
      <c r="H591" s="204" t="n">
        <f aca="false">SUM(I591:R591)</f>
        <v>0</v>
      </c>
      <c r="I591" s="204"/>
      <c r="J591" s="204"/>
      <c r="K591" s="204"/>
      <c r="L591" s="204"/>
      <c r="M591" s="204"/>
      <c r="N591" s="204"/>
      <c r="O591" s="204"/>
      <c r="P591" s="204"/>
      <c r="Q591" s="204"/>
      <c r="R591" s="204"/>
      <c r="S591" s="66"/>
      <c r="T591" s="204" t="n">
        <f aca="false">G591+H591</f>
        <v>0</v>
      </c>
    </row>
    <row r="592" customFormat="false" ht="25.5" hidden="false" customHeight="false" outlineLevel="0" collapsed="false">
      <c r="A592" s="362" t="s">
        <v>469</v>
      </c>
      <c r="B592" s="363" t="s">
        <v>26</v>
      </c>
      <c r="C592" s="363" t="s">
        <v>80</v>
      </c>
      <c r="D592" s="363" t="s">
        <v>80</v>
      </c>
      <c r="E592" s="410" t="s">
        <v>470</v>
      </c>
      <c r="F592" s="363"/>
      <c r="G592" s="228" t="n">
        <f aca="false">G593</f>
        <v>8063.5</v>
      </c>
      <c r="H592" s="228" t="n">
        <f aca="false">H593</f>
        <v>0</v>
      </c>
      <c r="I592" s="228" t="n">
        <f aca="false">I593</f>
        <v>0</v>
      </c>
      <c r="J592" s="228" t="n">
        <f aca="false">J593</f>
        <v>0</v>
      </c>
      <c r="K592" s="228" t="n">
        <f aca="false">K593</f>
        <v>0</v>
      </c>
      <c r="L592" s="228" t="n">
        <f aca="false">L593</f>
        <v>0</v>
      </c>
      <c r="M592" s="228" t="n">
        <f aca="false">M593</f>
        <v>0</v>
      </c>
      <c r="N592" s="228" t="n">
        <f aca="false">N593</f>
        <v>0</v>
      </c>
      <c r="O592" s="228" t="n">
        <f aca="false">O593</f>
        <v>0</v>
      </c>
      <c r="P592" s="228" t="n">
        <f aca="false">P593</f>
        <v>0</v>
      </c>
      <c r="Q592" s="228" t="n">
        <f aca="false">Q593</f>
        <v>0</v>
      </c>
      <c r="R592" s="228" t="n">
        <f aca="false">R593</f>
        <v>0</v>
      </c>
      <c r="S592" s="58"/>
      <c r="T592" s="228" t="n">
        <f aca="false">T593</f>
        <v>8063.5</v>
      </c>
    </row>
    <row r="593" customFormat="false" ht="12.75" hidden="false" customHeight="false" outlineLevel="0" collapsed="false">
      <c r="A593" s="376" t="s">
        <v>471</v>
      </c>
      <c r="B593" s="327" t="s">
        <v>26</v>
      </c>
      <c r="C593" s="327" t="s">
        <v>80</v>
      </c>
      <c r="D593" s="327" t="s">
        <v>80</v>
      </c>
      <c r="E593" s="328" t="s">
        <v>472</v>
      </c>
      <c r="F593" s="328"/>
      <c r="G593" s="104" t="n">
        <f aca="false">G594+G596</f>
        <v>8063.5</v>
      </c>
      <c r="H593" s="104" t="n">
        <f aca="false">H594+H596</f>
        <v>0</v>
      </c>
      <c r="I593" s="104" t="n">
        <f aca="false">I594+I596</f>
        <v>0</v>
      </c>
      <c r="J593" s="104" t="n">
        <f aca="false">J594+J596</f>
        <v>0</v>
      </c>
      <c r="K593" s="104" t="n">
        <f aca="false">K594+K596</f>
        <v>0</v>
      </c>
      <c r="L593" s="104" t="n">
        <f aca="false">L594+L596</f>
        <v>0</v>
      </c>
      <c r="M593" s="104" t="n">
        <f aca="false">M594+M596</f>
        <v>0</v>
      </c>
      <c r="N593" s="104" t="n">
        <f aca="false">N594+N596</f>
        <v>0</v>
      </c>
      <c r="O593" s="104" t="n">
        <f aca="false">O594+O596</f>
        <v>0</v>
      </c>
      <c r="P593" s="104" t="n">
        <f aca="false">P594+P596</f>
        <v>0</v>
      </c>
      <c r="Q593" s="104" t="n">
        <f aca="false">Q594+Q596</f>
        <v>0</v>
      </c>
      <c r="R593" s="104" t="n">
        <f aca="false">R594+R596</f>
        <v>0</v>
      </c>
      <c r="S593" s="62"/>
      <c r="T593" s="104" t="n">
        <f aca="false">T594+T596</f>
        <v>8063.5</v>
      </c>
    </row>
    <row r="594" customFormat="false" ht="25.5" hidden="false" customHeight="false" outlineLevel="0" collapsed="false">
      <c r="A594" s="407" t="s">
        <v>473</v>
      </c>
      <c r="B594" s="68" t="s">
        <v>26</v>
      </c>
      <c r="C594" s="68" t="s">
        <v>80</v>
      </c>
      <c r="D594" s="68" t="s">
        <v>80</v>
      </c>
      <c r="E594" s="67" t="s">
        <v>474</v>
      </c>
      <c r="F594" s="333"/>
      <c r="G594" s="350" t="n">
        <f aca="false">G595</f>
        <v>7100.5</v>
      </c>
      <c r="H594" s="350" t="n">
        <f aca="false">H595</f>
        <v>0</v>
      </c>
      <c r="I594" s="350" t="n">
        <f aca="false">I595</f>
        <v>0</v>
      </c>
      <c r="J594" s="350" t="n">
        <f aca="false">J595</f>
        <v>0</v>
      </c>
      <c r="K594" s="350" t="n">
        <f aca="false">K595</f>
        <v>0</v>
      </c>
      <c r="L594" s="350" t="n">
        <f aca="false">L595</f>
        <v>0</v>
      </c>
      <c r="M594" s="350" t="n">
        <f aca="false">M595</f>
        <v>0</v>
      </c>
      <c r="N594" s="350" t="n">
        <f aca="false">N595</f>
        <v>0</v>
      </c>
      <c r="O594" s="350" t="n">
        <f aca="false">O595</f>
        <v>0</v>
      </c>
      <c r="P594" s="350" t="n">
        <f aca="false">P595</f>
        <v>0</v>
      </c>
      <c r="Q594" s="350" t="n">
        <f aca="false">Q595</f>
        <v>0</v>
      </c>
      <c r="R594" s="350" t="n">
        <f aca="false">R595</f>
        <v>0</v>
      </c>
      <c r="S594" s="79"/>
      <c r="T594" s="350" t="n">
        <f aca="false">T595</f>
        <v>7100.5</v>
      </c>
    </row>
    <row r="595" customFormat="false" ht="25.5" hidden="false" customHeight="false" outlineLevel="0" collapsed="false">
      <c r="A595" s="186" t="s">
        <v>35</v>
      </c>
      <c r="B595" s="187" t="s">
        <v>26</v>
      </c>
      <c r="C595" s="187" t="s">
        <v>80</v>
      </c>
      <c r="D595" s="187" t="s">
        <v>80</v>
      </c>
      <c r="E595" s="329" t="s">
        <v>474</v>
      </c>
      <c r="F595" s="329" t="s">
        <v>40</v>
      </c>
      <c r="G595" s="102" t="n">
        <v>7100.5</v>
      </c>
      <c r="H595" s="204" t="n">
        <f aca="false">SUM(I595:R595)</f>
        <v>0</v>
      </c>
      <c r="I595" s="204"/>
      <c r="J595" s="204"/>
      <c r="K595" s="204"/>
      <c r="L595" s="204"/>
      <c r="M595" s="204"/>
      <c r="N595" s="204"/>
      <c r="O595" s="204"/>
      <c r="P595" s="204"/>
      <c r="Q595" s="204"/>
      <c r="R595" s="204"/>
      <c r="S595" s="332"/>
      <c r="T595" s="204" t="n">
        <f aca="false">G595+H595</f>
        <v>7100.5</v>
      </c>
    </row>
    <row r="596" customFormat="false" ht="26.25" hidden="false" customHeight="true" outlineLevel="0" collapsed="false">
      <c r="A596" s="407" t="s">
        <v>475</v>
      </c>
      <c r="B596" s="334" t="s">
        <v>26</v>
      </c>
      <c r="C596" s="334" t="s">
        <v>80</v>
      </c>
      <c r="D596" s="334" t="s">
        <v>80</v>
      </c>
      <c r="E596" s="333" t="s">
        <v>476</v>
      </c>
      <c r="F596" s="333"/>
      <c r="G596" s="350" t="n">
        <f aca="false">G597+G598+G599</f>
        <v>963</v>
      </c>
      <c r="H596" s="350" t="n">
        <f aca="false">H597+H598+H599</f>
        <v>0</v>
      </c>
      <c r="I596" s="350" t="n">
        <f aca="false">I597+I598+I599</f>
        <v>0</v>
      </c>
      <c r="J596" s="350" t="n">
        <f aca="false">J597+J598+J599</f>
        <v>0</v>
      </c>
      <c r="K596" s="350" t="n">
        <f aca="false">K597+K598+K599</f>
        <v>0</v>
      </c>
      <c r="L596" s="350" t="n">
        <f aca="false">L597+L598+L599</f>
        <v>0</v>
      </c>
      <c r="M596" s="350" t="n">
        <f aca="false">M597+M598+M599</f>
        <v>0</v>
      </c>
      <c r="N596" s="350" t="n">
        <f aca="false">N597+N598+N599</f>
        <v>0</v>
      </c>
      <c r="O596" s="350" t="n">
        <f aca="false">O597+O598+O599</f>
        <v>0</v>
      </c>
      <c r="P596" s="350" t="n">
        <f aca="false">P597+P598+P599</f>
        <v>0</v>
      </c>
      <c r="Q596" s="350" t="n">
        <f aca="false">Q597+Q598+Q599</f>
        <v>0</v>
      </c>
      <c r="R596" s="350" t="n">
        <f aca="false">R597+R598+R599</f>
        <v>0</v>
      </c>
      <c r="S596" s="79"/>
      <c r="T596" s="350" t="n">
        <f aca="false">T597+T598+T599</f>
        <v>963</v>
      </c>
    </row>
    <row r="597" customFormat="false" ht="25.5" hidden="false" customHeight="true" outlineLevel="0" collapsed="false">
      <c r="A597" s="186" t="s">
        <v>117</v>
      </c>
      <c r="B597" s="187" t="s">
        <v>26</v>
      </c>
      <c r="C597" s="187" t="s">
        <v>80</v>
      </c>
      <c r="D597" s="187" t="s">
        <v>80</v>
      </c>
      <c r="E597" s="329" t="s">
        <v>476</v>
      </c>
      <c r="F597" s="187" t="s">
        <v>118</v>
      </c>
      <c r="G597" s="210" t="n">
        <v>77.2</v>
      </c>
      <c r="H597" s="204" t="n">
        <f aca="false">SUM(I597:R597)</f>
        <v>0</v>
      </c>
      <c r="I597" s="204"/>
      <c r="J597" s="204"/>
      <c r="K597" s="204"/>
      <c r="L597" s="204"/>
      <c r="M597" s="204"/>
      <c r="N597" s="204"/>
      <c r="O597" s="204"/>
      <c r="P597" s="204"/>
      <c r="Q597" s="204"/>
      <c r="R597" s="204"/>
      <c r="S597" s="66"/>
      <c r="T597" s="204" t="n">
        <f aca="false">G597+H597</f>
        <v>77.2</v>
      </c>
    </row>
    <row r="598" customFormat="false" ht="27" hidden="false" customHeight="true" outlineLevel="0" collapsed="false">
      <c r="A598" s="186" t="s">
        <v>426</v>
      </c>
      <c r="B598" s="187" t="s">
        <v>26</v>
      </c>
      <c r="C598" s="187" t="s">
        <v>80</v>
      </c>
      <c r="D598" s="187" t="s">
        <v>80</v>
      </c>
      <c r="E598" s="329" t="s">
        <v>476</v>
      </c>
      <c r="F598" s="329" t="s">
        <v>427</v>
      </c>
      <c r="G598" s="240" t="n">
        <v>22.6</v>
      </c>
      <c r="H598" s="204" t="n">
        <f aca="false">SUM(I598:R598)</f>
        <v>0</v>
      </c>
      <c r="I598" s="204"/>
      <c r="J598" s="204"/>
      <c r="K598" s="204"/>
      <c r="L598" s="204"/>
      <c r="M598" s="204"/>
      <c r="N598" s="204"/>
      <c r="O598" s="204"/>
      <c r="P598" s="204"/>
      <c r="Q598" s="204"/>
      <c r="R598" s="204"/>
      <c r="S598" s="66"/>
      <c r="T598" s="204" t="n">
        <f aca="false">G598+H598</f>
        <v>22.6</v>
      </c>
    </row>
    <row r="599" customFormat="false" ht="27.75" hidden="false" customHeight="true" outlineLevel="0" collapsed="false">
      <c r="A599" s="186" t="s">
        <v>35</v>
      </c>
      <c r="B599" s="187" t="s">
        <v>26</v>
      </c>
      <c r="C599" s="187" t="s">
        <v>80</v>
      </c>
      <c r="D599" s="187" t="s">
        <v>80</v>
      </c>
      <c r="E599" s="329" t="s">
        <v>476</v>
      </c>
      <c r="F599" s="329" t="s">
        <v>40</v>
      </c>
      <c r="G599" s="102" t="n">
        <v>863.2</v>
      </c>
      <c r="H599" s="204" t="n">
        <f aca="false">SUM(I599:R599)</f>
        <v>0</v>
      </c>
      <c r="I599" s="204"/>
      <c r="J599" s="204"/>
      <c r="K599" s="204"/>
      <c r="L599" s="204"/>
      <c r="M599" s="204"/>
      <c r="N599" s="204"/>
      <c r="O599" s="204"/>
      <c r="P599" s="204"/>
      <c r="Q599" s="204"/>
      <c r="R599" s="204"/>
      <c r="S599" s="66"/>
      <c r="T599" s="204" t="n">
        <f aca="false">G599+H599</f>
        <v>863.2</v>
      </c>
    </row>
    <row r="600" customFormat="false" ht="16.5" hidden="false" customHeight="true" outlineLevel="0" collapsed="false">
      <c r="A600" s="371" t="s">
        <v>49</v>
      </c>
      <c r="B600" s="317" t="s">
        <v>26</v>
      </c>
      <c r="C600" s="317" t="s">
        <v>80</v>
      </c>
      <c r="D600" s="317" t="s">
        <v>80</v>
      </c>
      <c r="E600" s="317" t="s">
        <v>50</v>
      </c>
      <c r="F600" s="363"/>
      <c r="G600" s="228" t="n">
        <f aca="false">G601+G603+G605</f>
        <v>50</v>
      </c>
      <c r="H600" s="228" t="n">
        <f aca="false">H601+H603+H605</f>
        <v>0</v>
      </c>
      <c r="I600" s="228" t="n">
        <f aca="false">I601+I603+I605</f>
        <v>0</v>
      </c>
      <c r="J600" s="228" t="n">
        <f aca="false">J601+J603+J605</f>
        <v>0</v>
      </c>
      <c r="K600" s="228" t="n">
        <f aca="false">K601+K603+K605</f>
        <v>0</v>
      </c>
      <c r="L600" s="228" t="n">
        <f aca="false">L601+L603+L605</f>
        <v>0</v>
      </c>
      <c r="M600" s="228" t="n">
        <f aca="false">M601+M603+M605</f>
        <v>0</v>
      </c>
      <c r="N600" s="228" t="n">
        <f aca="false">N601+N603+N605</f>
        <v>0</v>
      </c>
      <c r="O600" s="228" t="n">
        <f aca="false">O601+O603+O605</f>
        <v>0</v>
      </c>
      <c r="P600" s="228" t="n">
        <f aca="false">P601+P603+P605</f>
        <v>0</v>
      </c>
      <c r="Q600" s="228" t="n">
        <f aca="false">Q601+Q603+Q605</f>
        <v>0</v>
      </c>
      <c r="R600" s="228" t="n">
        <f aca="false">R601+R603+R605</f>
        <v>0</v>
      </c>
      <c r="S600" s="58"/>
      <c r="T600" s="228" t="n">
        <f aca="false">T601+T603+T605</f>
        <v>50</v>
      </c>
    </row>
    <row r="601" customFormat="false" ht="27" hidden="false" customHeight="true" outlineLevel="0" collapsed="false">
      <c r="A601" s="376" t="s">
        <v>479</v>
      </c>
      <c r="B601" s="327" t="s">
        <v>26</v>
      </c>
      <c r="C601" s="327" t="s">
        <v>80</v>
      </c>
      <c r="D601" s="327" t="s">
        <v>80</v>
      </c>
      <c r="E601" s="328" t="s">
        <v>480</v>
      </c>
      <c r="F601" s="328"/>
      <c r="G601" s="104" t="n">
        <f aca="false">G602</f>
        <v>50</v>
      </c>
      <c r="H601" s="104" t="n">
        <f aca="false">H602</f>
        <v>0</v>
      </c>
      <c r="I601" s="104" t="n">
        <f aca="false">I602</f>
        <v>0</v>
      </c>
      <c r="J601" s="104" t="n">
        <f aca="false">J602</f>
        <v>0</v>
      </c>
      <c r="K601" s="104" t="n">
        <f aca="false">K602</f>
        <v>0</v>
      </c>
      <c r="L601" s="104" t="n">
        <f aca="false">L602</f>
        <v>0</v>
      </c>
      <c r="M601" s="104" t="n">
        <f aca="false">M602</f>
        <v>0</v>
      </c>
      <c r="N601" s="104" t="n">
        <f aca="false">N602</f>
        <v>0</v>
      </c>
      <c r="O601" s="104" t="n">
        <f aca="false">O602</f>
        <v>0</v>
      </c>
      <c r="P601" s="104" t="n">
        <f aca="false">P602</f>
        <v>0</v>
      </c>
      <c r="Q601" s="104" t="n">
        <f aca="false">Q602</f>
        <v>0</v>
      </c>
      <c r="R601" s="104" t="n">
        <f aca="false">R602</f>
        <v>0</v>
      </c>
      <c r="S601" s="62"/>
      <c r="T601" s="104" t="n">
        <f aca="false">T602</f>
        <v>50</v>
      </c>
    </row>
    <row r="602" customFormat="false" ht="24" hidden="false" customHeight="true" outlineLevel="0" collapsed="false">
      <c r="A602" s="186" t="s">
        <v>117</v>
      </c>
      <c r="B602" s="187" t="s">
        <v>26</v>
      </c>
      <c r="C602" s="187" t="s">
        <v>80</v>
      </c>
      <c r="D602" s="187" t="s">
        <v>80</v>
      </c>
      <c r="E602" s="329" t="s">
        <v>480</v>
      </c>
      <c r="F602" s="329" t="s">
        <v>118</v>
      </c>
      <c r="G602" s="102" t="n">
        <v>50</v>
      </c>
      <c r="H602" s="204" t="n">
        <f aca="false">SUM(I602:R602)</f>
        <v>0</v>
      </c>
      <c r="I602" s="204"/>
      <c r="J602" s="204"/>
      <c r="K602" s="204"/>
      <c r="L602" s="204"/>
      <c r="M602" s="204"/>
      <c r="N602" s="204"/>
      <c r="O602" s="204"/>
      <c r="P602" s="204"/>
      <c r="Q602" s="204"/>
      <c r="R602" s="204"/>
      <c r="S602" s="55"/>
      <c r="T602" s="204" t="n">
        <f aca="false">G602+H602</f>
        <v>50</v>
      </c>
      <c r="U602" s="33"/>
    </row>
    <row r="603" customFormat="false" ht="21.75" hidden="false" customHeight="true" outlineLevel="0" collapsed="false">
      <c r="A603" s="376" t="s">
        <v>481</v>
      </c>
      <c r="B603" s="327" t="s">
        <v>26</v>
      </c>
      <c r="C603" s="327" t="s">
        <v>80</v>
      </c>
      <c r="D603" s="327" t="s">
        <v>80</v>
      </c>
      <c r="E603" s="328" t="s">
        <v>442</v>
      </c>
      <c r="F603" s="328"/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0</v>
      </c>
      <c r="K603" s="104" t="n">
        <f aca="false">K604</f>
        <v>0</v>
      </c>
      <c r="L603" s="104" t="n">
        <f aca="false">L604</f>
        <v>0</v>
      </c>
      <c r="M603" s="104" t="n">
        <f aca="false">M604</f>
        <v>0</v>
      </c>
      <c r="N603" s="104" t="n">
        <f aca="false">N604</f>
        <v>0</v>
      </c>
      <c r="O603" s="104" t="n">
        <f aca="false">O604</f>
        <v>0</v>
      </c>
      <c r="P603" s="104" t="n">
        <f aca="false">P604</f>
        <v>0</v>
      </c>
      <c r="Q603" s="104" t="n">
        <f aca="false">Q604</f>
        <v>0</v>
      </c>
      <c r="R603" s="104" t="n">
        <f aca="false">R604</f>
        <v>0</v>
      </c>
      <c r="S603" s="62"/>
      <c r="T603" s="104" t="n">
        <f aca="false">T604</f>
        <v>0</v>
      </c>
      <c r="U603" s="33"/>
    </row>
    <row r="604" customFormat="false" ht="26.25" hidden="false" customHeight="true" outlineLevel="0" collapsed="false">
      <c r="A604" s="186" t="s">
        <v>117</v>
      </c>
      <c r="B604" s="187" t="s">
        <v>26</v>
      </c>
      <c r="C604" s="187" t="s">
        <v>80</v>
      </c>
      <c r="D604" s="187" t="s">
        <v>80</v>
      </c>
      <c r="E604" s="329" t="s">
        <v>442</v>
      </c>
      <c r="F604" s="329" t="s">
        <v>118</v>
      </c>
      <c r="G604" s="102"/>
      <c r="H604" s="204" t="n">
        <f aca="false">SUM(I604:R604)</f>
        <v>0</v>
      </c>
      <c r="I604" s="204"/>
      <c r="J604" s="204"/>
      <c r="K604" s="204"/>
      <c r="L604" s="204"/>
      <c r="M604" s="204"/>
      <c r="N604" s="204"/>
      <c r="O604" s="204"/>
      <c r="P604" s="204"/>
      <c r="Q604" s="204"/>
      <c r="R604" s="204"/>
      <c r="S604" s="55"/>
      <c r="T604" s="204" t="n">
        <f aca="false">G604+H604</f>
        <v>0</v>
      </c>
      <c r="U604" s="33"/>
    </row>
    <row r="605" customFormat="false" ht="38.25" hidden="false" customHeight="false" outlineLevel="0" collapsed="false">
      <c r="A605" s="376" t="s">
        <v>482</v>
      </c>
      <c r="B605" s="327" t="s">
        <v>26</v>
      </c>
      <c r="C605" s="327" t="s">
        <v>80</v>
      </c>
      <c r="D605" s="327" t="s">
        <v>80</v>
      </c>
      <c r="E605" s="328" t="s">
        <v>483</v>
      </c>
      <c r="F605" s="328"/>
      <c r="G605" s="104" t="n">
        <f aca="false">G606</f>
        <v>0</v>
      </c>
      <c r="H605" s="104" t="n">
        <f aca="false">H606</f>
        <v>0</v>
      </c>
      <c r="I605" s="104" t="n">
        <f aca="false">I606</f>
        <v>0</v>
      </c>
      <c r="J605" s="104" t="n">
        <f aca="false">J606</f>
        <v>0</v>
      </c>
      <c r="K605" s="104" t="n">
        <f aca="false">K606</f>
        <v>0</v>
      </c>
      <c r="L605" s="104" t="n">
        <f aca="false">L606</f>
        <v>0</v>
      </c>
      <c r="M605" s="104" t="n">
        <f aca="false">M606</f>
        <v>0</v>
      </c>
      <c r="N605" s="104" t="n">
        <f aca="false">N606</f>
        <v>0</v>
      </c>
      <c r="O605" s="104" t="n">
        <f aca="false">O606</f>
        <v>0</v>
      </c>
      <c r="P605" s="104" t="n">
        <f aca="false">P606</f>
        <v>0</v>
      </c>
      <c r="Q605" s="104" t="n">
        <f aca="false">Q606</f>
        <v>0</v>
      </c>
      <c r="R605" s="104" t="n">
        <f aca="false">R606</f>
        <v>0</v>
      </c>
      <c r="S605" s="62"/>
      <c r="T605" s="104" t="n">
        <f aca="false">T606</f>
        <v>0</v>
      </c>
      <c r="U605" s="33"/>
    </row>
    <row r="606" customFormat="false" ht="25.5" hidden="false" customHeight="false" outlineLevel="0" collapsed="false">
      <c r="A606" s="186" t="s">
        <v>35</v>
      </c>
      <c r="B606" s="187" t="s">
        <v>26</v>
      </c>
      <c r="C606" s="187" t="s">
        <v>80</v>
      </c>
      <c r="D606" s="187" t="s">
        <v>80</v>
      </c>
      <c r="E606" s="329" t="s">
        <v>483</v>
      </c>
      <c r="F606" s="329" t="s">
        <v>40</v>
      </c>
      <c r="G606" s="102" t="n">
        <v>0</v>
      </c>
      <c r="H606" s="204" t="n">
        <f aca="false">SUM(I606:R606)</f>
        <v>0</v>
      </c>
      <c r="I606" s="204"/>
      <c r="J606" s="204"/>
      <c r="K606" s="204"/>
      <c r="L606" s="204"/>
      <c r="M606" s="204"/>
      <c r="N606" s="204"/>
      <c r="O606" s="204"/>
      <c r="P606" s="204"/>
      <c r="Q606" s="204"/>
      <c r="R606" s="204"/>
      <c r="S606" s="55"/>
      <c r="T606" s="204" t="n">
        <f aca="false">G606+H606</f>
        <v>0</v>
      </c>
    </row>
    <row r="607" customFormat="false" ht="27" hidden="false" customHeight="true" outlineLevel="0" collapsed="false">
      <c r="A607" s="326" t="s">
        <v>124</v>
      </c>
      <c r="B607" s="317" t="s">
        <v>26</v>
      </c>
      <c r="C607" s="317" t="s">
        <v>80</v>
      </c>
      <c r="D607" s="317" t="s">
        <v>80</v>
      </c>
      <c r="E607" s="317" t="s">
        <v>125</v>
      </c>
      <c r="F607" s="363"/>
      <c r="G607" s="228" t="n">
        <f aca="false">G608+G614+G617+G620</f>
        <v>2599.6</v>
      </c>
      <c r="H607" s="228" t="n">
        <f aca="false">H608+H614+H617+H620</f>
        <v>0</v>
      </c>
      <c r="I607" s="228" t="n">
        <f aca="false">I608+I614+I617+I620</f>
        <v>0</v>
      </c>
      <c r="J607" s="228" t="n">
        <f aca="false">J608+J614+J617+J620</f>
        <v>0</v>
      </c>
      <c r="K607" s="228" t="n">
        <f aca="false">K608+K614+K617+K620</f>
        <v>0</v>
      </c>
      <c r="L607" s="228" t="n">
        <f aca="false">L608+L614+L617+L620</f>
        <v>0</v>
      </c>
      <c r="M607" s="228" t="n">
        <f aca="false">M608+M614+M617+M620</f>
        <v>0</v>
      </c>
      <c r="N607" s="228" t="n">
        <f aca="false">N608+N614+N617+N620</f>
        <v>0</v>
      </c>
      <c r="O607" s="228" t="n">
        <f aca="false">O608+O614+O617+O620</f>
        <v>0</v>
      </c>
      <c r="P607" s="228" t="n">
        <f aca="false">P608+P614+P617+P620</f>
        <v>0</v>
      </c>
      <c r="Q607" s="228" t="n">
        <f aca="false">Q608+Q614+Q617+Q620</f>
        <v>0</v>
      </c>
      <c r="R607" s="228" t="n">
        <f aca="false">R608+R614+R617+R620</f>
        <v>0</v>
      </c>
      <c r="S607" s="58"/>
      <c r="T607" s="228" t="n">
        <f aca="false">T608+T614+T617+T620</f>
        <v>2599.6</v>
      </c>
      <c r="U607" s="33"/>
    </row>
    <row r="608" s="33" customFormat="true" ht="21.75" hidden="false" customHeight="true" outlineLevel="0" collapsed="false">
      <c r="A608" s="374" t="s">
        <v>484</v>
      </c>
      <c r="B608" s="327" t="s">
        <v>26</v>
      </c>
      <c r="C608" s="327" t="s">
        <v>80</v>
      </c>
      <c r="D608" s="327" t="s">
        <v>80</v>
      </c>
      <c r="E608" s="328" t="s">
        <v>485</v>
      </c>
      <c r="F608" s="328"/>
      <c r="G608" s="104" t="n">
        <f aca="false">G612+G613+G609</f>
        <v>2240</v>
      </c>
      <c r="H608" s="104" t="n">
        <f aca="false">H612+H613+H609</f>
        <v>0</v>
      </c>
      <c r="I608" s="104" t="n">
        <f aca="false">I612+I613+I609</f>
        <v>0</v>
      </c>
      <c r="J608" s="104" t="n">
        <f aca="false">J612+J613+J609</f>
        <v>0</v>
      </c>
      <c r="K608" s="104" t="n">
        <f aca="false">K612+K613+K609</f>
        <v>0</v>
      </c>
      <c r="L608" s="104" t="n">
        <f aca="false">L612+L613+L609</f>
        <v>0</v>
      </c>
      <c r="M608" s="104" t="n">
        <f aca="false">M612+M613+M609</f>
        <v>0</v>
      </c>
      <c r="N608" s="104" t="n">
        <f aca="false">N612+N613+N609</f>
        <v>0</v>
      </c>
      <c r="O608" s="104" t="n">
        <f aca="false">O612+O613+O609</f>
        <v>0</v>
      </c>
      <c r="P608" s="104" t="n">
        <f aca="false">P612+P613+P609</f>
        <v>0</v>
      </c>
      <c r="Q608" s="104" t="n">
        <f aca="false">Q612+Q613+Q609</f>
        <v>0</v>
      </c>
      <c r="R608" s="104" t="n">
        <f aca="false">R612+R613+R609</f>
        <v>0</v>
      </c>
      <c r="S608" s="62"/>
      <c r="T608" s="104" t="n">
        <f aca="false">T612+T613+T609</f>
        <v>2240</v>
      </c>
      <c r="U608" s="1"/>
      <c r="V608" s="155"/>
    </row>
    <row r="609" s="33" customFormat="true" ht="21.75" hidden="false" customHeight="true" outlineLevel="0" collapsed="false">
      <c r="A609" s="186" t="s">
        <v>114</v>
      </c>
      <c r="B609" s="187" t="s">
        <v>26</v>
      </c>
      <c r="C609" s="187" t="s">
        <v>80</v>
      </c>
      <c r="D609" s="187" t="s">
        <v>80</v>
      </c>
      <c r="E609" s="329" t="s">
        <v>485</v>
      </c>
      <c r="F609" s="329" t="s">
        <v>115</v>
      </c>
      <c r="G609" s="102" t="n">
        <f aca="false">G610+G611</f>
        <v>1322.2</v>
      </c>
      <c r="H609" s="102" t="n">
        <f aca="false">H610+H611</f>
        <v>0</v>
      </c>
      <c r="I609" s="102" t="n">
        <f aca="false">I610+I611</f>
        <v>0</v>
      </c>
      <c r="J609" s="102" t="n">
        <f aca="false">J610+J611</f>
        <v>0</v>
      </c>
      <c r="K609" s="102" t="n">
        <f aca="false">K610+K611</f>
        <v>0</v>
      </c>
      <c r="L609" s="102" t="n">
        <f aca="false">L610+L611</f>
        <v>0</v>
      </c>
      <c r="M609" s="102" t="n">
        <f aca="false">M610+M611</f>
        <v>0</v>
      </c>
      <c r="N609" s="102" t="n">
        <f aca="false">N610+N611</f>
        <v>0</v>
      </c>
      <c r="O609" s="102" t="n">
        <f aca="false">O610+O611</f>
        <v>0</v>
      </c>
      <c r="P609" s="102" t="n">
        <f aca="false">P610+P611</f>
        <v>0</v>
      </c>
      <c r="Q609" s="102" t="n">
        <f aca="false">Q610+Q611</f>
        <v>0</v>
      </c>
      <c r="R609" s="102" t="n">
        <f aca="false">R610+R611</f>
        <v>0</v>
      </c>
      <c r="S609" s="66"/>
      <c r="T609" s="102" t="n">
        <f aca="false">T610+T611</f>
        <v>1322.2</v>
      </c>
      <c r="U609" s="1"/>
      <c r="V609" s="155"/>
    </row>
    <row r="610" s="33" customFormat="true" ht="17.25" hidden="false" customHeight="true" outlineLevel="0" collapsed="false">
      <c r="A610" s="190" t="s">
        <v>698</v>
      </c>
      <c r="B610" s="191" t="s">
        <v>26</v>
      </c>
      <c r="C610" s="191" t="s">
        <v>80</v>
      </c>
      <c r="D610" s="191" t="s">
        <v>80</v>
      </c>
      <c r="E610" s="331" t="s">
        <v>485</v>
      </c>
      <c r="F610" s="331" t="s">
        <v>115</v>
      </c>
      <c r="G610" s="352" t="n">
        <v>1322.2</v>
      </c>
      <c r="H610" s="353" t="n">
        <f aca="false">SUM(I610:R610)</f>
        <v>0</v>
      </c>
      <c r="I610" s="352"/>
      <c r="J610" s="352"/>
      <c r="K610" s="352"/>
      <c r="L610" s="352"/>
      <c r="M610" s="352"/>
      <c r="N610" s="352"/>
      <c r="O610" s="352"/>
      <c r="P610" s="352"/>
      <c r="Q610" s="352"/>
      <c r="R610" s="352"/>
      <c r="S610" s="66"/>
      <c r="T610" s="353" t="n">
        <f aca="false">G610+H610</f>
        <v>1322.2</v>
      </c>
      <c r="U610" s="1"/>
      <c r="V610" s="155"/>
    </row>
    <row r="611" s="33" customFormat="true" ht="21.75" hidden="false" customHeight="true" outlineLevel="0" collapsed="false">
      <c r="A611" s="190" t="s">
        <v>699</v>
      </c>
      <c r="B611" s="191" t="s">
        <v>26</v>
      </c>
      <c r="C611" s="191" t="s">
        <v>80</v>
      </c>
      <c r="D611" s="191" t="s">
        <v>80</v>
      </c>
      <c r="E611" s="331" t="s">
        <v>485</v>
      </c>
      <c r="F611" s="331" t="s">
        <v>115</v>
      </c>
      <c r="G611" s="352" t="n">
        <v>0</v>
      </c>
      <c r="H611" s="353" t="n">
        <f aca="false">SUM(I611:R611)</f>
        <v>0</v>
      </c>
      <c r="I611" s="352"/>
      <c r="J611" s="352"/>
      <c r="K611" s="352"/>
      <c r="L611" s="352"/>
      <c r="M611" s="352"/>
      <c r="N611" s="352"/>
      <c r="O611" s="352"/>
      <c r="P611" s="352"/>
      <c r="Q611" s="352"/>
      <c r="R611" s="352"/>
      <c r="S611" s="66"/>
      <c r="T611" s="353" t="n">
        <f aca="false">G611+H611</f>
        <v>0</v>
      </c>
      <c r="U611" s="1"/>
      <c r="V611" s="155"/>
    </row>
    <row r="612" customFormat="false" ht="25.5" hidden="false" customHeight="false" outlineLevel="0" collapsed="false">
      <c r="A612" s="480" t="s">
        <v>117</v>
      </c>
      <c r="B612" s="187" t="s">
        <v>26</v>
      </c>
      <c r="C612" s="187" t="s">
        <v>80</v>
      </c>
      <c r="D612" s="187" t="s">
        <v>80</v>
      </c>
      <c r="E612" s="329" t="s">
        <v>485</v>
      </c>
      <c r="F612" s="329" t="s">
        <v>118</v>
      </c>
      <c r="G612" s="102" t="n">
        <v>57.8</v>
      </c>
      <c r="H612" s="204" t="n">
        <f aca="false">SUM(I612:R612)</f>
        <v>0</v>
      </c>
      <c r="I612" s="204"/>
      <c r="J612" s="204"/>
      <c r="K612" s="204"/>
      <c r="L612" s="204"/>
      <c r="M612" s="204"/>
      <c r="N612" s="204"/>
      <c r="O612" s="204"/>
      <c r="P612" s="204"/>
      <c r="Q612" s="204"/>
      <c r="R612" s="204"/>
      <c r="S612" s="55"/>
      <c r="T612" s="204" t="n">
        <f aca="false">G612+H612</f>
        <v>57.8</v>
      </c>
    </row>
    <row r="613" s="33" customFormat="true" ht="25.5" hidden="false" customHeight="false" outlineLevel="0" collapsed="false">
      <c r="A613" s="375" t="s">
        <v>35</v>
      </c>
      <c r="B613" s="187" t="s">
        <v>26</v>
      </c>
      <c r="C613" s="187" t="s">
        <v>80</v>
      </c>
      <c r="D613" s="187" t="s">
        <v>80</v>
      </c>
      <c r="E613" s="329" t="s">
        <v>485</v>
      </c>
      <c r="F613" s="329" t="s">
        <v>40</v>
      </c>
      <c r="G613" s="102" t="n">
        <v>860</v>
      </c>
      <c r="H613" s="204" t="n">
        <f aca="false">SUM(I613:R613)</f>
        <v>0</v>
      </c>
      <c r="I613" s="204"/>
      <c r="J613" s="204"/>
      <c r="K613" s="204"/>
      <c r="L613" s="204"/>
      <c r="M613" s="204"/>
      <c r="N613" s="204"/>
      <c r="O613" s="204"/>
      <c r="P613" s="204"/>
      <c r="Q613" s="204"/>
      <c r="R613" s="204"/>
      <c r="S613" s="55"/>
      <c r="T613" s="204" t="n">
        <f aca="false">G613+H613</f>
        <v>860</v>
      </c>
      <c r="U613" s="1"/>
      <c r="V613" s="155"/>
    </row>
    <row r="614" customFormat="false" ht="12.75" hidden="false" customHeight="false" outlineLevel="0" collapsed="false">
      <c r="A614" s="374" t="s">
        <v>488</v>
      </c>
      <c r="B614" s="327" t="s">
        <v>26</v>
      </c>
      <c r="C614" s="327" t="s">
        <v>80</v>
      </c>
      <c r="D614" s="327" t="s">
        <v>80</v>
      </c>
      <c r="E614" s="328" t="s">
        <v>489</v>
      </c>
      <c r="F614" s="328"/>
      <c r="G614" s="104" t="n">
        <f aca="false">G615+G616</f>
        <v>170.2</v>
      </c>
      <c r="H614" s="104" t="n">
        <f aca="false">H615+H616</f>
        <v>0</v>
      </c>
      <c r="I614" s="104" t="n">
        <f aca="false">I615+I616</f>
        <v>0</v>
      </c>
      <c r="J614" s="104" t="n">
        <f aca="false">J615+J616</f>
        <v>0</v>
      </c>
      <c r="K614" s="104" t="n">
        <f aca="false">K615+K616</f>
        <v>0</v>
      </c>
      <c r="L614" s="104" t="n">
        <f aca="false">L615+L616</f>
        <v>0</v>
      </c>
      <c r="M614" s="104" t="n">
        <f aca="false">M615+M616</f>
        <v>0</v>
      </c>
      <c r="N614" s="104" t="n">
        <f aca="false">N615+N616</f>
        <v>0</v>
      </c>
      <c r="O614" s="104" t="n">
        <f aca="false">O615+O616</f>
        <v>0</v>
      </c>
      <c r="P614" s="104" t="n">
        <f aca="false">P615+P616</f>
        <v>0</v>
      </c>
      <c r="Q614" s="104" t="n">
        <f aca="false">Q615+Q616</f>
        <v>0</v>
      </c>
      <c r="R614" s="104" t="n">
        <f aca="false">R615+R616</f>
        <v>0</v>
      </c>
      <c r="S614" s="62"/>
      <c r="T614" s="104" t="n">
        <f aca="false">T615+T616</f>
        <v>170.2</v>
      </c>
      <c r="U614" s="32"/>
    </row>
    <row r="615" customFormat="false" ht="25.5" hidden="false" customHeight="false" outlineLevel="0" collapsed="false">
      <c r="A615" s="186" t="s">
        <v>117</v>
      </c>
      <c r="B615" s="187" t="s">
        <v>26</v>
      </c>
      <c r="C615" s="187" t="s">
        <v>80</v>
      </c>
      <c r="D615" s="187" t="s">
        <v>80</v>
      </c>
      <c r="E615" s="329" t="s">
        <v>489</v>
      </c>
      <c r="F615" s="329" t="s">
        <v>118</v>
      </c>
      <c r="G615" s="102" t="n">
        <v>160.6</v>
      </c>
      <c r="H615" s="204" t="n">
        <f aca="false">SUM(I615:R615)</f>
        <v>0</v>
      </c>
      <c r="I615" s="204"/>
      <c r="J615" s="204"/>
      <c r="K615" s="204"/>
      <c r="L615" s="204"/>
      <c r="M615" s="204"/>
      <c r="N615" s="204"/>
      <c r="O615" s="204"/>
      <c r="P615" s="204"/>
      <c r="Q615" s="204"/>
      <c r="R615" s="204"/>
      <c r="S615" s="55"/>
      <c r="T615" s="204" t="n">
        <f aca="false">G615+H615</f>
        <v>160.6</v>
      </c>
      <c r="U615" s="32"/>
    </row>
    <row r="616" customFormat="false" ht="25.5" hidden="false" customHeight="false" outlineLevel="0" collapsed="false">
      <c r="A616" s="375" t="s">
        <v>35</v>
      </c>
      <c r="B616" s="187" t="s">
        <v>26</v>
      </c>
      <c r="C616" s="187" t="s">
        <v>80</v>
      </c>
      <c r="D616" s="187" t="s">
        <v>80</v>
      </c>
      <c r="E616" s="329" t="s">
        <v>489</v>
      </c>
      <c r="F616" s="329" t="s">
        <v>40</v>
      </c>
      <c r="G616" s="102" t="n">
        <v>9.6</v>
      </c>
      <c r="H616" s="204" t="n">
        <f aca="false">SUM(I616:R616)</f>
        <v>0</v>
      </c>
      <c r="I616" s="204"/>
      <c r="J616" s="204"/>
      <c r="K616" s="204"/>
      <c r="L616" s="204"/>
      <c r="M616" s="204"/>
      <c r="N616" s="204"/>
      <c r="O616" s="204"/>
      <c r="P616" s="204"/>
      <c r="Q616" s="204"/>
      <c r="R616" s="204"/>
      <c r="S616" s="55"/>
      <c r="T616" s="204" t="n">
        <f aca="false">G616+H616</f>
        <v>9.6</v>
      </c>
    </row>
    <row r="617" customFormat="false" ht="51" hidden="false" customHeight="false" outlineLevel="0" collapsed="false">
      <c r="A617" s="438" t="s">
        <v>490</v>
      </c>
      <c r="B617" s="321" t="s">
        <v>26</v>
      </c>
      <c r="C617" s="321" t="s">
        <v>80</v>
      </c>
      <c r="D617" s="321" t="s">
        <v>80</v>
      </c>
      <c r="E617" s="321" t="s">
        <v>491</v>
      </c>
      <c r="F617" s="321"/>
      <c r="G617" s="104" t="n">
        <f aca="false">G619+G618</f>
        <v>189.4</v>
      </c>
      <c r="H617" s="104" t="n">
        <f aca="false">H619+H618</f>
        <v>0</v>
      </c>
      <c r="I617" s="104" t="n">
        <f aca="false">I619+I618</f>
        <v>0</v>
      </c>
      <c r="J617" s="104" t="n">
        <f aca="false">J619+J618</f>
        <v>0</v>
      </c>
      <c r="K617" s="104" t="n">
        <f aca="false">K619+K618</f>
        <v>0</v>
      </c>
      <c r="L617" s="104" t="n">
        <f aca="false">L619+L618</f>
        <v>0</v>
      </c>
      <c r="M617" s="104" t="n">
        <f aca="false">M619+M618</f>
        <v>0</v>
      </c>
      <c r="N617" s="104" t="n">
        <f aca="false">N619+N618</f>
        <v>0</v>
      </c>
      <c r="O617" s="104" t="n">
        <f aca="false">O619+O618</f>
        <v>0</v>
      </c>
      <c r="P617" s="104" t="n">
        <f aca="false">P619+P618</f>
        <v>0</v>
      </c>
      <c r="Q617" s="104" t="n">
        <f aca="false">Q619+Q618</f>
        <v>0</v>
      </c>
      <c r="R617" s="104" t="n">
        <f aca="false">R619+R618</f>
        <v>0</v>
      </c>
      <c r="S617" s="62"/>
      <c r="T617" s="104" t="n">
        <f aca="false">T619+T618</f>
        <v>189.4</v>
      </c>
    </row>
    <row r="618" customFormat="false" ht="25.5" hidden="false" customHeight="false" outlineLevel="0" collapsed="false">
      <c r="A618" s="186" t="s">
        <v>117</v>
      </c>
      <c r="B618" s="324" t="s">
        <v>26</v>
      </c>
      <c r="C618" s="324" t="s">
        <v>80</v>
      </c>
      <c r="D618" s="324" t="s">
        <v>80</v>
      </c>
      <c r="E618" s="324" t="s">
        <v>491</v>
      </c>
      <c r="F618" s="324" t="s">
        <v>118</v>
      </c>
      <c r="G618" s="102" t="n">
        <v>44.4</v>
      </c>
      <c r="H618" s="204" t="n">
        <f aca="false">SUM(I618:R618)</f>
        <v>0</v>
      </c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66"/>
      <c r="T618" s="204" t="n">
        <f aca="false">G618+H618</f>
        <v>44.4</v>
      </c>
    </row>
    <row r="619" customFormat="false" ht="25.5" hidden="false" customHeight="false" outlineLevel="0" collapsed="false">
      <c r="A619" s="364" t="s">
        <v>35</v>
      </c>
      <c r="B619" s="324" t="s">
        <v>26</v>
      </c>
      <c r="C619" s="324" t="s">
        <v>80</v>
      </c>
      <c r="D619" s="324" t="s">
        <v>80</v>
      </c>
      <c r="E619" s="324" t="s">
        <v>491</v>
      </c>
      <c r="F619" s="324" t="s">
        <v>40</v>
      </c>
      <c r="G619" s="102" t="n">
        <v>145</v>
      </c>
      <c r="H619" s="204" t="n">
        <f aca="false">SUM(I619:R619)</f>
        <v>0</v>
      </c>
      <c r="I619" s="204"/>
      <c r="J619" s="204"/>
      <c r="K619" s="204"/>
      <c r="L619" s="204"/>
      <c r="M619" s="204"/>
      <c r="N619" s="204"/>
      <c r="O619" s="204"/>
      <c r="P619" s="204"/>
      <c r="Q619" s="204"/>
      <c r="R619" s="204"/>
      <c r="S619" s="66"/>
      <c r="T619" s="204" t="n">
        <f aca="false">G619+H619</f>
        <v>145</v>
      </c>
    </row>
    <row r="620" customFormat="false" ht="16.5" hidden="false" customHeight="true" outlineLevel="0" collapsed="false">
      <c r="A620" s="415" t="s">
        <v>136</v>
      </c>
      <c r="B620" s="321" t="s">
        <v>26</v>
      </c>
      <c r="C620" s="60" t="s">
        <v>80</v>
      </c>
      <c r="D620" s="60" t="s">
        <v>80</v>
      </c>
      <c r="E620" s="60" t="s">
        <v>137</v>
      </c>
      <c r="F620" s="521"/>
      <c r="G620" s="104" t="n">
        <f aca="false">G621</f>
        <v>0</v>
      </c>
      <c r="H620" s="104" t="n">
        <f aca="false">H621</f>
        <v>0</v>
      </c>
      <c r="I620" s="104" t="n">
        <f aca="false">I621</f>
        <v>0</v>
      </c>
      <c r="J620" s="104" t="n">
        <f aca="false">J621</f>
        <v>0</v>
      </c>
      <c r="K620" s="104" t="n">
        <f aca="false">K621</f>
        <v>0</v>
      </c>
      <c r="L620" s="104" t="n">
        <f aca="false">L621</f>
        <v>0</v>
      </c>
      <c r="M620" s="104" t="n">
        <f aca="false">M621</f>
        <v>0</v>
      </c>
      <c r="N620" s="104" t="n">
        <f aca="false">N621</f>
        <v>0</v>
      </c>
      <c r="O620" s="104" t="n">
        <f aca="false">O621</f>
        <v>0</v>
      </c>
      <c r="P620" s="104" t="n">
        <f aca="false">P621</f>
        <v>0</v>
      </c>
      <c r="Q620" s="104" t="n">
        <f aca="false">Q621</f>
        <v>0</v>
      </c>
      <c r="R620" s="104" t="n">
        <f aca="false">R621</f>
        <v>0</v>
      </c>
      <c r="S620" s="49"/>
      <c r="T620" s="104" t="n">
        <f aca="false">T621</f>
        <v>0</v>
      </c>
    </row>
    <row r="621" customFormat="false" ht="21" hidden="false" customHeight="true" outlineLevel="0" collapsed="false">
      <c r="A621" s="186" t="s">
        <v>117</v>
      </c>
      <c r="B621" s="324" t="s">
        <v>26</v>
      </c>
      <c r="C621" s="51" t="s">
        <v>80</v>
      </c>
      <c r="D621" s="51" t="s">
        <v>80</v>
      </c>
      <c r="E621" s="64" t="s">
        <v>137</v>
      </c>
      <c r="F621" s="490" t="s">
        <v>118</v>
      </c>
      <c r="G621" s="102" t="n">
        <v>0</v>
      </c>
      <c r="H621" s="204" t="n">
        <f aca="false">SUM(I621:R621)</f>
        <v>0</v>
      </c>
      <c r="I621" s="102"/>
      <c r="J621" s="102"/>
      <c r="K621" s="102" t="n">
        <f aca="false">K622</f>
        <v>0</v>
      </c>
      <c r="L621" s="102"/>
      <c r="M621" s="102"/>
      <c r="N621" s="102"/>
      <c r="O621" s="102"/>
      <c r="P621" s="102"/>
      <c r="Q621" s="102"/>
      <c r="R621" s="102"/>
      <c r="S621" s="55"/>
      <c r="T621" s="204" t="n">
        <f aca="false">G621+H621</f>
        <v>0</v>
      </c>
    </row>
    <row r="622" customFormat="false" ht="18.75" hidden="false" customHeight="true" outlineLevel="0" collapsed="false">
      <c r="A622" s="388" t="s">
        <v>492</v>
      </c>
      <c r="B622" s="313" t="s">
        <v>26</v>
      </c>
      <c r="C622" s="313" t="s">
        <v>80</v>
      </c>
      <c r="D622" s="313" t="s">
        <v>154</v>
      </c>
      <c r="E622" s="313"/>
      <c r="F622" s="313"/>
      <c r="G622" s="315" t="n">
        <f aca="false">G628+G636+G632+G623</f>
        <v>6989.9</v>
      </c>
      <c r="H622" s="315" t="n">
        <f aca="false">H628+H636+H632+H623</f>
        <v>39.8</v>
      </c>
      <c r="I622" s="315" t="n">
        <f aca="false">I628+I636+I632+I623</f>
        <v>1.1</v>
      </c>
      <c r="J622" s="315" t="n">
        <f aca="false">J628+J636+J632+J623</f>
        <v>0</v>
      </c>
      <c r="K622" s="315" t="n">
        <f aca="false">K628+K636+K632+K623</f>
        <v>0</v>
      </c>
      <c r="L622" s="315" t="n">
        <f aca="false">L628+L636+L632+L623</f>
        <v>0</v>
      </c>
      <c r="M622" s="315" t="n">
        <f aca="false">M628+M636+M632+M623</f>
        <v>0</v>
      </c>
      <c r="N622" s="315" t="n">
        <f aca="false">N628+N636+N632+N623</f>
        <v>0</v>
      </c>
      <c r="O622" s="315" t="n">
        <f aca="false">O628+O636+O632+O623</f>
        <v>0</v>
      </c>
      <c r="P622" s="315" t="n">
        <f aca="false">P628+P636+P632+P623</f>
        <v>38.7</v>
      </c>
      <c r="Q622" s="315" t="n">
        <f aca="false">Q628+Q636+Q632+Q623</f>
        <v>0</v>
      </c>
      <c r="R622" s="315" t="n">
        <f aca="false">R628+R636+R632+R623</f>
        <v>0</v>
      </c>
      <c r="S622" s="56"/>
      <c r="T622" s="315" t="n">
        <f aca="false">T628+T636+T632+T623</f>
        <v>7029.7</v>
      </c>
    </row>
    <row r="623" customFormat="false" ht="24.75" hidden="true" customHeight="true" outlineLevel="0" collapsed="false">
      <c r="A623" s="362" t="s">
        <v>700</v>
      </c>
      <c r="B623" s="363" t="s">
        <v>26</v>
      </c>
      <c r="C623" s="363" t="s">
        <v>80</v>
      </c>
      <c r="D623" s="363" t="s">
        <v>154</v>
      </c>
      <c r="E623" s="363" t="s">
        <v>701</v>
      </c>
      <c r="F623" s="363"/>
      <c r="G623" s="228" t="n">
        <f aca="false">G624</f>
        <v>2965.2</v>
      </c>
      <c r="H623" s="228" t="n">
        <f aca="false">H624</f>
        <v>0</v>
      </c>
      <c r="I623" s="228" t="n">
        <f aca="false">I624</f>
        <v>0</v>
      </c>
      <c r="J623" s="228" t="n">
        <f aca="false">J624</f>
        <v>0</v>
      </c>
      <c r="K623" s="228" t="n">
        <f aca="false">K624</f>
        <v>0</v>
      </c>
      <c r="L623" s="228" t="n">
        <f aca="false">L624</f>
        <v>0</v>
      </c>
      <c r="M623" s="228" t="n">
        <f aca="false">M624</f>
        <v>0</v>
      </c>
      <c r="N623" s="228" t="n">
        <f aca="false">N624</f>
        <v>0</v>
      </c>
      <c r="O623" s="228" t="n">
        <f aca="false">O624</f>
        <v>0</v>
      </c>
      <c r="P623" s="228" t="n">
        <f aca="false">P624</f>
        <v>0</v>
      </c>
      <c r="Q623" s="228" t="n">
        <f aca="false">Q624</f>
        <v>0</v>
      </c>
      <c r="R623" s="228" t="n">
        <f aca="false">R624</f>
        <v>0</v>
      </c>
      <c r="S623" s="58"/>
      <c r="T623" s="228" t="n">
        <f aca="false">T624</f>
        <v>2965.2</v>
      </c>
    </row>
    <row r="624" customFormat="false" ht="24.75" hidden="true" customHeight="true" outlineLevel="0" collapsed="false">
      <c r="A624" s="522" t="s">
        <v>112</v>
      </c>
      <c r="B624" s="324" t="s">
        <v>26</v>
      </c>
      <c r="C624" s="187" t="s">
        <v>80</v>
      </c>
      <c r="D624" s="187" t="s">
        <v>154</v>
      </c>
      <c r="E624" s="329" t="s">
        <v>493</v>
      </c>
      <c r="F624" s="523"/>
      <c r="G624" s="102" t="n">
        <f aca="false">G625+G627</f>
        <v>2965.2</v>
      </c>
      <c r="H624" s="102" t="n">
        <f aca="false">H625+H627</f>
        <v>0</v>
      </c>
      <c r="I624" s="102" t="n">
        <f aca="false">I625+I627</f>
        <v>0</v>
      </c>
      <c r="J624" s="102" t="n">
        <f aca="false">J625+J627</f>
        <v>0</v>
      </c>
      <c r="K624" s="102" t="n">
        <f aca="false">K625+K627</f>
        <v>0</v>
      </c>
      <c r="L624" s="102" t="n">
        <f aca="false">L625+L627</f>
        <v>0</v>
      </c>
      <c r="M624" s="102" t="n">
        <f aca="false">M625+M627</f>
        <v>0</v>
      </c>
      <c r="N624" s="102" t="n">
        <f aca="false">N625+N627</f>
        <v>0</v>
      </c>
      <c r="O624" s="102" t="n">
        <f aca="false">O625+O627</f>
        <v>0</v>
      </c>
      <c r="P624" s="102" t="n">
        <f aca="false">P625+P627</f>
        <v>0</v>
      </c>
      <c r="Q624" s="102" t="n">
        <f aca="false">Q625+Q627</f>
        <v>0</v>
      </c>
      <c r="R624" s="102" t="n">
        <f aca="false">R625+R627</f>
        <v>0</v>
      </c>
      <c r="S624" s="66"/>
      <c r="T624" s="102" t="n">
        <f aca="false">T625+T627</f>
        <v>2965.2</v>
      </c>
    </row>
    <row r="625" customFormat="false" ht="18.75" hidden="true" customHeight="true" outlineLevel="0" collapsed="false">
      <c r="A625" s="186" t="s">
        <v>114</v>
      </c>
      <c r="B625" s="324" t="s">
        <v>26</v>
      </c>
      <c r="C625" s="187" t="s">
        <v>80</v>
      </c>
      <c r="D625" s="187" t="s">
        <v>154</v>
      </c>
      <c r="E625" s="329" t="s">
        <v>493</v>
      </c>
      <c r="F625" s="524" t="s">
        <v>115</v>
      </c>
      <c r="G625" s="102" t="n">
        <f aca="false">G626</f>
        <v>2954.8</v>
      </c>
      <c r="H625" s="102" t="n">
        <f aca="false">H626</f>
        <v>0</v>
      </c>
      <c r="I625" s="102" t="n">
        <f aca="false">I626</f>
        <v>0</v>
      </c>
      <c r="J625" s="102" t="n">
        <f aca="false">J626</f>
        <v>0</v>
      </c>
      <c r="K625" s="102" t="n">
        <f aca="false">K626</f>
        <v>0</v>
      </c>
      <c r="L625" s="102" t="n">
        <f aca="false">L626</f>
        <v>0</v>
      </c>
      <c r="M625" s="102" t="n">
        <f aca="false">M626</f>
        <v>0</v>
      </c>
      <c r="N625" s="102" t="n">
        <f aca="false">N626</f>
        <v>0</v>
      </c>
      <c r="O625" s="102" t="n">
        <f aca="false">O626</f>
        <v>0</v>
      </c>
      <c r="P625" s="102" t="n">
        <f aca="false">P626</f>
        <v>0</v>
      </c>
      <c r="Q625" s="102" t="n">
        <f aca="false">Q626</f>
        <v>0</v>
      </c>
      <c r="R625" s="102" t="n">
        <f aca="false">R626</f>
        <v>0</v>
      </c>
      <c r="S625" s="66"/>
      <c r="T625" s="102" t="n">
        <f aca="false">T626</f>
        <v>2954.8</v>
      </c>
    </row>
    <row r="626" customFormat="false" ht="16.5" hidden="true" customHeight="true" outlineLevel="0" collapsed="false">
      <c r="A626" s="502" t="s">
        <v>494</v>
      </c>
      <c r="B626" s="525"/>
      <c r="C626" s="187"/>
      <c r="D626" s="187"/>
      <c r="E626" s="329"/>
      <c r="F626" s="524"/>
      <c r="G626" s="102" t="n">
        <v>2954.8</v>
      </c>
      <c r="H626" s="204" t="n">
        <f aca="false">SUM(I626:R626)</f>
        <v>0</v>
      </c>
      <c r="I626" s="360"/>
      <c r="J626" s="360"/>
      <c r="K626" s="360"/>
      <c r="L626" s="360"/>
      <c r="M626" s="360"/>
      <c r="N626" s="360"/>
      <c r="O626" s="360"/>
      <c r="P626" s="360"/>
      <c r="Q626" s="360"/>
      <c r="R626" s="360"/>
      <c r="S626" s="128"/>
      <c r="T626" s="204" t="n">
        <f aca="false">G626+H626</f>
        <v>2954.8</v>
      </c>
    </row>
    <row r="627" customFormat="false" ht="18.75" hidden="true" customHeight="true" outlineLevel="0" collapsed="false">
      <c r="A627" s="186" t="s">
        <v>117</v>
      </c>
      <c r="B627" s="324" t="s">
        <v>26</v>
      </c>
      <c r="C627" s="187" t="s">
        <v>80</v>
      </c>
      <c r="D627" s="187" t="s">
        <v>154</v>
      </c>
      <c r="E627" s="329" t="s">
        <v>493</v>
      </c>
      <c r="F627" s="524" t="s">
        <v>118</v>
      </c>
      <c r="G627" s="102" t="n">
        <v>10.4</v>
      </c>
      <c r="H627" s="204" t="n">
        <f aca="false">SUM(I627:R627)</f>
        <v>0</v>
      </c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66"/>
      <c r="T627" s="204" t="n">
        <f aca="false">G627+H627</f>
        <v>10.4</v>
      </c>
    </row>
    <row r="628" customFormat="false" ht="15.75" hidden="false" customHeight="true" outlineLevel="0" collapsed="false">
      <c r="A628" s="421" t="s">
        <v>365</v>
      </c>
      <c r="B628" s="363" t="s">
        <v>26</v>
      </c>
      <c r="C628" s="363" t="s">
        <v>80</v>
      </c>
      <c r="D628" s="363" t="s">
        <v>154</v>
      </c>
      <c r="E628" s="410" t="s">
        <v>366</v>
      </c>
      <c r="F628" s="410"/>
      <c r="G628" s="228" t="n">
        <f aca="false">G629</f>
        <v>287.8</v>
      </c>
      <c r="H628" s="228" t="n">
        <f aca="false">H629</f>
        <v>1.1</v>
      </c>
      <c r="I628" s="228" t="n">
        <f aca="false">I629</f>
        <v>1.1</v>
      </c>
      <c r="J628" s="228" t="n">
        <f aca="false">J629</f>
        <v>0</v>
      </c>
      <c r="K628" s="228" t="n">
        <f aca="false">K629</f>
        <v>0</v>
      </c>
      <c r="L628" s="228" t="n">
        <f aca="false">L629</f>
        <v>0</v>
      </c>
      <c r="M628" s="228" t="n">
        <f aca="false">M629</f>
        <v>0</v>
      </c>
      <c r="N628" s="228" t="n">
        <f aca="false">N629</f>
        <v>0</v>
      </c>
      <c r="O628" s="228" t="n">
        <f aca="false">O629</f>
        <v>0</v>
      </c>
      <c r="P628" s="228" t="n">
        <f aca="false">P629</f>
        <v>0</v>
      </c>
      <c r="Q628" s="228" t="n">
        <f aca="false">Q629</f>
        <v>0</v>
      </c>
      <c r="R628" s="228" t="n">
        <f aca="false">R629</f>
        <v>0</v>
      </c>
      <c r="S628" s="58"/>
      <c r="T628" s="228" t="n">
        <f aca="false">T629</f>
        <v>288.9</v>
      </c>
    </row>
    <row r="629" customFormat="false" ht="19.5" hidden="false" customHeight="true" outlineLevel="0" collapsed="false">
      <c r="A629" s="376" t="s">
        <v>465</v>
      </c>
      <c r="B629" s="327" t="s">
        <v>26</v>
      </c>
      <c r="C629" s="327" t="s">
        <v>80</v>
      </c>
      <c r="D629" s="327" t="s">
        <v>154</v>
      </c>
      <c r="E629" s="328" t="s">
        <v>495</v>
      </c>
      <c r="F629" s="328"/>
      <c r="G629" s="104" t="n">
        <f aca="false">G631+G630</f>
        <v>287.8</v>
      </c>
      <c r="H629" s="104" t="n">
        <f aca="false">H631+H630</f>
        <v>1.1</v>
      </c>
      <c r="I629" s="104" t="n">
        <f aca="false">I631+I630</f>
        <v>1.1</v>
      </c>
      <c r="J629" s="104" t="n">
        <f aca="false">J631+J630</f>
        <v>0</v>
      </c>
      <c r="K629" s="104" t="n">
        <f aca="false">K631+K630</f>
        <v>0</v>
      </c>
      <c r="L629" s="104" t="n">
        <f aca="false">L631+L630</f>
        <v>0</v>
      </c>
      <c r="M629" s="104" t="n">
        <f aca="false">M631+M630</f>
        <v>0</v>
      </c>
      <c r="N629" s="104" t="n">
        <f aca="false">N631+N630</f>
        <v>0</v>
      </c>
      <c r="O629" s="104" t="n">
        <f aca="false">O631+O630</f>
        <v>0</v>
      </c>
      <c r="P629" s="104" t="n">
        <f aca="false">P631+P630</f>
        <v>0</v>
      </c>
      <c r="Q629" s="104" t="n">
        <f aca="false">Q631+Q630</f>
        <v>0</v>
      </c>
      <c r="R629" s="104" t="n">
        <f aca="false">R631+R630</f>
        <v>0</v>
      </c>
      <c r="S629" s="62"/>
      <c r="T629" s="104" t="n">
        <f aca="false">T631+T630</f>
        <v>288.9</v>
      </c>
    </row>
    <row r="630" customFormat="false" ht="25.5" hidden="false" customHeight="true" outlineLevel="0" collapsed="false">
      <c r="A630" s="186" t="s">
        <v>117</v>
      </c>
      <c r="B630" s="187" t="s">
        <v>26</v>
      </c>
      <c r="C630" s="187" t="s">
        <v>80</v>
      </c>
      <c r="D630" s="187" t="s">
        <v>154</v>
      </c>
      <c r="E630" s="329" t="s">
        <v>495</v>
      </c>
      <c r="F630" s="329" t="s">
        <v>118</v>
      </c>
      <c r="G630" s="102" t="n">
        <v>213.9</v>
      </c>
      <c r="H630" s="204" t="n">
        <f aca="false">SUM(I630:R630)</f>
        <v>1.6</v>
      </c>
      <c r="I630" s="204" t="n">
        <v>1.6</v>
      </c>
      <c r="J630" s="204"/>
      <c r="K630" s="204"/>
      <c r="L630" s="204"/>
      <c r="M630" s="204"/>
      <c r="N630" s="204"/>
      <c r="O630" s="204"/>
      <c r="P630" s="204"/>
      <c r="Q630" s="204"/>
      <c r="R630" s="204"/>
      <c r="S630" s="55" t="s">
        <v>702</v>
      </c>
      <c r="T630" s="204" t="n">
        <f aca="false">G630+H630</f>
        <v>215.5</v>
      </c>
    </row>
    <row r="631" customFormat="false" ht="20.25" hidden="false" customHeight="true" outlineLevel="0" collapsed="false">
      <c r="A631" s="364" t="s">
        <v>35</v>
      </c>
      <c r="B631" s="187" t="s">
        <v>26</v>
      </c>
      <c r="C631" s="187" t="s">
        <v>80</v>
      </c>
      <c r="D631" s="187" t="s">
        <v>154</v>
      </c>
      <c r="E631" s="329" t="s">
        <v>495</v>
      </c>
      <c r="F631" s="329" t="s">
        <v>40</v>
      </c>
      <c r="G631" s="102" t="n">
        <v>73.9</v>
      </c>
      <c r="H631" s="204" t="n">
        <f aca="false">SUM(I631:R631)</f>
        <v>-0.5</v>
      </c>
      <c r="I631" s="204" t="n">
        <v>-0.5</v>
      </c>
      <c r="J631" s="204"/>
      <c r="K631" s="204"/>
      <c r="L631" s="204"/>
      <c r="M631" s="204"/>
      <c r="N631" s="204"/>
      <c r="O631" s="204"/>
      <c r="P631" s="204"/>
      <c r="Q631" s="204"/>
      <c r="R631" s="204"/>
      <c r="S631" s="55" t="s">
        <v>703</v>
      </c>
      <c r="T631" s="204" t="n">
        <f aca="false">G631+H631</f>
        <v>73.4</v>
      </c>
      <c r="U631" s="33"/>
    </row>
    <row r="632" customFormat="false" ht="19.5" hidden="false" customHeight="true" outlineLevel="0" collapsed="false">
      <c r="A632" s="371" t="s">
        <v>49</v>
      </c>
      <c r="B632" s="317" t="s">
        <v>26</v>
      </c>
      <c r="C632" s="317" t="s">
        <v>80</v>
      </c>
      <c r="D632" s="317" t="s">
        <v>154</v>
      </c>
      <c r="E632" s="317" t="s">
        <v>50</v>
      </c>
      <c r="F632" s="317"/>
      <c r="G632" s="228" t="n">
        <f aca="false">G633</f>
        <v>0</v>
      </c>
      <c r="H632" s="228" t="n">
        <f aca="false">H633</f>
        <v>0</v>
      </c>
      <c r="I632" s="228" t="n">
        <f aca="false">I633</f>
        <v>0</v>
      </c>
      <c r="J632" s="228" t="n">
        <f aca="false">J633</f>
        <v>0</v>
      </c>
      <c r="K632" s="228" t="n">
        <f aca="false">K633</f>
        <v>0</v>
      </c>
      <c r="L632" s="228" t="n">
        <f aca="false">L633</f>
        <v>0</v>
      </c>
      <c r="M632" s="228" t="n">
        <f aca="false">M633</f>
        <v>0</v>
      </c>
      <c r="N632" s="228" t="n">
        <f aca="false">N633</f>
        <v>0</v>
      </c>
      <c r="O632" s="228" t="n">
        <f aca="false">O633</f>
        <v>0</v>
      </c>
      <c r="P632" s="228" t="n">
        <f aca="false">P633</f>
        <v>0</v>
      </c>
      <c r="Q632" s="228" t="n">
        <f aca="false">Q633</f>
        <v>0</v>
      </c>
      <c r="R632" s="228" t="n">
        <f aca="false">R633</f>
        <v>0</v>
      </c>
      <c r="S632" s="58"/>
      <c r="T632" s="228" t="n">
        <f aca="false">T633</f>
        <v>0</v>
      </c>
      <c r="U632" s="33"/>
    </row>
    <row r="633" customFormat="false" ht="36" hidden="false" customHeight="true" outlineLevel="0" collapsed="false">
      <c r="A633" s="235" t="s">
        <v>496</v>
      </c>
      <c r="B633" s="327" t="s">
        <v>26</v>
      </c>
      <c r="C633" s="327" t="s">
        <v>80</v>
      </c>
      <c r="D633" s="327" t="s">
        <v>154</v>
      </c>
      <c r="E633" s="328" t="s">
        <v>497</v>
      </c>
      <c r="F633" s="328"/>
      <c r="G633" s="104" t="n">
        <f aca="false">G634+G635</f>
        <v>0</v>
      </c>
      <c r="H633" s="104" t="n">
        <f aca="false">H634+H635</f>
        <v>0</v>
      </c>
      <c r="I633" s="104" t="n">
        <f aca="false">I634+I635</f>
        <v>0</v>
      </c>
      <c r="J633" s="104" t="n">
        <f aca="false">J634+J635</f>
        <v>0</v>
      </c>
      <c r="K633" s="104" t="n">
        <f aca="false">K634+K635</f>
        <v>0</v>
      </c>
      <c r="L633" s="104" t="n">
        <f aca="false">L634+L635</f>
        <v>0</v>
      </c>
      <c r="M633" s="104" t="n">
        <f aca="false">M634+M635</f>
        <v>0</v>
      </c>
      <c r="N633" s="104" t="n">
        <f aca="false">N634+N635</f>
        <v>0</v>
      </c>
      <c r="O633" s="104" t="n">
        <f aca="false">O634+O635</f>
        <v>0</v>
      </c>
      <c r="P633" s="104" t="n">
        <f aca="false">P634+P635</f>
        <v>0</v>
      </c>
      <c r="Q633" s="104" t="n">
        <f aca="false">Q634+Q635</f>
        <v>0</v>
      </c>
      <c r="R633" s="104" t="n">
        <f aca="false">R634+R635</f>
        <v>0</v>
      </c>
      <c r="S633" s="62"/>
      <c r="T633" s="104" t="n">
        <f aca="false">T634+T635</f>
        <v>0</v>
      </c>
      <c r="U633" s="33"/>
    </row>
    <row r="634" customFormat="false" ht="22.5" hidden="false" customHeight="true" outlineLevel="0" collapsed="false">
      <c r="A634" s="375" t="s">
        <v>222</v>
      </c>
      <c r="B634" s="187" t="s">
        <v>26</v>
      </c>
      <c r="C634" s="187" t="s">
        <v>80</v>
      </c>
      <c r="D634" s="187" t="s">
        <v>154</v>
      </c>
      <c r="E634" s="329" t="s">
        <v>497</v>
      </c>
      <c r="F634" s="329" t="s">
        <v>175</v>
      </c>
      <c r="G634" s="204"/>
      <c r="H634" s="204" t="n">
        <f aca="false">SUM(I634:R634)</f>
        <v>0</v>
      </c>
      <c r="I634" s="204"/>
      <c r="J634" s="204"/>
      <c r="K634" s="204"/>
      <c r="L634" s="204"/>
      <c r="M634" s="204"/>
      <c r="N634" s="204"/>
      <c r="O634" s="204"/>
      <c r="P634" s="204"/>
      <c r="Q634" s="204"/>
      <c r="R634" s="204"/>
      <c r="S634" s="55"/>
      <c r="T634" s="204" t="n">
        <f aca="false">G634+H634</f>
        <v>0</v>
      </c>
    </row>
    <row r="635" customFormat="false" ht="25.5" hidden="false" customHeight="true" outlineLevel="0" collapsed="false">
      <c r="A635" s="364" t="s">
        <v>35</v>
      </c>
      <c r="B635" s="187" t="s">
        <v>26</v>
      </c>
      <c r="C635" s="187" t="s">
        <v>80</v>
      </c>
      <c r="D635" s="187" t="s">
        <v>154</v>
      </c>
      <c r="E635" s="329" t="s">
        <v>497</v>
      </c>
      <c r="F635" s="329" t="s">
        <v>40</v>
      </c>
      <c r="G635" s="204"/>
      <c r="H635" s="204" t="n">
        <f aca="false">SUM(I635:R635)</f>
        <v>0</v>
      </c>
      <c r="I635" s="204"/>
      <c r="J635" s="204"/>
      <c r="K635" s="204"/>
      <c r="L635" s="204"/>
      <c r="M635" s="204"/>
      <c r="N635" s="204"/>
      <c r="O635" s="204"/>
      <c r="P635" s="204"/>
      <c r="Q635" s="204"/>
      <c r="R635" s="204"/>
      <c r="S635" s="55"/>
      <c r="T635" s="204" t="n">
        <f aca="false">G635+H635</f>
        <v>0</v>
      </c>
    </row>
    <row r="636" customFormat="false" ht="26.25" hidden="false" customHeight="true" outlineLevel="0" collapsed="false">
      <c r="A636" s="326" t="s">
        <v>124</v>
      </c>
      <c r="B636" s="317" t="s">
        <v>26</v>
      </c>
      <c r="C636" s="317" t="s">
        <v>80</v>
      </c>
      <c r="D636" s="317" t="s">
        <v>154</v>
      </c>
      <c r="E636" s="317" t="s">
        <v>125</v>
      </c>
      <c r="F636" s="363"/>
      <c r="G636" s="228" t="n">
        <f aca="false">G643+G640+G637+G649+G646+G652</f>
        <v>3736.9</v>
      </c>
      <c r="H636" s="228" t="n">
        <f aca="false">H643+H640+H637+H649+H646+H652</f>
        <v>38.7</v>
      </c>
      <c r="I636" s="228" t="n">
        <f aca="false">I643+I640+I637+I649+I646+I652</f>
        <v>0</v>
      </c>
      <c r="J636" s="228" t="n">
        <f aca="false">J643+J640+J637+J649+J646+J652</f>
        <v>0</v>
      </c>
      <c r="K636" s="228" t="n">
        <f aca="false">K643+K640+K637+K649+K646+K652</f>
        <v>0</v>
      </c>
      <c r="L636" s="228" t="n">
        <f aca="false">L643+L640+L637+L649+L646+L652</f>
        <v>0</v>
      </c>
      <c r="M636" s="228" t="n">
        <f aca="false">M643+M640+M637+M649+M646+M652</f>
        <v>0</v>
      </c>
      <c r="N636" s="228" t="n">
        <f aca="false">N643+N640+N637+N649+N646+N652</f>
        <v>0</v>
      </c>
      <c r="O636" s="228" t="n">
        <f aca="false">O643+O640+O637+O649+O646+O652</f>
        <v>0</v>
      </c>
      <c r="P636" s="228" t="n">
        <f aca="false">P643+P640+P637+P649+P646+P652</f>
        <v>38.7</v>
      </c>
      <c r="Q636" s="228" t="n">
        <f aca="false">Q643+Q640+Q637+Q649+Q646+Q652</f>
        <v>0</v>
      </c>
      <c r="R636" s="228" t="n">
        <f aca="false">R643+R640+R637+R649+R646+R652</f>
        <v>0</v>
      </c>
      <c r="S636" s="58"/>
      <c r="T636" s="228" t="n">
        <f aca="false">T643+T640+T637+T649+T646+T652</f>
        <v>3775.6</v>
      </c>
    </row>
    <row r="637" s="33" customFormat="true" ht="50.25" hidden="false" customHeight="true" outlineLevel="0" collapsed="false">
      <c r="A637" s="376" t="s">
        <v>134</v>
      </c>
      <c r="B637" s="327" t="s">
        <v>26</v>
      </c>
      <c r="C637" s="327" t="s">
        <v>80</v>
      </c>
      <c r="D637" s="327" t="s">
        <v>154</v>
      </c>
      <c r="E637" s="328" t="s">
        <v>135</v>
      </c>
      <c r="F637" s="328"/>
      <c r="G637" s="104" t="n">
        <f aca="false">G638+G639</f>
        <v>519.2</v>
      </c>
      <c r="H637" s="104" t="n">
        <f aca="false">H638+H639</f>
        <v>0</v>
      </c>
      <c r="I637" s="104" t="n">
        <f aca="false">I638+I639</f>
        <v>0</v>
      </c>
      <c r="J637" s="104" t="n">
        <f aca="false">J638+J639</f>
        <v>0</v>
      </c>
      <c r="K637" s="104" t="n">
        <f aca="false">K638+K639</f>
        <v>0</v>
      </c>
      <c r="L637" s="104" t="n">
        <f aca="false">L638+L639</f>
        <v>0</v>
      </c>
      <c r="M637" s="104" t="n">
        <f aca="false">M638+M639</f>
        <v>0</v>
      </c>
      <c r="N637" s="104" t="n">
        <f aca="false">N638+N639</f>
        <v>0</v>
      </c>
      <c r="O637" s="104" t="n">
        <f aca="false">O638+O639</f>
        <v>0</v>
      </c>
      <c r="P637" s="104" t="n">
        <f aca="false">P638+P639</f>
        <v>0</v>
      </c>
      <c r="Q637" s="104" t="n">
        <f aca="false">Q638+Q639</f>
        <v>0</v>
      </c>
      <c r="R637" s="104" t="n">
        <f aca="false">R638+R639</f>
        <v>0</v>
      </c>
      <c r="S637" s="49"/>
      <c r="T637" s="104" t="n">
        <f aca="false">T638+T639</f>
        <v>519.2</v>
      </c>
      <c r="V637" s="155"/>
    </row>
    <row r="638" s="33" customFormat="true" ht="27" hidden="false" customHeight="true" outlineLevel="0" collapsed="false">
      <c r="A638" s="186" t="s">
        <v>117</v>
      </c>
      <c r="B638" s="187" t="s">
        <v>26</v>
      </c>
      <c r="C638" s="187" t="s">
        <v>80</v>
      </c>
      <c r="D638" s="187" t="s">
        <v>154</v>
      </c>
      <c r="E638" s="329" t="s">
        <v>135</v>
      </c>
      <c r="F638" s="329" t="s">
        <v>118</v>
      </c>
      <c r="G638" s="102" t="n">
        <v>519.2</v>
      </c>
      <c r="H638" s="204" t="n">
        <f aca="false">SUM(I638:R638)</f>
        <v>0</v>
      </c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55"/>
      <c r="T638" s="204" t="n">
        <f aca="false">G638+H638</f>
        <v>519.2</v>
      </c>
      <c r="U638" s="1"/>
      <c r="V638" s="155"/>
    </row>
    <row r="639" s="33" customFormat="true" ht="25.5" hidden="false" customHeight="false" outlineLevel="0" collapsed="false">
      <c r="A639" s="186" t="s">
        <v>426</v>
      </c>
      <c r="B639" s="187" t="s">
        <v>26</v>
      </c>
      <c r="C639" s="187" t="s">
        <v>80</v>
      </c>
      <c r="D639" s="187" t="s">
        <v>154</v>
      </c>
      <c r="E639" s="329" t="s">
        <v>135</v>
      </c>
      <c r="F639" s="329" t="s">
        <v>427</v>
      </c>
      <c r="G639" s="102"/>
      <c r="H639" s="204" t="n">
        <f aca="false">SUM(I639:R639)</f>
        <v>0</v>
      </c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55"/>
      <c r="T639" s="204" t="n">
        <f aca="false">G639+H639</f>
        <v>0</v>
      </c>
      <c r="V639" s="155"/>
    </row>
    <row r="640" customFormat="false" ht="38.25" hidden="false" customHeight="false" outlineLevel="0" collapsed="false">
      <c r="A640" s="374" t="s">
        <v>389</v>
      </c>
      <c r="B640" s="327" t="s">
        <v>26</v>
      </c>
      <c r="C640" s="327" t="s">
        <v>80</v>
      </c>
      <c r="D640" s="327" t="s">
        <v>154</v>
      </c>
      <c r="E640" s="328" t="s">
        <v>324</v>
      </c>
      <c r="F640" s="321"/>
      <c r="G640" s="104" t="n">
        <f aca="false">G641+G642</f>
        <v>1891</v>
      </c>
      <c r="H640" s="104" t="n">
        <f aca="false">H641+H642</f>
        <v>0</v>
      </c>
      <c r="I640" s="104" t="n">
        <f aca="false">I641+I642</f>
        <v>0</v>
      </c>
      <c r="J640" s="104" t="n">
        <f aca="false">J641+J642</f>
        <v>0</v>
      </c>
      <c r="K640" s="104" t="n">
        <f aca="false">K641+K642</f>
        <v>0</v>
      </c>
      <c r="L640" s="104" t="n">
        <f aca="false">L641+L642</f>
        <v>0</v>
      </c>
      <c r="M640" s="104" t="n">
        <f aca="false">M641+M642</f>
        <v>0</v>
      </c>
      <c r="N640" s="104" t="n">
        <f aca="false">N641+N642</f>
        <v>0</v>
      </c>
      <c r="O640" s="104" t="n">
        <f aca="false">O641+O642</f>
        <v>0</v>
      </c>
      <c r="P640" s="104" t="n">
        <f aca="false">P641+P642</f>
        <v>0</v>
      </c>
      <c r="Q640" s="104" t="n">
        <f aca="false">Q641+Q642</f>
        <v>0</v>
      </c>
      <c r="R640" s="104" t="n">
        <f aca="false">R641+R642</f>
        <v>0</v>
      </c>
      <c r="S640" s="62"/>
      <c r="T640" s="104" t="n">
        <f aca="false">T641+T642</f>
        <v>1891</v>
      </c>
    </row>
    <row r="641" customFormat="false" ht="12.75" hidden="false" customHeight="false" outlineLevel="0" collapsed="false">
      <c r="A641" s="375" t="s">
        <v>222</v>
      </c>
      <c r="B641" s="187" t="s">
        <v>26</v>
      </c>
      <c r="C641" s="187" t="s">
        <v>80</v>
      </c>
      <c r="D641" s="187" t="s">
        <v>154</v>
      </c>
      <c r="E641" s="329" t="s">
        <v>324</v>
      </c>
      <c r="F641" s="324" t="s">
        <v>175</v>
      </c>
      <c r="G641" s="102" t="n">
        <v>1891</v>
      </c>
      <c r="H641" s="204" t="n">
        <f aca="false">SUM(I641:R641)</f>
        <v>0</v>
      </c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66"/>
      <c r="T641" s="204" t="n">
        <f aca="false">G641+H641</f>
        <v>1891</v>
      </c>
    </row>
    <row r="642" customFormat="false" ht="25.5" hidden="false" customHeight="false" outlineLevel="0" collapsed="false">
      <c r="A642" s="375" t="s">
        <v>35</v>
      </c>
      <c r="B642" s="187" t="s">
        <v>26</v>
      </c>
      <c r="C642" s="187" t="s">
        <v>80</v>
      </c>
      <c r="D642" s="187" t="s">
        <v>154</v>
      </c>
      <c r="E642" s="329" t="s">
        <v>324</v>
      </c>
      <c r="F642" s="329" t="s">
        <v>40</v>
      </c>
      <c r="G642" s="102"/>
      <c r="H642" s="204" t="n">
        <f aca="false">SUM(I642:R642)</f>
        <v>0</v>
      </c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337"/>
      <c r="T642" s="204" t="n">
        <f aca="false">G642+H642</f>
        <v>0</v>
      </c>
    </row>
    <row r="643" s="33" customFormat="true" ht="12.75" hidden="false" customHeight="false" outlineLevel="0" collapsed="false">
      <c r="A643" s="374" t="s">
        <v>498</v>
      </c>
      <c r="B643" s="327" t="s">
        <v>26</v>
      </c>
      <c r="C643" s="327" t="s">
        <v>80</v>
      </c>
      <c r="D643" s="327" t="s">
        <v>154</v>
      </c>
      <c r="E643" s="328" t="s">
        <v>499</v>
      </c>
      <c r="F643" s="328"/>
      <c r="G643" s="104" t="n">
        <f aca="false">G644+G645</f>
        <v>123.3</v>
      </c>
      <c r="H643" s="104" t="n">
        <f aca="false">H644+H645</f>
        <v>0</v>
      </c>
      <c r="I643" s="104" t="n">
        <f aca="false">I644+I645</f>
        <v>0</v>
      </c>
      <c r="J643" s="104" t="n">
        <f aca="false">J644+J645</f>
        <v>0</v>
      </c>
      <c r="K643" s="104" t="n">
        <f aca="false">K644+K645</f>
        <v>0</v>
      </c>
      <c r="L643" s="104" t="n">
        <f aca="false">L644+L645</f>
        <v>0</v>
      </c>
      <c r="M643" s="104" t="n">
        <f aca="false">M644+M645</f>
        <v>0</v>
      </c>
      <c r="N643" s="104" t="n">
        <f aca="false">N644+N645</f>
        <v>0</v>
      </c>
      <c r="O643" s="104" t="n">
        <f aca="false">O644+O645</f>
        <v>0</v>
      </c>
      <c r="P643" s="104" t="n">
        <f aca="false">P644+P645</f>
        <v>0</v>
      </c>
      <c r="Q643" s="104" t="n">
        <f aca="false">Q644+Q645</f>
        <v>0</v>
      </c>
      <c r="R643" s="104" t="n">
        <f aca="false">R644+R645</f>
        <v>0</v>
      </c>
      <c r="S643" s="62"/>
      <c r="T643" s="104" t="n">
        <f aca="false">T644+T645</f>
        <v>123.3</v>
      </c>
      <c r="U643" s="32"/>
      <c r="V643" s="155"/>
    </row>
    <row r="644" customFormat="false" ht="25.5" hidden="false" customHeight="false" outlineLevel="0" collapsed="false">
      <c r="A644" s="186" t="s">
        <v>117</v>
      </c>
      <c r="B644" s="187" t="s">
        <v>26</v>
      </c>
      <c r="C644" s="187" t="s">
        <v>80</v>
      </c>
      <c r="D644" s="187" t="s">
        <v>154</v>
      </c>
      <c r="E644" s="329" t="s">
        <v>499</v>
      </c>
      <c r="F644" s="329" t="s">
        <v>118</v>
      </c>
      <c r="G644" s="102" t="n">
        <v>26</v>
      </c>
      <c r="H644" s="204" t="n">
        <f aca="false">SUM(I644:R644)</f>
        <v>0</v>
      </c>
      <c r="I644" s="204"/>
      <c r="J644" s="204"/>
      <c r="K644" s="204"/>
      <c r="L644" s="204"/>
      <c r="M644" s="204"/>
      <c r="N644" s="204"/>
      <c r="O644" s="204"/>
      <c r="P644" s="204"/>
      <c r="Q644" s="204"/>
      <c r="R644" s="204"/>
      <c r="S644" s="55"/>
      <c r="T644" s="204" t="n">
        <f aca="false">G644+H644</f>
        <v>26</v>
      </c>
      <c r="U644" s="32"/>
    </row>
    <row r="645" s="33" customFormat="true" ht="25.5" hidden="false" customHeight="false" outlineLevel="0" collapsed="false">
      <c r="A645" s="375" t="s">
        <v>35</v>
      </c>
      <c r="B645" s="187" t="s">
        <v>26</v>
      </c>
      <c r="C645" s="187" t="s">
        <v>80</v>
      </c>
      <c r="D645" s="187" t="s">
        <v>154</v>
      </c>
      <c r="E645" s="329" t="s">
        <v>499</v>
      </c>
      <c r="F645" s="329" t="s">
        <v>40</v>
      </c>
      <c r="G645" s="102" t="n">
        <v>97.3</v>
      </c>
      <c r="H645" s="204" t="n">
        <f aca="false">SUM(I645:R645)</f>
        <v>0</v>
      </c>
      <c r="I645" s="204"/>
      <c r="J645" s="204"/>
      <c r="K645" s="204"/>
      <c r="L645" s="204"/>
      <c r="M645" s="204"/>
      <c r="N645" s="204"/>
      <c r="O645" s="204"/>
      <c r="P645" s="204"/>
      <c r="Q645" s="204"/>
      <c r="R645" s="204"/>
      <c r="S645" s="55"/>
      <c r="T645" s="204" t="n">
        <f aca="false">G645+H645</f>
        <v>97.3</v>
      </c>
      <c r="U645" s="32"/>
      <c r="V645" s="155"/>
    </row>
    <row r="646" customFormat="false" ht="40.5" hidden="false" customHeight="true" outlineLevel="0" collapsed="false">
      <c r="A646" s="374" t="s">
        <v>500</v>
      </c>
      <c r="B646" s="327" t="s">
        <v>26</v>
      </c>
      <c r="C646" s="327" t="s">
        <v>80</v>
      </c>
      <c r="D646" s="327" t="s">
        <v>154</v>
      </c>
      <c r="E646" s="328" t="s">
        <v>501</v>
      </c>
      <c r="F646" s="328"/>
      <c r="G646" s="104" t="n">
        <f aca="false">G648+G647</f>
        <v>422.3</v>
      </c>
      <c r="H646" s="104" t="n">
        <f aca="false">H648+H647</f>
        <v>38.7</v>
      </c>
      <c r="I646" s="104" t="n">
        <f aca="false">I648+I647</f>
        <v>0</v>
      </c>
      <c r="J646" s="104" t="n">
        <f aca="false">J648+J647</f>
        <v>0</v>
      </c>
      <c r="K646" s="104" t="n">
        <f aca="false">K648+K647</f>
        <v>0</v>
      </c>
      <c r="L646" s="104" t="n">
        <f aca="false">L648+L647</f>
        <v>0</v>
      </c>
      <c r="M646" s="104" t="n">
        <f aca="false">M648+M647</f>
        <v>0</v>
      </c>
      <c r="N646" s="104" t="n">
        <f aca="false">N648+N647</f>
        <v>0</v>
      </c>
      <c r="O646" s="104" t="n">
        <f aca="false">O648+O647</f>
        <v>0</v>
      </c>
      <c r="P646" s="104" t="n">
        <f aca="false">P648+P647</f>
        <v>38.7</v>
      </c>
      <c r="Q646" s="104" t="n">
        <f aca="false">Q648+Q647</f>
        <v>0</v>
      </c>
      <c r="R646" s="104" t="n">
        <f aca="false">R648+R647</f>
        <v>0</v>
      </c>
      <c r="S646" s="62"/>
      <c r="T646" s="104" t="n">
        <f aca="false">T648+T647</f>
        <v>461</v>
      </c>
    </row>
    <row r="647" customFormat="false" ht="24.75" hidden="false" customHeight="true" outlineLevel="0" collapsed="false">
      <c r="A647" s="186" t="s">
        <v>117</v>
      </c>
      <c r="B647" s="187" t="s">
        <v>26</v>
      </c>
      <c r="C647" s="187" t="s">
        <v>80</v>
      </c>
      <c r="D647" s="187" t="s">
        <v>154</v>
      </c>
      <c r="E647" s="329" t="s">
        <v>501</v>
      </c>
      <c r="F647" s="329" t="s">
        <v>118</v>
      </c>
      <c r="G647" s="102" t="n">
        <v>406.3</v>
      </c>
      <c r="H647" s="204" t="n">
        <f aca="false">SUM(I647:R647)</f>
        <v>38.7</v>
      </c>
      <c r="I647" s="102"/>
      <c r="J647" s="102"/>
      <c r="K647" s="102"/>
      <c r="L647" s="102"/>
      <c r="M647" s="102"/>
      <c r="N647" s="102"/>
      <c r="O647" s="102"/>
      <c r="P647" s="102" t="n">
        <v>38.7</v>
      </c>
      <c r="Q647" s="102"/>
      <c r="R647" s="102"/>
      <c r="S647" s="66"/>
      <c r="T647" s="204" t="n">
        <f aca="false">G647+H647</f>
        <v>445</v>
      </c>
    </row>
    <row r="648" customFormat="false" ht="24" hidden="false" customHeight="true" outlineLevel="0" collapsed="false">
      <c r="A648" s="186" t="s">
        <v>426</v>
      </c>
      <c r="B648" s="187" t="s">
        <v>26</v>
      </c>
      <c r="C648" s="187" t="s">
        <v>80</v>
      </c>
      <c r="D648" s="187" t="s">
        <v>154</v>
      </c>
      <c r="E648" s="329" t="s">
        <v>501</v>
      </c>
      <c r="F648" s="329" t="s">
        <v>427</v>
      </c>
      <c r="G648" s="102" t="n">
        <v>16</v>
      </c>
      <c r="H648" s="204" t="n">
        <f aca="false">SUM(I648:R648)</f>
        <v>0</v>
      </c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66"/>
      <c r="T648" s="204" t="n">
        <f aca="false">G648+H648</f>
        <v>16</v>
      </c>
    </row>
    <row r="649" customFormat="false" ht="38.25" hidden="false" customHeight="false" outlineLevel="0" collapsed="false">
      <c r="A649" s="374" t="s">
        <v>460</v>
      </c>
      <c r="B649" s="321" t="s">
        <v>26</v>
      </c>
      <c r="C649" s="321" t="s">
        <v>80</v>
      </c>
      <c r="D649" s="321" t="s">
        <v>154</v>
      </c>
      <c r="E649" s="321" t="s">
        <v>461</v>
      </c>
      <c r="F649" s="321"/>
      <c r="G649" s="104" t="n">
        <f aca="false">G650+G651</f>
        <v>0</v>
      </c>
      <c r="H649" s="104" t="n">
        <f aca="false">H650+H651</f>
        <v>0</v>
      </c>
      <c r="I649" s="104" t="n">
        <f aca="false">I650+I651</f>
        <v>0</v>
      </c>
      <c r="J649" s="104" t="n">
        <f aca="false">J650+J651</f>
        <v>0</v>
      </c>
      <c r="K649" s="104" t="n">
        <f aca="false">K650+K651</f>
        <v>0</v>
      </c>
      <c r="L649" s="104" t="n">
        <f aca="false">L650+L651</f>
        <v>0</v>
      </c>
      <c r="M649" s="104" t="n">
        <f aca="false">M650+M651</f>
        <v>0</v>
      </c>
      <c r="N649" s="104" t="n">
        <f aca="false">N650+N651</f>
        <v>0</v>
      </c>
      <c r="O649" s="104" t="n">
        <f aca="false">O650+O651</f>
        <v>0</v>
      </c>
      <c r="P649" s="104" t="n">
        <f aca="false">P650+P651</f>
        <v>0</v>
      </c>
      <c r="Q649" s="104" t="n">
        <f aca="false">Q650+Q651</f>
        <v>0</v>
      </c>
      <c r="R649" s="104" t="n">
        <f aca="false">R650+R651</f>
        <v>0</v>
      </c>
      <c r="S649" s="62"/>
      <c r="T649" s="104" t="n">
        <f aca="false">T650+T651</f>
        <v>0</v>
      </c>
      <c r="U649" s="311" t="n">
        <f aca="false">G655+H655</f>
        <v>47653.3</v>
      </c>
    </row>
    <row r="650" customFormat="false" ht="25.5" hidden="false" customHeight="false" outlineLevel="0" collapsed="false">
      <c r="A650" s="186" t="s">
        <v>117</v>
      </c>
      <c r="B650" s="187" t="s">
        <v>26</v>
      </c>
      <c r="C650" s="187" t="s">
        <v>80</v>
      </c>
      <c r="D650" s="187" t="s">
        <v>154</v>
      </c>
      <c r="E650" s="324" t="s">
        <v>461</v>
      </c>
      <c r="F650" s="324" t="s">
        <v>118</v>
      </c>
      <c r="G650" s="102" t="n">
        <v>0</v>
      </c>
      <c r="H650" s="204" t="n">
        <f aca="false">SUM(I650:R650)</f>
        <v>0</v>
      </c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332"/>
      <c r="T650" s="204" t="n">
        <f aca="false">G650+H650</f>
        <v>0</v>
      </c>
      <c r="U650" s="33"/>
    </row>
    <row r="651" customFormat="false" ht="25.5" hidden="false" customHeight="false" outlineLevel="0" collapsed="false">
      <c r="A651" s="375" t="s">
        <v>35</v>
      </c>
      <c r="B651" s="187" t="s">
        <v>26</v>
      </c>
      <c r="C651" s="187" t="s">
        <v>80</v>
      </c>
      <c r="D651" s="187" t="s">
        <v>154</v>
      </c>
      <c r="E651" s="324" t="s">
        <v>461</v>
      </c>
      <c r="F651" s="324" t="s">
        <v>40</v>
      </c>
      <c r="G651" s="102" t="n">
        <v>0</v>
      </c>
      <c r="H651" s="204" t="n">
        <f aca="false">SUM(I651:R651)</f>
        <v>0</v>
      </c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332"/>
      <c r="T651" s="204" t="n">
        <f aca="false">G651+H651</f>
        <v>0</v>
      </c>
      <c r="U651" s="33"/>
    </row>
    <row r="652" customFormat="false" ht="50.25" hidden="false" customHeight="true" outlineLevel="0" collapsed="false">
      <c r="A652" s="526" t="s">
        <v>396</v>
      </c>
      <c r="B652" s="327" t="s">
        <v>26</v>
      </c>
      <c r="C652" s="327" t="s">
        <v>80</v>
      </c>
      <c r="D652" s="327" t="s">
        <v>154</v>
      </c>
      <c r="E652" s="327" t="s">
        <v>397</v>
      </c>
      <c r="F652" s="527"/>
      <c r="G652" s="104" t="n">
        <f aca="false">G653+G654</f>
        <v>781.1</v>
      </c>
      <c r="H652" s="104" t="n">
        <f aca="false">H653+H654</f>
        <v>0</v>
      </c>
      <c r="I652" s="104" t="n">
        <f aca="false">I653+I654</f>
        <v>0</v>
      </c>
      <c r="J652" s="104" t="n">
        <f aca="false">J653+J654</f>
        <v>0</v>
      </c>
      <c r="K652" s="104" t="n">
        <f aca="false">K653+K654</f>
        <v>0</v>
      </c>
      <c r="L652" s="104" t="n">
        <f aca="false">L653+L654</f>
        <v>0</v>
      </c>
      <c r="M652" s="104" t="n">
        <f aca="false">M653+M654</f>
        <v>0</v>
      </c>
      <c r="N652" s="104" t="n">
        <f aca="false">N653+N654</f>
        <v>0</v>
      </c>
      <c r="O652" s="104" t="n">
        <f aca="false">O653+O654</f>
        <v>0</v>
      </c>
      <c r="P652" s="104" t="n">
        <f aca="false">P653+P654</f>
        <v>0</v>
      </c>
      <c r="Q652" s="104" t="n">
        <f aca="false">Q653+Q654</f>
        <v>0</v>
      </c>
      <c r="R652" s="104" t="n">
        <f aca="false">R653+R654</f>
        <v>0</v>
      </c>
      <c r="S652" s="49"/>
      <c r="T652" s="104" t="n">
        <f aca="false">T653+T654</f>
        <v>781.1</v>
      </c>
      <c r="U652" s="33"/>
    </row>
    <row r="653" customFormat="false" ht="25.5" hidden="false" customHeight="false" outlineLevel="0" collapsed="false">
      <c r="A653" s="186" t="s">
        <v>117</v>
      </c>
      <c r="B653" s="187" t="s">
        <v>26</v>
      </c>
      <c r="C653" s="187" t="s">
        <v>80</v>
      </c>
      <c r="D653" s="187" t="s">
        <v>154</v>
      </c>
      <c r="E653" s="187" t="s">
        <v>397</v>
      </c>
      <c r="F653" s="351" t="s">
        <v>118</v>
      </c>
      <c r="G653" s="102" t="n">
        <v>778.3</v>
      </c>
      <c r="H653" s="204" t="n">
        <f aca="false">SUM(I653:R653)</f>
        <v>0</v>
      </c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55"/>
      <c r="T653" s="204" t="n">
        <f aca="false">G653+H653</f>
        <v>778.3</v>
      </c>
      <c r="U653" s="33"/>
      <c r="V653" s="32" t="n">
        <v>-0.1</v>
      </c>
    </row>
    <row r="654" customFormat="false" ht="23.25" hidden="false" customHeight="true" outlineLevel="0" collapsed="false">
      <c r="A654" s="186" t="s">
        <v>426</v>
      </c>
      <c r="B654" s="187" t="s">
        <v>26</v>
      </c>
      <c r="C654" s="187" t="s">
        <v>80</v>
      </c>
      <c r="D654" s="187" t="s">
        <v>154</v>
      </c>
      <c r="E654" s="187" t="s">
        <v>397</v>
      </c>
      <c r="F654" s="329" t="s">
        <v>427</v>
      </c>
      <c r="G654" s="102" t="n">
        <v>2.8</v>
      </c>
      <c r="H654" s="204" t="n">
        <f aca="false">SUM(I654:R654)</f>
        <v>0</v>
      </c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332"/>
      <c r="T654" s="204" t="n">
        <f aca="false">G654+H654</f>
        <v>2.8</v>
      </c>
      <c r="U654" s="33"/>
    </row>
    <row r="655" s="33" customFormat="true" ht="15" hidden="false" customHeight="true" outlineLevel="0" collapsed="false">
      <c r="A655" s="387" t="s">
        <v>502</v>
      </c>
      <c r="B655" s="382" t="s">
        <v>26</v>
      </c>
      <c r="C655" s="382" t="s">
        <v>198</v>
      </c>
      <c r="D655" s="382"/>
      <c r="E655" s="382"/>
      <c r="F655" s="382"/>
      <c r="G655" s="310" t="n">
        <f aca="false">G656</f>
        <v>49002.7</v>
      </c>
      <c r="H655" s="310" t="n">
        <f aca="false">H656</f>
        <v>-1349.4</v>
      </c>
      <c r="I655" s="310" t="n">
        <f aca="false">I656</f>
        <v>0</v>
      </c>
      <c r="J655" s="310" t="n">
        <f aca="false">J656</f>
        <v>0</v>
      </c>
      <c r="K655" s="310" t="n">
        <f aca="false">K656</f>
        <v>0</v>
      </c>
      <c r="L655" s="310" t="n">
        <f aca="false">L656</f>
        <v>0</v>
      </c>
      <c r="M655" s="310" t="n">
        <f aca="false">M656</f>
        <v>0</v>
      </c>
      <c r="N655" s="310" t="n">
        <f aca="false">N656</f>
        <v>0</v>
      </c>
      <c r="O655" s="310" t="n">
        <f aca="false">O656</f>
        <v>0</v>
      </c>
      <c r="P655" s="310" t="n">
        <f aca="false">P656</f>
        <v>-1349.4</v>
      </c>
      <c r="Q655" s="310" t="n">
        <f aca="false">Q656</f>
        <v>0</v>
      </c>
      <c r="R655" s="310" t="n">
        <f aca="false">R656</f>
        <v>0</v>
      </c>
      <c r="S655" s="117"/>
      <c r="T655" s="310" t="n">
        <f aca="false">T656</f>
        <v>47653.3</v>
      </c>
      <c r="U655" s="1"/>
      <c r="V655" s="155" t="n">
        <f aca="false">'таблица руб.'!S698/1000</f>
        <v>49002.67725</v>
      </c>
    </row>
    <row r="656" s="33" customFormat="true" ht="15.75" hidden="false" customHeight="true" outlineLevel="0" collapsed="false">
      <c r="A656" s="388" t="s">
        <v>503</v>
      </c>
      <c r="B656" s="313" t="s">
        <v>26</v>
      </c>
      <c r="C656" s="313" t="s">
        <v>198</v>
      </c>
      <c r="D656" s="313" t="s">
        <v>28</v>
      </c>
      <c r="E656" s="313"/>
      <c r="F656" s="313"/>
      <c r="G656" s="315" t="n">
        <f aca="false">G657+G671+G680+G687+G677</f>
        <v>49002.7</v>
      </c>
      <c r="H656" s="315" t="n">
        <f aca="false">H657+H671+H680+H687+H677</f>
        <v>-1349.4</v>
      </c>
      <c r="I656" s="315" t="n">
        <f aca="false">I657+I671+I680+I687+I677</f>
        <v>0</v>
      </c>
      <c r="J656" s="315" t="n">
        <f aca="false">J657+J671+J680+J687+J677</f>
        <v>0</v>
      </c>
      <c r="K656" s="315" t="n">
        <f aca="false">K657+K671+K680+K687+K677</f>
        <v>0</v>
      </c>
      <c r="L656" s="315" t="n">
        <f aca="false">L657+L671+L680+L687+L677</f>
        <v>0</v>
      </c>
      <c r="M656" s="315" t="n">
        <f aca="false">M657+M671+M680+M687+M677</f>
        <v>0</v>
      </c>
      <c r="N656" s="315" t="n">
        <f aca="false">N657+N671+N680+N687+N677</f>
        <v>0</v>
      </c>
      <c r="O656" s="315" t="n">
        <f aca="false">O657+O671+O680+O687+O677</f>
        <v>0</v>
      </c>
      <c r="P656" s="315" t="n">
        <f aca="false">P657+P671+P680+P687+P677</f>
        <v>-1349.4</v>
      </c>
      <c r="Q656" s="315" t="n">
        <f aca="false">Q657+Q671+Q680+Q687+Q677</f>
        <v>0</v>
      </c>
      <c r="R656" s="315" t="n">
        <f aca="false">R657+R671+R680+R687+R677</f>
        <v>0</v>
      </c>
      <c r="S656" s="56"/>
      <c r="T656" s="315" t="n">
        <f aca="false">T657+T671+T680+T687+T677</f>
        <v>47653.3</v>
      </c>
      <c r="U656" s="1"/>
      <c r="V656" s="155"/>
    </row>
    <row r="657" s="33" customFormat="true" ht="25.5" hidden="false" customHeight="true" outlineLevel="0" collapsed="false">
      <c r="A657" s="326" t="s">
        <v>504</v>
      </c>
      <c r="B657" s="317" t="s">
        <v>26</v>
      </c>
      <c r="C657" s="317" t="s">
        <v>198</v>
      </c>
      <c r="D657" s="317" t="s">
        <v>28</v>
      </c>
      <c r="E657" s="317" t="s">
        <v>433</v>
      </c>
      <c r="F657" s="317"/>
      <c r="G657" s="228" t="n">
        <f aca="false">G665+G661+G658+G663</f>
        <v>3045.2</v>
      </c>
      <c r="H657" s="228" t="n">
        <f aca="false">H665+H661+H658+H663</f>
        <v>0</v>
      </c>
      <c r="I657" s="228" t="n">
        <f aca="false">I665+I661+I658+I663</f>
        <v>0</v>
      </c>
      <c r="J657" s="228" t="n">
        <f aca="false">J665+J661+J658+J663</f>
        <v>0</v>
      </c>
      <c r="K657" s="228" t="n">
        <f aca="false">K665+K661+K658+K663</f>
        <v>0</v>
      </c>
      <c r="L657" s="228" t="n">
        <f aca="false">L665+L661+L658+L663</f>
        <v>0</v>
      </c>
      <c r="M657" s="228" t="n">
        <f aca="false">M665+M661+M658+M663</f>
        <v>0</v>
      </c>
      <c r="N657" s="228" t="n">
        <f aca="false">N665+N661+N658+N663</f>
        <v>0</v>
      </c>
      <c r="O657" s="228" t="n">
        <f aca="false">O665+O661+O658+O663</f>
        <v>0</v>
      </c>
      <c r="P657" s="228" t="n">
        <f aca="false">P665+P661+P658+P663</f>
        <v>0</v>
      </c>
      <c r="Q657" s="228" t="n">
        <f aca="false">Q665+Q661+Q658+Q663</f>
        <v>0</v>
      </c>
      <c r="R657" s="228" t="n">
        <f aca="false">R665+R661+R658+R663</f>
        <v>0</v>
      </c>
      <c r="S657" s="58"/>
      <c r="T657" s="228" t="n">
        <f aca="false">T665+T661+T658+T663</f>
        <v>3045.2</v>
      </c>
      <c r="U657" s="1"/>
      <c r="V657" s="155"/>
    </row>
    <row r="658" s="33" customFormat="true" ht="12.75" hidden="false" customHeight="false" outlineLevel="0" collapsed="false">
      <c r="A658" s="359" t="s">
        <v>505</v>
      </c>
      <c r="B658" s="327" t="s">
        <v>26</v>
      </c>
      <c r="C658" s="327" t="s">
        <v>198</v>
      </c>
      <c r="D658" s="327" t="s">
        <v>28</v>
      </c>
      <c r="E658" s="327" t="s">
        <v>506</v>
      </c>
      <c r="F658" s="516"/>
      <c r="G658" s="406" t="n">
        <f aca="false">G660+G659</f>
        <v>1530</v>
      </c>
      <c r="H658" s="406" t="n">
        <f aca="false">H660+H659</f>
        <v>0</v>
      </c>
      <c r="I658" s="406" t="n">
        <f aca="false">I660+I659</f>
        <v>0</v>
      </c>
      <c r="J658" s="406" t="n">
        <f aca="false">J660+J659</f>
        <v>0</v>
      </c>
      <c r="K658" s="406" t="n">
        <f aca="false">K660+K659</f>
        <v>0</v>
      </c>
      <c r="L658" s="406" t="n">
        <f aca="false">L660+L659</f>
        <v>0</v>
      </c>
      <c r="M658" s="406" t="n">
        <f aca="false">M660+M659</f>
        <v>0</v>
      </c>
      <c r="N658" s="406" t="n">
        <f aca="false">N660+N659</f>
        <v>0</v>
      </c>
      <c r="O658" s="406" t="n">
        <f aca="false">O660+O659</f>
        <v>0</v>
      </c>
      <c r="P658" s="406" t="n">
        <f aca="false">P660+P659</f>
        <v>0</v>
      </c>
      <c r="Q658" s="406" t="n">
        <f aca="false">Q660+Q659</f>
        <v>0</v>
      </c>
      <c r="R658" s="406" t="n">
        <f aca="false">R660+R659</f>
        <v>0</v>
      </c>
      <c r="S658" s="250"/>
      <c r="T658" s="104" t="n">
        <f aca="false">T660+T659</f>
        <v>1530</v>
      </c>
      <c r="U658" s="1"/>
      <c r="V658" s="155"/>
    </row>
    <row r="659" s="33" customFormat="true" ht="12.75" hidden="false" customHeight="false" outlineLevel="0" collapsed="false">
      <c r="A659" s="186" t="s">
        <v>203</v>
      </c>
      <c r="B659" s="187" t="s">
        <v>26</v>
      </c>
      <c r="C659" s="187" t="s">
        <v>198</v>
      </c>
      <c r="D659" s="187" t="s">
        <v>28</v>
      </c>
      <c r="E659" s="187" t="s">
        <v>506</v>
      </c>
      <c r="F659" s="187" t="s">
        <v>101</v>
      </c>
      <c r="G659" s="102" t="n">
        <v>90</v>
      </c>
      <c r="H659" s="204" t="n">
        <f aca="false">SUM(I659:R659)</f>
        <v>0</v>
      </c>
      <c r="I659" s="204"/>
      <c r="J659" s="204"/>
      <c r="K659" s="204"/>
      <c r="L659" s="204"/>
      <c r="M659" s="204"/>
      <c r="N659" s="204"/>
      <c r="O659" s="204"/>
      <c r="P659" s="204"/>
      <c r="Q659" s="204"/>
      <c r="R659" s="204"/>
      <c r="S659" s="55"/>
      <c r="T659" s="204" t="n">
        <f aca="false">G659+H659</f>
        <v>90</v>
      </c>
      <c r="V659" s="155"/>
    </row>
    <row r="660" s="33" customFormat="true" ht="25.5" hidden="false" customHeight="false" outlineLevel="0" collapsed="false">
      <c r="A660" s="186" t="s">
        <v>117</v>
      </c>
      <c r="B660" s="187" t="s">
        <v>26</v>
      </c>
      <c r="C660" s="187" t="s">
        <v>198</v>
      </c>
      <c r="D660" s="187" t="s">
        <v>28</v>
      </c>
      <c r="E660" s="187" t="s">
        <v>506</v>
      </c>
      <c r="F660" s="187" t="s">
        <v>118</v>
      </c>
      <c r="G660" s="102" t="n">
        <v>1440</v>
      </c>
      <c r="H660" s="204" t="n">
        <f aca="false">SUM(I660:R660)</f>
        <v>0</v>
      </c>
      <c r="I660" s="204"/>
      <c r="J660" s="204"/>
      <c r="K660" s="204"/>
      <c r="L660" s="204"/>
      <c r="M660" s="204"/>
      <c r="N660" s="204"/>
      <c r="O660" s="204"/>
      <c r="P660" s="204"/>
      <c r="Q660" s="204"/>
      <c r="R660" s="204"/>
      <c r="S660" s="55"/>
      <c r="T660" s="204" t="n">
        <f aca="false">G660+H660</f>
        <v>1440</v>
      </c>
      <c r="U660" s="1"/>
      <c r="V660" s="155"/>
    </row>
    <row r="661" customFormat="false" ht="38.25" hidden="false" customHeight="false" outlineLevel="0" collapsed="false">
      <c r="A661" s="235" t="s">
        <v>507</v>
      </c>
      <c r="B661" s="327" t="s">
        <v>26</v>
      </c>
      <c r="C661" s="327" t="s">
        <v>198</v>
      </c>
      <c r="D661" s="327" t="s">
        <v>28</v>
      </c>
      <c r="E661" s="327" t="s">
        <v>508</v>
      </c>
      <c r="F661" s="327"/>
      <c r="G661" s="104" t="n">
        <f aca="false">G662</f>
        <v>30.4</v>
      </c>
      <c r="H661" s="104" t="n">
        <f aca="false">H662</f>
        <v>0</v>
      </c>
      <c r="I661" s="104" t="n">
        <f aca="false">I662</f>
        <v>0</v>
      </c>
      <c r="J661" s="104" t="n">
        <f aca="false">J662</f>
        <v>0</v>
      </c>
      <c r="K661" s="104" t="n">
        <f aca="false">K662</f>
        <v>0</v>
      </c>
      <c r="L661" s="104" t="n">
        <f aca="false">L662</f>
        <v>0</v>
      </c>
      <c r="M661" s="104" t="n">
        <f aca="false">M662</f>
        <v>0</v>
      </c>
      <c r="N661" s="104" t="n">
        <f aca="false">N662</f>
        <v>0</v>
      </c>
      <c r="O661" s="104" t="n">
        <f aca="false">O662</f>
        <v>0</v>
      </c>
      <c r="P661" s="104" t="n">
        <f aca="false">P662</f>
        <v>0</v>
      </c>
      <c r="Q661" s="104" t="n">
        <f aca="false">Q662</f>
        <v>0</v>
      </c>
      <c r="R661" s="104" t="n">
        <f aca="false">R662</f>
        <v>0</v>
      </c>
      <c r="S661" s="62"/>
      <c r="T661" s="104" t="n">
        <f aca="false">T662</f>
        <v>30.4</v>
      </c>
    </row>
    <row r="662" customFormat="false" ht="27" hidden="false" customHeight="true" outlineLevel="0" collapsed="false">
      <c r="A662" s="186" t="s">
        <v>117</v>
      </c>
      <c r="B662" s="187" t="s">
        <v>26</v>
      </c>
      <c r="C662" s="187" t="s">
        <v>198</v>
      </c>
      <c r="D662" s="187" t="s">
        <v>28</v>
      </c>
      <c r="E662" s="187" t="s">
        <v>508</v>
      </c>
      <c r="F662" s="187" t="s">
        <v>118</v>
      </c>
      <c r="G662" s="102" t="n">
        <v>30.4</v>
      </c>
      <c r="H662" s="204" t="n">
        <f aca="false">SUM(I662:R662)</f>
        <v>0</v>
      </c>
      <c r="I662" s="204"/>
      <c r="J662" s="204"/>
      <c r="K662" s="204"/>
      <c r="L662" s="204"/>
      <c r="M662" s="204"/>
      <c r="N662" s="204"/>
      <c r="O662" s="204"/>
      <c r="P662" s="204"/>
      <c r="Q662" s="204"/>
      <c r="R662" s="204"/>
      <c r="S662" s="55"/>
      <c r="T662" s="204" t="n">
        <f aca="false">G662+H662</f>
        <v>30.4</v>
      </c>
    </row>
    <row r="663" customFormat="false" ht="51" hidden="false" customHeight="false" outlineLevel="0" collapsed="false">
      <c r="A663" s="235" t="s">
        <v>434</v>
      </c>
      <c r="B663" s="327" t="s">
        <v>26</v>
      </c>
      <c r="C663" s="327" t="s">
        <v>198</v>
      </c>
      <c r="D663" s="327" t="s">
        <v>28</v>
      </c>
      <c r="E663" s="327" t="s">
        <v>435</v>
      </c>
      <c r="F663" s="327"/>
      <c r="G663" s="104" t="n">
        <f aca="false">G664</f>
        <v>1400</v>
      </c>
      <c r="H663" s="104" t="n">
        <f aca="false">H664</f>
        <v>0</v>
      </c>
      <c r="I663" s="104" t="n">
        <f aca="false">I664</f>
        <v>0</v>
      </c>
      <c r="J663" s="104" t="n">
        <f aca="false">J664</f>
        <v>0</v>
      </c>
      <c r="K663" s="104" t="n">
        <f aca="false">K664</f>
        <v>0</v>
      </c>
      <c r="L663" s="104" t="n">
        <f aca="false">L664</f>
        <v>0</v>
      </c>
      <c r="M663" s="104" t="n">
        <f aca="false">M664</f>
        <v>0</v>
      </c>
      <c r="N663" s="104" t="n">
        <f aca="false">N664</f>
        <v>0</v>
      </c>
      <c r="O663" s="104"/>
      <c r="P663" s="104"/>
      <c r="Q663" s="104" t="n">
        <f aca="false">Q664</f>
        <v>0</v>
      </c>
      <c r="R663" s="104" t="n">
        <f aca="false">R664</f>
        <v>0</v>
      </c>
      <c r="S663" s="62"/>
      <c r="T663" s="104" t="n">
        <f aca="false">T664</f>
        <v>1400</v>
      </c>
    </row>
    <row r="664" customFormat="false" ht="25.5" hidden="false" customHeight="true" outlineLevel="0" collapsed="false">
      <c r="A664" s="186" t="s">
        <v>117</v>
      </c>
      <c r="B664" s="187" t="s">
        <v>26</v>
      </c>
      <c r="C664" s="187" t="s">
        <v>198</v>
      </c>
      <c r="D664" s="187" t="s">
        <v>28</v>
      </c>
      <c r="E664" s="187" t="s">
        <v>435</v>
      </c>
      <c r="F664" s="187" t="s">
        <v>118</v>
      </c>
      <c r="G664" s="102" t="n">
        <v>1400</v>
      </c>
      <c r="H664" s="204" t="n">
        <f aca="false">SUM(I664:R664)</f>
        <v>0</v>
      </c>
      <c r="I664" s="204"/>
      <c r="J664" s="204"/>
      <c r="K664" s="204"/>
      <c r="L664" s="204"/>
      <c r="M664" s="204"/>
      <c r="N664" s="204"/>
      <c r="O664" s="204"/>
      <c r="P664" s="204"/>
      <c r="Q664" s="204"/>
      <c r="R664" s="204"/>
      <c r="S664" s="55"/>
      <c r="T664" s="204" t="n">
        <f aca="false">G664+H664</f>
        <v>1400</v>
      </c>
    </row>
    <row r="665" s="33" customFormat="true" ht="26.25" hidden="false" customHeight="true" outlineLevel="0" collapsed="false">
      <c r="A665" s="235" t="s">
        <v>112</v>
      </c>
      <c r="B665" s="327" t="s">
        <v>26</v>
      </c>
      <c r="C665" s="327" t="s">
        <v>198</v>
      </c>
      <c r="D665" s="327" t="s">
        <v>28</v>
      </c>
      <c r="E665" s="327" t="s">
        <v>509</v>
      </c>
      <c r="F665" s="327"/>
      <c r="G665" s="104" t="n">
        <f aca="false">G666+G668</f>
        <v>84.8</v>
      </c>
      <c r="H665" s="104" t="n">
        <f aca="false">H666+H668</f>
        <v>0</v>
      </c>
      <c r="I665" s="104" t="n">
        <f aca="false">I666+I668</f>
        <v>0</v>
      </c>
      <c r="J665" s="104" t="n">
        <f aca="false">J666+J668</f>
        <v>0</v>
      </c>
      <c r="K665" s="104" t="n">
        <f aca="false">K666+K668</f>
        <v>0</v>
      </c>
      <c r="L665" s="104" t="n">
        <f aca="false">L666+L668</f>
        <v>0</v>
      </c>
      <c r="M665" s="104" t="n">
        <f aca="false">M666+M668</f>
        <v>0</v>
      </c>
      <c r="N665" s="104" t="n">
        <f aca="false">N666+N668</f>
        <v>0</v>
      </c>
      <c r="O665" s="104" t="n">
        <f aca="false">O666+O668</f>
        <v>0</v>
      </c>
      <c r="P665" s="104" t="n">
        <f aca="false">P666+P668</f>
        <v>0</v>
      </c>
      <c r="Q665" s="104" t="n">
        <f aca="false">Q666+Q668</f>
        <v>0</v>
      </c>
      <c r="R665" s="104" t="n">
        <f aca="false">R666+R668</f>
        <v>0</v>
      </c>
      <c r="S665" s="62"/>
      <c r="T665" s="104" t="n">
        <f aca="false">T666+T668</f>
        <v>84.8</v>
      </c>
      <c r="U665" s="1"/>
      <c r="V665" s="155"/>
    </row>
    <row r="666" customFormat="false" ht="24.75" hidden="false" customHeight="true" outlineLevel="0" collapsed="false">
      <c r="A666" s="186" t="s">
        <v>510</v>
      </c>
      <c r="B666" s="187" t="s">
        <v>26</v>
      </c>
      <c r="C666" s="187" t="s">
        <v>198</v>
      </c>
      <c r="D666" s="187" t="s">
        <v>28</v>
      </c>
      <c r="E666" s="187" t="s">
        <v>509</v>
      </c>
      <c r="F666" s="187" t="s">
        <v>115</v>
      </c>
      <c r="G666" s="102" t="n">
        <f aca="false">G667</f>
        <v>0</v>
      </c>
      <c r="H666" s="102" t="n">
        <f aca="false">H667</f>
        <v>0</v>
      </c>
      <c r="I666" s="102" t="n">
        <f aca="false">I667</f>
        <v>0</v>
      </c>
      <c r="J666" s="102" t="n">
        <f aca="false">J667</f>
        <v>0</v>
      </c>
      <c r="K666" s="102" t="n">
        <f aca="false">K667</f>
        <v>0</v>
      </c>
      <c r="L666" s="102" t="n">
        <f aca="false">L667</f>
        <v>0</v>
      </c>
      <c r="M666" s="102" t="n">
        <f aca="false">M667</f>
        <v>0</v>
      </c>
      <c r="N666" s="102" t="n">
        <f aca="false">N667</f>
        <v>0</v>
      </c>
      <c r="O666" s="102" t="n">
        <f aca="false">O667</f>
        <v>0</v>
      </c>
      <c r="P666" s="102" t="n">
        <f aca="false">P667</f>
        <v>0</v>
      </c>
      <c r="Q666" s="102" t="n">
        <f aca="false">Q667</f>
        <v>0</v>
      </c>
      <c r="R666" s="102" t="n">
        <f aca="false">R667</f>
        <v>0</v>
      </c>
      <c r="S666" s="66"/>
      <c r="T666" s="102" t="n">
        <f aca="false">T667</f>
        <v>0</v>
      </c>
    </row>
    <row r="667" customFormat="false" ht="12.75" hidden="false" customHeight="false" outlineLevel="0" collapsed="false">
      <c r="A667" s="190" t="s">
        <v>511</v>
      </c>
      <c r="B667" s="191"/>
      <c r="C667" s="191"/>
      <c r="D667" s="191"/>
      <c r="E667" s="191"/>
      <c r="F667" s="191"/>
      <c r="G667" s="102"/>
      <c r="H667" s="204" t="n">
        <f aca="false">SUM(I667:R667)</f>
        <v>0</v>
      </c>
      <c r="I667" s="204"/>
      <c r="J667" s="204"/>
      <c r="K667" s="204"/>
      <c r="L667" s="204"/>
      <c r="M667" s="204"/>
      <c r="N667" s="204"/>
      <c r="O667" s="204"/>
      <c r="P667" s="204"/>
      <c r="Q667" s="204"/>
      <c r="R667" s="204"/>
      <c r="S667" s="55"/>
      <c r="T667" s="204" t="n">
        <f aca="false">G667+H667</f>
        <v>0</v>
      </c>
    </row>
    <row r="668" customFormat="false" ht="28.5" hidden="false" customHeight="true" outlineLevel="0" collapsed="false">
      <c r="A668" s="186" t="s">
        <v>117</v>
      </c>
      <c r="B668" s="187" t="s">
        <v>26</v>
      </c>
      <c r="C668" s="187" t="s">
        <v>198</v>
      </c>
      <c r="D668" s="187" t="s">
        <v>28</v>
      </c>
      <c r="E668" s="187" t="s">
        <v>509</v>
      </c>
      <c r="F668" s="187" t="s">
        <v>118</v>
      </c>
      <c r="G668" s="102" t="n">
        <f aca="false">G669+G670</f>
        <v>84.8</v>
      </c>
      <c r="H668" s="102" t="n">
        <f aca="false">H669+H670</f>
        <v>0</v>
      </c>
      <c r="I668" s="102" t="n">
        <f aca="false">I669+I670</f>
        <v>0</v>
      </c>
      <c r="J668" s="102" t="n">
        <f aca="false">J669+J670</f>
        <v>0</v>
      </c>
      <c r="K668" s="102" t="n">
        <f aca="false">K669+K670</f>
        <v>0</v>
      </c>
      <c r="L668" s="102" t="n">
        <f aca="false">L669+L670</f>
        <v>0</v>
      </c>
      <c r="M668" s="102" t="n">
        <f aca="false">M669+M670</f>
        <v>0</v>
      </c>
      <c r="N668" s="102" t="n">
        <f aca="false">N669+N670</f>
        <v>0</v>
      </c>
      <c r="O668" s="102" t="n">
        <f aca="false">O669+O670</f>
        <v>0</v>
      </c>
      <c r="P668" s="102" t="n">
        <f aca="false">P669+P670</f>
        <v>0</v>
      </c>
      <c r="Q668" s="102" t="n">
        <f aca="false">Q669+Q670</f>
        <v>0</v>
      </c>
      <c r="R668" s="102" t="n">
        <f aca="false">R669+R670</f>
        <v>0</v>
      </c>
      <c r="S668" s="55"/>
      <c r="T668" s="102" t="n">
        <f aca="false">T669+T670</f>
        <v>84.8</v>
      </c>
    </row>
    <row r="669" customFormat="false" ht="16.5" hidden="false" customHeight="true" outlineLevel="0" collapsed="false">
      <c r="A669" s="190" t="s">
        <v>511</v>
      </c>
      <c r="B669" s="191"/>
      <c r="C669" s="191"/>
      <c r="D669" s="191"/>
      <c r="E669" s="191"/>
      <c r="F669" s="191"/>
      <c r="G669" s="102" t="n">
        <v>59</v>
      </c>
      <c r="H669" s="204" t="n">
        <f aca="false">SUM(I669:R669)</f>
        <v>0</v>
      </c>
      <c r="I669" s="204"/>
      <c r="J669" s="204"/>
      <c r="K669" s="204"/>
      <c r="L669" s="204"/>
      <c r="M669" s="204"/>
      <c r="N669" s="204"/>
      <c r="O669" s="204"/>
      <c r="P669" s="204"/>
      <c r="Q669" s="204"/>
      <c r="R669" s="204"/>
      <c r="S669" s="55"/>
      <c r="T669" s="204" t="n">
        <f aca="false">G669+H669</f>
        <v>59</v>
      </c>
    </row>
    <row r="670" customFormat="false" ht="16.5" hidden="false" customHeight="true" outlineLevel="0" collapsed="false">
      <c r="A670" s="190" t="s">
        <v>487</v>
      </c>
      <c r="B670" s="191"/>
      <c r="C670" s="191"/>
      <c r="D670" s="191"/>
      <c r="E670" s="191"/>
      <c r="F670" s="191"/>
      <c r="G670" s="102" t="n">
        <v>25.8</v>
      </c>
      <c r="H670" s="204" t="n">
        <f aca="false">SUM(I670:R670)</f>
        <v>0</v>
      </c>
      <c r="I670" s="204"/>
      <c r="J670" s="204"/>
      <c r="K670" s="204"/>
      <c r="L670" s="204"/>
      <c r="M670" s="204"/>
      <c r="N670" s="204"/>
      <c r="O670" s="204"/>
      <c r="P670" s="204"/>
      <c r="Q670" s="204"/>
      <c r="R670" s="204"/>
      <c r="S670" s="528"/>
      <c r="T670" s="204" t="n">
        <f aca="false">G670+H670</f>
        <v>25.8</v>
      </c>
    </row>
    <row r="671" customFormat="false" ht="15" hidden="false" customHeight="true" outlineLevel="0" collapsed="false">
      <c r="A671" s="362" t="s">
        <v>512</v>
      </c>
      <c r="B671" s="363" t="s">
        <v>26</v>
      </c>
      <c r="C671" s="363" t="s">
        <v>198</v>
      </c>
      <c r="D671" s="363" t="s">
        <v>28</v>
      </c>
      <c r="E671" s="363" t="s">
        <v>513</v>
      </c>
      <c r="F671" s="363"/>
      <c r="G671" s="228" t="n">
        <f aca="false">G672</f>
        <v>87.3</v>
      </c>
      <c r="H671" s="228" t="n">
        <f aca="false">H672</f>
        <v>0</v>
      </c>
      <c r="I671" s="228" t="n">
        <f aca="false">I672</f>
        <v>0</v>
      </c>
      <c r="J671" s="228" t="n">
        <f aca="false">J672</f>
        <v>0</v>
      </c>
      <c r="K671" s="228" t="n">
        <f aca="false">K672</f>
        <v>0</v>
      </c>
      <c r="L671" s="228" t="n">
        <f aca="false">L672</f>
        <v>0</v>
      </c>
      <c r="M671" s="228" t="n">
        <f aca="false">M672</f>
        <v>0</v>
      </c>
      <c r="N671" s="228" t="n">
        <f aca="false">N672</f>
        <v>0</v>
      </c>
      <c r="O671" s="228" t="n">
        <f aca="false">O672</f>
        <v>0</v>
      </c>
      <c r="P671" s="228" t="n">
        <f aca="false">P672</f>
        <v>0</v>
      </c>
      <c r="Q671" s="228" t="n">
        <f aca="false">Q672</f>
        <v>0</v>
      </c>
      <c r="R671" s="228" t="n">
        <f aca="false">R672</f>
        <v>0</v>
      </c>
      <c r="S671" s="58"/>
      <c r="T671" s="228" t="n">
        <f aca="false">T672</f>
        <v>87.3</v>
      </c>
    </row>
    <row r="672" customFormat="false" ht="25.5" hidden="false" customHeight="true" outlineLevel="0" collapsed="false">
      <c r="A672" s="235" t="s">
        <v>112</v>
      </c>
      <c r="B672" s="327" t="s">
        <v>26</v>
      </c>
      <c r="C672" s="327" t="s">
        <v>198</v>
      </c>
      <c r="D672" s="327" t="s">
        <v>28</v>
      </c>
      <c r="E672" s="327" t="s">
        <v>514</v>
      </c>
      <c r="F672" s="327"/>
      <c r="G672" s="104" t="n">
        <f aca="false">G673+G675</f>
        <v>87.3</v>
      </c>
      <c r="H672" s="104" t="n">
        <f aca="false">H673+H675</f>
        <v>0</v>
      </c>
      <c r="I672" s="104" t="n">
        <f aca="false">I673+I675</f>
        <v>0</v>
      </c>
      <c r="J672" s="104" t="n">
        <f aca="false">J673+J675</f>
        <v>0</v>
      </c>
      <c r="K672" s="104" t="n">
        <f aca="false">K673+K675</f>
        <v>0</v>
      </c>
      <c r="L672" s="104" t="n">
        <f aca="false">L673+L675</f>
        <v>0</v>
      </c>
      <c r="M672" s="104" t="n">
        <f aca="false">M673+M675</f>
        <v>0</v>
      </c>
      <c r="N672" s="104" t="n">
        <f aca="false">N673+N675</f>
        <v>0</v>
      </c>
      <c r="O672" s="104" t="n">
        <f aca="false">O673+O675</f>
        <v>0</v>
      </c>
      <c r="P672" s="104" t="n">
        <f aca="false">P673+P675</f>
        <v>0</v>
      </c>
      <c r="Q672" s="104" t="n">
        <f aca="false">Q673+Q675</f>
        <v>0</v>
      </c>
      <c r="R672" s="104" t="n">
        <f aca="false">R673+R675</f>
        <v>0</v>
      </c>
      <c r="S672" s="62"/>
      <c r="T672" s="104" t="n">
        <f aca="false">T673+T675</f>
        <v>87.3</v>
      </c>
    </row>
    <row r="673" customFormat="false" ht="25.5" hidden="false" customHeight="true" outlineLevel="0" collapsed="false">
      <c r="A673" s="186" t="s">
        <v>114</v>
      </c>
      <c r="B673" s="187" t="s">
        <v>26</v>
      </c>
      <c r="C673" s="187" t="s">
        <v>198</v>
      </c>
      <c r="D673" s="187" t="s">
        <v>28</v>
      </c>
      <c r="E673" s="187" t="s">
        <v>514</v>
      </c>
      <c r="F673" s="187" t="s">
        <v>115</v>
      </c>
      <c r="G673" s="102" t="n">
        <f aca="false">G674</f>
        <v>0</v>
      </c>
      <c r="H673" s="102" t="n">
        <f aca="false">H674</f>
        <v>0</v>
      </c>
      <c r="I673" s="102" t="n">
        <f aca="false">I674</f>
        <v>0</v>
      </c>
      <c r="J673" s="102" t="n">
        <f aca="false">J674</f>
        <v>0</v>
      </c>
      <c r="K673" s="102" t="n">
        <f aca="false">K674</f>
        <v>0</v>
      </c>
      <c r="L673" s="102" t="n">
        <f aca="false">L674</f>
        <v>0</v>
      </c>
      <c r="M673" s="102" t="n">
        <f aca="false">M674</f>
        <v>0</v>
      </c>
      <c r="N673" s="102" t="n">
        <f aca="false">N674</f>
        <v>0</v>
      </c>
      <c r="O673" s="102" t="n">
        <f aca="false">O674</f>
        <v>0</v>
      </c>
      <c r="P673" s="102" t="n">
        <f aca="false">P674</f>
        <v>0</v>
      </c>
      <c r="Q673" s="102" t="n">
        <f aca="false">Q674</f>
        <v>0</v>
      </c>
      <c r="R673" s="102" t="n">
        <f aca="false">R674</f>
        <v>0</v>
      </c>
      <c r="S673" s="66"/>
      <c r="T673" s="102" t="n">
        <f aca="false">T674</f>
        <v>0</v>
      </c>
    </row>
    <row r="674" customFormat="false" ht="12.75" hidden="false" customHeight="false" outlineLevel="0" collapsed="false">
      <c r="A674" s="190" t="s">
        <v>515</v>
      </c>
      <c r="B674" s="191"/>
      <c r="C674" s="191"/>
      <c r="D674" s="191"/>
      <c r="E674" s="191"/>
      <c r="F674" s="191"/>
      <c r="G674" s="102"/>
      <c r="H674" s="204" t="n">
        <f aca="false">SUM(I674:R674)</f>
        <v>0</v>
      </c>
      <c r="I674" s="204"/>
      <c r="J674" s="204"/>
      <c r="K674" s="204"/>
      <c r="L674" s="204"/>
      <c r="M674" s="204"/>
      <c r="N674" s="204"/>
      <c r="O674" s="204"/>
      <c r="P674" s="204"/>
      <c r="Q674" s="204"/>
      <c r="R674" s="204"/>
      <c r="S674" s="55"/>
      <c r="T674" s="204" t="n">
        <f aca="false">G674+H674</f>
        <v>0</v>
      </c>
    </row>
    <row r="675" customFormat="false" ht="25.5" hidden="false" customHeight="false" outlineLevel="0" collapsed="false">
      <c r="A675" s="186" t="s">
        <v>117</v>
      </c>
      <c r="B675" s="187" t="s">
        <v>26</v>
      </c>
      <c r="C675" s="187" t="s">
        <v>198</v>
      </c>
      <c r="D675" s="187" t="s">
        <v>28</v>
      </c>
      <c r="E675" s="187" t="s">
        <v>514</v>
      </c>
      <c r="F675" s="187" t="s">
        <v>118</v>
      </c>
      <c r="G675" s="102" t="n">
        <f aca="false">G676</f>
        <v>87.3</v>
      </c>
      <c r="H675" s="102" t="n">
        <f aca="false">H676</f>
        <v>0</v>
      </c>
      <c r="I675" s="102" t="n">
        <f aca="false">I676</f>
        <v>0</v>
      </c>
      <c r="J675" s="102" t="n">
        <f aca="false">J676</f>
        <v>0</v>
      </c>
      <c r="K675" s="102" t="n">
        <f aca="false">K676</f>
        <v>0</v>
      </c>
      <c r="L675" s="102" t="n">
        <f aca="false">L676</f>
        <v>0</v>
      </c>
      <c r="M675" s="102" t="n">
        <f aca="false">M676</f>
        <v>0</v>
      </c>
      <c r="N675" s="102" t="n">
        <f aca="false">N676</f>
        <v>0</v>
      </c>
      <c r="O675" s="102" t="n">
        <f aca="false">O676</f>
        <v>0</v>
      </c>
      <c r="P675" s="102" t="n">
        <f aca="false">P676</f>
        <v>0</v>
      </c>
      <c r="Q675" s="102" t="n">
        <f aca="false">Q676</f>
        <v>0</v>
      </c>
      <c r="R675" s="102" t="n">
        <f aca="false">R676</f>
        <v>0</v>
      </c>
      <c r="S675" s="66"/>
      <c r="T675" s="102" t="n">
        <f aca="false">T676</f>
        <v>87.3</v>
      </c>
    </row>
    <row r="676" customFormat="false" ht="16.5" hidden="false" customHeight="true" outlineLevel="0" collapsed="false">
      <c r="A676" s="190" t="s">
        <v>515</v>
      </c>
      <c r="B676" s="191"/>
      <c r="C676" s="191"/>
      <c r="D676" s="191"/>
      <c r="E676" s="191"/>
      <c r="F676" s="191"/>
      <c r="G676" s="102" t="n">
        <v>87.3</v>
      </c>
      <c r="H676" s="204" t="n">
        <f aca="false">SUM(I676:R676)</f>
        <v>0</v>
      </c>
      <c r="I676" s="204"/>
      <c r="J676" s="204"/>
      <c r="K676" s="204"/>
      <c r="L676" s="204"/>
      <c r="M676" s="204"/>
      <c r="N676" s="204"/>
      <c r="O676" s="204"/>
      <c r="P676" s="204"/>
      <c r="Q676" s="204"/>
      <c r="R676" s="204"/>
      <c r="S676" s="66"/>
      <c r="T676" s="204" t="n">
        <f aca="false">G676+H676</f>
        <v>87.3</v>
      </c>
    </row>
    <row r="677" customFormat="false" ht="19.5" hidden="false" customHeight="true" outlineLevel="0" collapsed="false">
      <c r="A677" s="109" t="s">
        <v>49</v>
      </c>
      <c r="B677" s="40" t="s">
        <v>26</v>
      </c>
      <c r="C677" s="40" t="s">
        <v>198</v>
      </c>
      <c r="D677" s="40" t="s">
        <v>28</v>
      </c>
      <c r="E677" s="40" t="s">
        <v>50</v>
      </c>
      <c r="F677" s="87"/>
      <c r="G677" s="228" t="n">
        <f aca="false">G678</f>
        <v>22.6</v>
      </c>
      <c r="H677" s="228" t="n">
        <f aca="false">H678</f>
        <v>0</v>
      </c>
      <c r="I677" s="228" t="n">
        <f aca="false">I678</f>
        <v>0</v>
      </c>
      <c r="J677" s="228" t="n">
        <f aca="false">J678</f>
        <v>0</v>
      </c>
      <c r="K677" s="228" t="n">
        <f aca="false">K678</f>
        <v>0</v>
      </c>
      <c r="L677" s="228" t="n">
        <f aca="false">L678</f>
        <v>0</v>
      </c>
      <c r="M677" s="228" t="n">
        <f aca="false">M678</f>
        <v>0</v>
      </c>
      <c r="N677" s="228" t="n">
        <f aca="false">N678</f>
        <v>0</v>
      </c>
      <c r="O677" s="228" t="n">
        <f aca="false">O678</f>
        <v>0</v>
      </c>
      <c r="P677" s="228" t="n">
        <f aca="false">P678</f>
        <v>0</v>
      </c>
      <c r="Q677" s="228" t="n">
        <f aca="false">Q678</f>
        <v>0</v>
      </c>
      <c r="R677" s="228"/>
      <c r="S677" s="58"/>
      <c r="T677" s="228" t="n">
        <f aca="false">T678</f>
        <v>22.6</v>
      </c>
      <c r="V677" s="1"/>
    </row>
    <row r="678" customFormat="false" ht="27.75" hidden="false" customHeight="true" outlineLevel="0" collapsed="false">
      <c r="A678" s="103" t="s">
        <v>481</v>
      </c>
      <c r="B678" s="60" t="s">
        <v>26</v>
      </c>
      <c r="C678" s="60" t="s">
        <v>198</v>
      </c>
      <c r="D678" s="60" t="s">
        <v>28</v>
      </c>
      <c r="E678" s="61" t="s">
        <v>442</v>
      </c>
      <c r="F678" s="61"/>
      <c r="G678" s="104" t="n">
        <f aca="false">G679</f>
        <v>22.6</v>
      </c>
      <c r="H678" s="104" t="n">
        <f aca="false">H679</f>
        <v>0</v>
      </c>
      <c r="I678" s="104" t="n">
        <f aca="false">I679</f>
        <v>0</v>
      </c>
      <c r="J678" s="104" t="n">
        <f aca="false">J679</f>
        <v>0</v>
      </c>
      <c r="K678" s="104" t="n">
        <f aca="false">K679</f>
        <v>0</v>
      </c>
      <c r="L678" s="104" t="n">
        <f aca="false">L679</f>
        <v>0</v>
      </c>
      <c r="M678" s="104" t="n">
        <f aca="false">M679</f>
        <v>0</v>
      </c>
      <c r="N678" s="104" t="n">
        <f aca="false">N679</f>
        <v>0</v>
      </c>
      <c r="O678" s="104" t="n">
        <f aca="false">O679</f>
        <v>0</v>
      </c>
      <c r="P678" s="104" t="n">
        <f aca="false">P679</f>
        <v>0</v>
      </c>
      <c r="Q678" s="104" t="n">
        <f aca="false">Q679</f>
        <v>0</v>
      </c>
      <c r="R678" s="104"/>
      <c r="S678" s="62"/>
      <c r="T678" s="104" t="n">
        <f aca="false">T679</f>
        <v>22.6</v>
      </c>
      <c r="U678" s="529"/>
      <c r="V678" s="1"/>
    </row>
    <row r="679" customFormat="false" ht="24.75" hidden="false" customHeight="true" outlineLevel="0" collapsed="false">
      <c r="A679" s="63" t="s">
        <v>117</v>
      </c>
      <c r="B679" s="64" t="s">
        <v>26</v>
      </c>
      <c r="C679" s="64" t="s">
        <v>198</v>
      </c>
      <c r="D679" s="64" t="s">
        <v>28</v>
      </c>
      <c r="E679" s="65" t="s">
        <v>442</v>
      </c>
      <c r="F679" s="65" t="s">
        <v>118</v>
      </c>
      <c r="G679" s="102" t="n">
        <v>22.6</v>
      </c>
      <c r="H679" s="204" t="n">
        <f aca="false">SUM(I679:Q679)</f>
        <v>0</v>
      </c>
      <c r="I679" s="204"/>
      <c r="J679" s="204"/>
      <c r="K679" s="204"/>
      <c r="L679" s="204"/>
      <c r="M679" s="204"/>
      <c r="N679" s="204"/>
      <c r="O679" s="204"/>
      <c r="P679" s="204"/>
      <c r="Q679" s="204"/>
      <c r="R679" s="530"/>
      <c r="S679" s="55"/>
      <c r="T679" s="204" t="n">
        <f aca="false">G679+H679</f>
        <v>22.6</v>
      </c>
      <c r="U679" s="529"/>
      <c r="V679" s="1"/>
    </row>
    <row r="680" customFormat="false" ht="18" hidden="false" customHeight="true" outlineLevel="0" collapsed="false">
      <c r="A680" s="371" t="s">
        <v>53</v>
      </c>
      <c r="B680" s="317" t="s">
        <v>26</v>
      </c>
      <c r="C680" s="317" t="s">
        <v>198</v>
      </c>
      <c r="D680" s="317" t="s">
        <v>28</v>
      </c>
      <c r="E680" s="317" t="s">
        <v>54</v>
      </c>
      <c r="F680" s="363"/>
      <c r="G680" s="228" t="n">
        <f aca="false">G681</f>
        <v>15093.3</v>
      </c>
      <c r="H680" s="228" t="n">
        <f aca="false">H681</f>
        <v>-1478.6</v>
      </c>
      <c r="I680" s="228" t="n">
        <f aca="false">I681</f>
        <v>0</v>
      </c>
      <c r="J680" s="228" t="n">
        <f aca="false">J681</f>
        <v>0</v>
      </c>
      <c r="K680" s="228" t="n">
        <f aca="false">K681</f>
        <v>0</v>
      </c>
      <c r="L680" s="228" t="n">
        <f aca="false">L681</f>
        <v>0</v>
      </c>
      <c r="M680" s="228" t="n">
        <f aca="false">M681</f>
        <v>0</v>
      </c>
      <c r="N680" s="228" t="n">
        <f aca="false">N681</f>
        <v>0</v>
      </c>
      <c r="O680" s="228" t="n">
        <f aca="false">O681</f>
        <v>0</v>
      </c>
      <c r="P680" s="228" t="n">
        <f aca="false">P681</f>
        <v>-1478.6</v>
      </c>
      <c r="Q680" s="228" t="n">
        <f aca="false">Q681</f>
        <v>0</v>
      </c>
      <c r="R680" s="228" t="n">
        <f aca="false">R681</f>
        <v>0</v>
      </c>
      <c r="S680" s="58"/>
      <c r="T680" s="228" t="n">
        <f aca="false">T681</f>
        <v>13614.7</v>
      </c>
      <c r="U680" s="529"/>
    </row>
    <row r="681" customFormat="false" ht="55.5" hidden="false" customHeight="true" outlineLevel="0" collapsed="false">
      <c r="A681" s="438" t="s">
        <v>214</v>
      </c>
      <c r="B681" s="327" t="s">
        <v>26</v>
      </c>
      <c r="C681" s="327" t="s">
        <v>198</v>
      </c>
      <c r="D681" s="327" t="s">
        <v>28</v>
      </c>
      <c r="E681" s="321" t="s">
        <v>215</v>
      </c>
      <c r="F681" s="328"/>
      <c r="G681" s="104" t="n">
        <f aca="false">G682</f>
        <v>15093.3</v>
      </c>
      <c r="H681" s="104" t="n">
        <f aca="false">H682</f>
        <v>-1478.6</v>
      </c>
      <c r="I681" s="104" t="n">
        <f aca="false">I682</f>
        <v>0</v>
      </c>
      <c r="J681" s="104" t="n">
        <f aca="false">J682</f>
        <v>0</v>
      </c>
      <c r="K681" s="104" t="n">
        <f aca="false">K682</f>
        <v>0</v>
      </c>
      <c r="L681" s="104" t="n">
        <f aca="false">L682</f>
        <v>0</v>
      </c>
      <c r="M681" s="104" t="n">
        <f aca="false">M682</f>
        <v>0</v>
      </c>
      <c r="N681" s="104" t="n">
        <f aca="false">N682</f>
        <v>0</v>
      </c>
      <c r="O681" s="104" t="n">
        <f aca="false">O682</f>
        <v>0</v>
      </c>
      <c r="P681" s="104" t="n">
        <f aca="false">P682</f>
        <v>-1478.6</v>
      </c>
      <c r="Q681" s="104" t="n">
        <f aca="false">Q682</f>
        <v>0</v>
      </c>
      <c r="R681" s="104" t="n">
        <f aca="false">R682</f>
        <v>0</v>
      </c>
      <c r="S681" s="62"/>
      <c r="T681" s="104" t="n">
        <f aca="false">T682</f>
        <v>13614.7</v>
      </c>
    </row>
    <row r="682" customFormat="false" ht="78.75" hidden="false" customHeight="true" outlineLevel="0" collapsed="false">
      <c r="A682" s="531" t="s">
        <v>446</v>
      </c>
      <c r="B682" s="187" t="s">
        <v>26</v>
      </c>
      <c r="C682" s="187" t="s">
        <v>198</v>
      </c>
      <c r="D682" s="187" t="s">
        <v>28</v>
      </c>
      <c r="E682" s="329" t="s">
        <v>447</v>
      </c>
      <c r="F682" s="329"/>
      <c r="G682" s="102" t="n">
        <f aca="false">G683</f>
        <v>15093.3</v>
      </c>
      <c r="H682" s="102" t="n">
        <f aca="false">H683</f>
        <v>-1478.6</v>
      </c>
      <c r="I682" s="102" t="n">
        <f aca="false">I683</f>
        <v>0</v>
      </c>
      <c r="J682" s="102" t="n">
        <f aca="false">J683</f>
        <v>0</v>
      </c>
      <c r="K682" s="102" t="n">
        <f aca="false">K683</f>
        <v>0</v>
      </c>
      <c r="L682" s="102" t="n">
        <f aca="false">L683</f>
        <v>0</v>
      </c>
      <c r="M682" s="102" t="n">
        <f aca="false">M683</f>
        <v>0</v>
      </c>
      <c r="N682" s="102" t="n">
        <f aca="false">N683</f>
        <v>0</v>
      </c>
      <c r="O682" s="102" t="n">
        <f aca="false">O683</f>
        <v>0</v>
      </c>
      <c r="P682" s="102" t="n">
        <f aca="false">P683</f>
        <v>-1478.6</v>
      </c>
      <c r="Q682" s="102" t="n">
        <f aca="false">Q683</f>
        <v>0</v>
      </c>
      <c r="R682" s="102" t="n">
        <f aca="false">R683</f>
        <v>0</v>
      </c>
      <c r="S682" s="66"/>
      <c r="T682" s="102" t="n">
        <f aca="false">T683</f>
        <v>13614.7</v>
      </c>
      <c r="U682" s="33"/>
    </row>
    <row r="683" customFormat="false" ht="18" hidden="false" customHeight="true" outlineLevel="0" collapsed="false">
      <c r="A683" s="186" t="s">
        <v>114</v>
      </c>
      <c r="B683" s="64" t="s">
        <v>26</v>
      </c>
      <c r="C683" s="64" t="s">
        <v>198</v>
      </c>
      <c r="D683" s="64" t="s">
        <v>28</v>
      </c>
      <c r="E683" s="65" t="s">
        <v>447</v>
      </c>
      <c r="F683" s="490" t="s">
        <v>115</v>
      </c>
      <c r="G683" s="210" t="n">
        <f aca="false">G684+G685+G686</f>
        <v>15093.3</v>
      </c>
      <c r="H683" s="210" t="n">
        <f aca="false">H684+H685+H686</f>
        <v>-1478.6</v>
      </c>
      <c r="I683" s="210" t="n">
        <f aca="false">I684+I685+I686</f>
        <v>0</v>
      </c>
      <c r="J683" s="210" t="n">
        <f aca="false">J684+J685+J686</f>
        <v>0</v>
      </c>
      <c r="K683" s="210" t="n">
        <f aca="false">K684+K685+K686</f>
        <v>0</v>
      </c>
      <c r="L683" s="210" t="n">
        <f aca="false">L684+L685+L686</f>
        <v>0</v>
      </c>
      <c r="M683" s="210" t="n">
        <f aca="false">M684+M685+M686</f>
        <v>0</v>
      </c>
      <c r="N683" s="210" t="n">
        <f aca="false">N684+N685+N686</f>
        <v>0</v>
      </c>
      <c r="O683" s="210" t="n">
        <f aca="false">O684+O685+O686</f>
        <v>0</v>
      </c>
      <c r="P683" s="210" t="n">
        <f aca="false">P684+P685+P686</f>
        <v>-1478.6</v>
      </c>
      <c r="Q683" s="210" t="n">
        <f aca="false">Q684+Q685+Q686</f>
        <v>0</v>
      </c>
      <c r="R683" s="210" t="n">
        <f aca="false">R684+R685+R686</f>
        <v>0</v>
      </c>
      <c r="S683" s="55"/>
      <c r="T683" s="210" t="n">
        <f aca="false">T684+T685+T686</f>
        <v>13614.7</v>
      </c>
      <c r="U683" s="33"/>
    </row>
    <row r="684" s="529" customFormat="true" ht="12.75" hidden="false" customHeight="false" outlineLevel="0" collapsed="false">
      <c r="A684" s="532" t="s">
        <v>515</v>
      </c>
      <c r="B684" s="84"/>
      <c r="C684" s="84"/>
      <c r="D684" s="84"/>
      <c r="E684" s="141"/>
      <c r="F684" s="533"/>
      <c r="G684" s="240" t="n">
        <v>4423.3</v>
      </c>
      <c r="H684" s="353" t="n">
        <f aca="false">SUM(I684:R684)</f>
        <v>-1478.6</v>
      </c>
      <c r="I684" s="353"/>
      <c r="J684" s="353"/>
      <c r="K684" s="353"/>
      <c r="L684" s="353"/>
      <c r="M684" s="353"/>
      <c r="N684" s="353"/>
      <c r="O684" s="353"/>
      <c r="P684" s="353" t="n">
        <v>-1478.6</v>
      </c>
      <c r="Q684" s="240"/>
      <c r="R684" s="353"/>
      <c r="S684" s="150"/>
      <c r="T684" s="353" t="n">
        <f aca="false">G684+H684</f>
        <v>2944.7</v>
      </c>
      <c r="U684" s="1"/>
      <c r="V684" s="534"/>
    </row>
    <row r="685" s="529" customFormat="true" ht="12.75" hidden="false" customHeight="false" outlineLevel="0" collapsed="false">
      <c r="A685" s="403" t="s">
        <v>511</v>
      </c>
      <c r="B685" s="84"/>
      <c r="C685" s="84"/>
      <c r="D685" s="84"/>
      <c r="E685" s="141"/>
      <c r="F685" s="535"/>
      <c r="G685" s="240" t="n">
        <v>7056.2</v>
      </c>
      <c r="H685" s="353" t="n">
        <f aca="false">SUM(I685:R685)</f>
        <v>0</v>
      </c>
      <c r="I685" s="353"/>
      <c r="J685" s="353"/>
      <c r="K685" s="353"/>
      <c r="L685" s="353"/>
      <c r="M685" s="353"/>
      <c r="N685" s="353"/>
      <c r="O685" s="353"/>
      <c r="P685" s="353"/>
      <c r="Q685" s="240"/>
      <c r="R685" s="353"/>
      <c r="S685" s="150"/>
      <c r="T685" s="353" t="n">
        <f aca="false">G685+H685</f>
        <v>7056.2</v>
      </c>
      <c r="U685" s="1"/>
      <c r="V685" s="534"/>
    </row>
    <row r="686" s="529" customFormat="true" ht="12.75" hidden="false" customHeight="false" outlineLevel="0" collapsed="false">
      <c r="A686" s="190" t="s">
        <v>487</v>
      </c>
      <c r="B686" s="84"/>
      <c r="C686" s="536"/>
      <c r="D686" s="84"/>
      <c r="E686" s="141"/>
      <c r="F686" s="535"/>
      <c r="G686" s="240" t="n">
        <v>3613.8</v>
      </c>
      <c r="H686" s="353" t="n">
        <f aca="false">SUM(I686:R686)</f>
        <v>0</v>
      </c>
      <c r="I686" s="353"/>
      <c r="J686" s="353"/>
      <c r="K686" s="353"/>
      <c r="L686" s="353"/>
      <c r="M686" s="353"/>
      <c r="N686" s="353"/>
      <c r="O686" s="353"/>
      <c r="P686" s="353"/>
      <c r="Q686" s="240"/>
      <c r="R686" s="353"/>
      <c r="S686" s="150"/>
      <c r="T686" s="353" t="n">
        <f aca="false">G686+H686</f>
        <v>3613.8</v>
      </c>
      <c r="U686" s="1"/>
      <c r="V686" s="534"/>
    </row>
    <row r="687" customFormat="false" ht="27.75" hidden="false" customHeight="true" outlineLevel="0" collapsed="false">
      <c r="A687" s="326" t="s">
        <v>124</v>
      </c>
      <c r="B687" s="317" t="s">
        <v>26</v>
      </c>
      <c r="C687" s="317" t="s">
        <v>198</v>
      </c>
      <c r="D687" s="317" t="s">
        <v>28</v>
      </c>
      <c r="E687" s="317" t="s">
        <v>125</v>
      </c>
      <c r="F687" s="389"/>
      <c r="G687" s="228" t="n">
        <f aca="false">G690+G694+G688</f>
        <v>30754.3</v>
      </c>
      <c r="H687" s="228" t="n">
        <f aca="false">H690+H694+H688</f>
        <v>129.2</v>
      </c>
      <c r="I687" s="228" t="n">
        <f aca="false">I690+I694+I688</f>
        <v>0</v>
      </c>
      <c r="J687" s="228" t="n">
        <f aca="false">J690+J694+J688</f>
        <v>0</v>
      </c>
      <c r="K687" s="228" t="n">
        <f aca="false">K690+K694+K688</f>
        <v>0</v>
      </c>
      <c r="L687" s="228" t="n">
        <f aca="false">L690+L694+L688</f>
        <v>0</v>
      </c>
      <c r="M687" s="228" t="n">
        <f aca="false">M690+M694+M688</f>
        <v>0</v>
      </c>
      <c r="N687" s="228" t="n">
        <f aca="false">N690+N694+N688</f>
        <v>0</v>
      </c>
      <c r="O687" s="228" t="n">
        <f aca="false">O690+O694+O688</f>
        <v>0</v>
      </c>
      <c r="P687" s="228" t="n">
        <f aca="false">P690+P694+P688</f>
        <v>129.2</v>
      </c>
      <c r="Q687" s="228" t="n">
        <f aca="false">Q690+Q694+Q688</f>
        <v>0</v>
      </c>
      <c r="R687" s="228" t="n">
        <f aca="false">R690+R694+R688</f>
        <v>0</v>
      </c>
      <c r="S687" s="58"/>
      <c r="T687" s="228" t="n">
        <f aca="false">T690+T694+T688</f>
        <v>30883.5</v>
      </c>
    </row>
    <row r="688" s="33" customFormat="true" ht="51" hidden="false" customHeight="false" outlineLevel="0" collapsed="false">
      <c r="A688" s="376" t="s">
        <v>134</v>
      </c>
      <c r="B688" s="327" t="s">
        <v>26</v>
      </c>
      <c r="C688" s="327" t="s">
        <v>198</v>
      </c>
      <c r="D688" s="327" t="s">
        <v>28</v>
      </c>
      <c r="E688" s="328" t="s">
        <v>135</v>
      </c>
      <c r="F688" s="328"/>
      <c r="G688" s="104" t="n">
        <f aca="false">G689</f>
        <v>44</v>
      </c>
      <c r="H688" s="104" t="n">
        <f aca="false">H689</f>
        <v>0</v>
      </c>
      <c r="I688" s="104" t="n">
        <f aca="false">I689</f>
        <v>0</v>
      </c>
      <c r="J688" s="104" t="n">
        <f aca="false">J689</f>
        <v>0</v>
      </c>
      <c r="K688" s="104" t="n">
        <f aca="false">K689</f>
        <v>0</v>
      </c>
      <c r="L688" s="104" t="n">
        <f aca="false">L689</f>
        <v>0</v>
      </c>
      <c r="M688" s="104" t="n">
        <f aca="false">M689</f>
        <v>0</v>
      </c>
      <c r="N688" s="104" t="n">
        <f aca="false">N689</f>
        <v>0</v>
      </c>
      <c r="O688" s="104" t="n">
        <f aca="false">O689</f>
        <v>0</v>
      </c>
      <c r="P688" s="104" t="n">
        <f aca="false">P689</f>
        <v>0</v>
      </c>
      <c r="Q688" s="104" t="n">
        <f aca="false">Q689</f>
        <v>0</v>
      </c>
      <c r="R688" s="104" t="n">
        <f aca="false">R689</f>
        <v>0</v>
      </c>
      <c r="S688" s="49"/>
      <c r="T688" s="104" t="n">
        <f aca="false">T689</f>
        <v>44</v>
      </c>
      <c r="V688" s="155"/>
    </row>
    <row r="689" s="33" customFormat="true" ht="25.5" hidden="false" customHeight="false" outlineLevel="0" collapsed="false">
      <c r="A689" s="186" t="s">
        <v>117</v>
      </c>
      <c r="B689" s="187" t="s">
        <v>26</v>
      </c>
      <c r="C689" s="187" t="s">
        <v>198</v>
      </c>
      <c r="D689" s="187" t="s">
        <v>28</v>
      </c>
      <c r="E689" s="329" t="s">
        <v>135</v>
      </c>
      <c r="F689" s="329" t="s">
        <v>118</v>
      </c>
      <c r="G689" s="102" t="n">
        <v>44</v>
      </c>
      <c r="H689" s="204" t="n">
        <f aca="false">SUM(I689:R689)</f>
        <v>0</v>
      </c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55"/>
      <c r="T689" s="204" t="n">
        <f aca="false">G689+H689</f>
        <v>44</v>
      </c>
      <c r="V689" s="155"/>
    </row>
    <row r="690" customFormat="false" ht="24.75" hidden="false" customHeight="true" outlineLevel="0" collapsed="false">
      <c r="A690" s="374" t="s">
        <v>704</v>
      </c>
      <c r="B690" s="327" t="s">
        <v>26</v>
      </c>
      <c r="C690" s="327" t="s">
        <v>198</v>
      </c>
      <c r="D690" s="327" t="s">
        <v>28</v>
      </c>
      <c r="E690" s="327" t="s">
        <v>459</v>
      </c>
      <c r="F690" s="327"/>
      <c r="G690" s="104" t="n">
        <f aca="false">G692+G693+G691</f>
        <v>30588.1</v>
      </c>
      <c r="H690" s="104" t="n">
        <f aca="false">H692+H693+H691</f>
        <v>129.2</v>
      </c>
      <c r="I690" s="104" t="n">
        <f aca="false">I692+I693+I691</f>
        <v>0</v>
      </c>
      <c r="J690" s="104" t="n">
        <f aca="false">J692+J693+J691</f>
        <v>0</v>
      </c>
      <c r="K690" s="104" t="n">
        <f aca="false">K692+K693+K691</f>
        <v>0</v>
      </c>
      <c r="L690" s="104" t="n">
        <f aca="false">L692+L693+L691</f>
        <v>0</v>
      </c>
      <c r="M690" s="104" t="n">
        <f aca="false">M692+M693+M691</f>
        <v>0</v>
      </c>
      <c r="N690" s="104" t="n">
        <f aca="false">N692+N693+N691</f>
        <v>0</v>
      </c>
      <c r="O690" s="104" t="n">
        <f aca="false">O692+O693+O691</f>
        <v>0</v>
      </c>
      <c r="P690" s="104" t="n">
        <f aca="false">P692+P693+P691</f>
        <v>129.2</v>
      </c>
      <c r="Q690" s="104" t="n">
        <f aca="false">Q692+Q693+Q691</f>
        <v>0</v>
      </c>
      <c r="R690" s="104" t="n">
        <f aca="false">R692+R693+R691</f>
        <v>0</v>
      </c>
      <c r="S690" s="49"/>
      <c r="T690" s="104" t="n">
        <f aca="false">T692+T693+T691</f>
        <v>30717.3</v>
      </c>
      <c r="U690" s="33"/>
    </row>
    <row r="691" customFormat="false" ht="24.75" hidden="false" customHeight="true" outlineLevel="0" collapsed="false">
      <c r="A691" s="186" t="s">
        <v>114</v>
      </c>
      <c r="B691" s="187" t="s">
        <v>26</v>
      </c>
      <c r="C691" s="187" t="s">
        <v>198</v>
      </c>
      <c r="D691" s="187" t="s">
        <v>28</v>
      </c>
      <c r="E691" s="187" t="s">
        <v>459</v>
      </c>
      <c r="F691" s="187" t="s">
        <v>115</v>
      </c>
      <c r="G691" s="102" t="n">
        <v>28663.6</v>
      </c>
      <c r="H691" s="204" t="n">
        <f aca="false">SUM(I691:R691)</f>
        <v>129.2</v>
      </c>
      <c r="I691" s="102"/>
      <c r="J691" s="102"/>
      <c r="K691" s="102"/>
      <c r="L691" s="102"/>
      <c r="M691" s="102"/>
      <c r="N691" s="102"/>
      <c r="O691" s="102"/>
      <c r="P691" s="102" t="n">
        <v>129.2</v>
      </c>
      <c r="Q691" s="102"/>
      <c r="R691" s="102"/>
      <c r="S691" s="55"/>
      <c r="T691" s="204" t="n">
        <f aca="false">G691+H691</f>
        <v>28792.8</v>
      </c>
      <c r="U691" s="311" t="n">
        <f aca="false">G697+H697</f>
        <v>1631.6</v>
      </c>
    </row>
    <row r="692" customFormat="false" ht="25.5" hidden="false" customHeight="false" outlineLevel="0" collapsed="false">
      <c r="A692" s="186" t="s">
        <v>117</v>
      </c>
      <c r="B692" s="187" t="s">
        <v>26</v>
      </c>
      <c r="C692" s="187" t="s">
        <v>198</v>
      </c>
      <c r="D692" s="187" t="s">
        <v>28</v>
      </c>
      <c r="E692" s="187" t="s">
        <v>459</v>
      </c>
      <c r="F692" s="187" t="s">
        <v>118</v>
      </c>
      <c r="G692" s="102" t="n">
        <v>1924.5</v>
      </c>
      <c r="H692" s="204" t="n">
        <f aca="false">SUM(I692:R692)</f>
        <v>0</v>
      </c>
      <c r="I692" s="204"/>
      <c r="J692" s="204"/>
      <c r="K692" s="204"/>
      <c r="L692" s="204"/>
      <c r="M692" s="204"/>
      <c r="N692" s="204"/>
      <c r="O692" s="204"/>
      <c r="P692" s="204"/>
      <c r="Q692" s="204"/>
      <c r="R692" s="204"/>
      <c r="S692" s="55"/>
      <c r="T692" s="204" t="n">
        <f aca="false">G692+H692</f>
        <v>1924.5</v>
      </c>
    </row>
    <row r="693" customFormat="false" ht="9.75" hidden="false" customHeight="true" outlineLevel="0" collapsed="false">
      <c r="A693" s="375" t="s">
        <v>35</v>
      </c>
      <c r="B693" s="187" t="s">
        <v>26</v>
      </c>
      <c r="C693" s="187" t="s">
        <v>198</v>
      </c>
      <c r="D693" s="187" t="s">
        <v>28</v>
      </c>
      <c r="E693" s="187" t="s">
        <v>459</v>
      </c>
      <c r="F693" s="187" t="s">
        <v>40</v>
      </c>
      <c r="G693" s="102"/>
      <c r="H693" s="204" t="n">
        <f aca="false">SUM(I693:R693)</f>
        <v>0</v>
      </c>
      <c r="I693" s="204"/>
      <c r="J693" s="204"/>
      <c r="K693" s="204"/>
      <c r="L693" s="204"/>
      <c r="M693" s="204"/>
      <c r="N693" s="204"/>
      <c r="O693" s="204"/>
      <c r="P693" s="204"/>
      <c r="Q693" s="204"/>
      <c r="R693" s="204"/>
      <c r="S693" s="55"/>
      <c r="T693" s="204" t="n">
        <f aca="false">G693+H693</f>
        <v>0</v>
      </c>
    </row>
    <row r="694" s="33" customFormat="true" ht="18" hidden="false" customHeight="true" outlineLevel="0" collapsed="false">
      <c r="A694" s="374" t="s">
        <v>136</v>
      </c>
      <c r="B694" s="327" t="s">
        <v>26</v>
      </c>
      <c r="C694" s="327" t="s">
        <v>198</v>
      </c>
      <c r="D694" s="327" t="s">
        <v>28</v>
      </c>
      <c r="E694" s="327" t="s">
        <v>137</v>
      </c>
      <c r="F694" s="327"/>
      <c r="G694" s="104" t="n">
        <f aca="false">G696+G695</f>
        <v>122.2</v>
      </c>
      <c r="H694" s="104" t="n">
        <f aca="false">H696+H695</f>
        <v>0</v>
      </c>
      <c r="I694" s="104" t="n">
        <f aca="false">I696+I695</f>
        <v>0</v>
      </c>
      <c r="J694" s="104" t="n">
        <f aca="false">J696+J695</f>
        <v>0</v>
      </c>
      <c r="K694" s="104" t="n">
        <f aca="false">K696+K695</f>
        <v>0</v>
      </c>
      <c r="L694" s="104" t="n">
        <f aca="false">L696+L695</f>
        <v>0</v>
      </c>
      <c r="M694" s="104" t="n">
        <f aca="false">M696+M695</f>
        <v>0</v>
      </c>
      <c r="N694" s="104" t="n">
        <f aca="false">N696+N695</f>
        <v>0</v>
      </c>
      <c r="O694" s="104" t="n">
        <f aca="false">O696+O695</f>
        <v>0</v>
      </c>
      <c r="P694" s="104" t="n">
        <f aca="false">P696+P695</f>
        <v>0</v>
      </c>
      <c r="Q694" s="104" t="n">
        <f aca="false">Q696+Q695</f>
        <v>0</v>
      </c>
      <c r="R694" s="104" t="n">
        <f aca="false">R696+R695</f>
        <v>0</v>
      </c>
      <c r="S694" s="62"/>
      <c r="T694" s="104" t="n">
        <f aca="false">T696+T695</f>
        <v>122.2</v>
      </c>
      <c r="U694" s="1"/>
      <c r="V694" s="155"/>
    </row>
    <row r="695" s="33" customFormat="true" ht="25.5" hidden="false" customHeight="false" outlineLevel="0" collapsed="false">
      <c r="A695" s="186" t="s">
        <v>117</v>
      </c>
      <c r="B695" s="324" t="s">
        <v>26</v>
      </c>
      <c r="C695" s="324" t="s">
        <v>198</v>
      </c>
      <c r="D695" s="324" t="s">
        <v>28</v>
      </c>
      <c r="E695" s="324" t="s">
        <v>137</v>
      </c>
      <c r="F695" s="324" t="s">
        <v>118</v>
      </c>
      <c r="G695" s="102" t="n">
        <v>122.2</v>
      </c>
      <c r="H695" s="204" t="n">
        <f aca="false">SUM(I695:R695)</f>
        <v>0</v>
      </c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55"/>
      <c r="T695" s="204" t="n">
        <f aca="false">G695+H695</f>
        <v>122.2</v>
      </c>
      <c r="U695" s="1"/>
      <c r="V695" s="155"/>
    </row>
    <row r="696" s="33" customFormat="true" ht="20.25" hidden="false" customHeight="true" outlineLevel="0" collapsed="false">
      <c r="A696" s="375" t="s">
        <v>131</v>
      </c>
      <c r="B696" s="324" t="s">
        <v>26</v>
      </c>
      <c r="C696" s="324" t="s">
        <v>198</v>
      </c>
      <c r="D696" s="324" t="s">
        <v>28</v>
      </c>
      <c r="E696" s="324" t="s">
        <v>137</v>
      </c>
      <c r="F696" s="324" t="s">
        <v>40</v>
      </c>
      <c r="G696" s="102"/>
      <c r="H696" s="204" t="n">
        <f aca="false">SUM(I696:R696)</f>
        <v>0</v>
      </c>
      <c r="I696" s="204"/>
      <c r="J696" s="204"/>
      <c r="K696" s="204"/>
      <c r="L696" s="204"/>
      <c r="M696" s="204"/>
      <c r="N696" s="204"/>
      <c r="O696" s="204"/>
      <c r="P696" s="204"/>
      <c r="Q696" s="204"/>
      <c r="R696" s="204"/>
      <c r="S696" s="361"/>
      <c r="T696" s="204" t="n">
        <f aca="false">G696+H696</f>
        <v>0</v>
      </c>
      <c r="U696" s="1"/>
      <c r="V696" s="155"/>
    </row>
    <row r="697" customFormat="false" ht="15.75" hidden="false" customHeight="true" outlineLevel="0" collapsed="false">
      <c r="A697" s="420" t="s">
        <v>517</v>
      </c>
      <c r="B697" s="382" t="s">
        <v>26</v>
      </c>
      <c r="C697" s="382" t="s">
        <v>154</v>
      </c>
      <c r="D697" s="382"/>
      <c r="E697" s="382"/>
      <c r="F697" s="382"/>
      <c r="G697" s="310" t="n">
        <f aca="false">G698</f>
        <v>1770.3</v>
      </c>
      <c r="H697" s="310" t="n">
        <f aca="false">H699</f>
        <v>-138.7</v>
      </c>
      <c r="I697" s="310" t="n">
        <f aca="false">I699</f>
        <v>0</v>
      </c>
      <c r="J697" s="310" t="n">
        <f aca="false">J699</f>
        <v>0</v>
      </c>
      <c r="K697" s="310" t="n">
        <f aca="false">K699</f>
        <v>0</v>
      </c>
      <c r="L697" s="310" t="n">
        <f aca="false">L699</f>
        <v>0</v>
      </c>
      <c r="M697" s="310" t="n">
        <f aca="false">M699</f>
        <v>0</v>
      </c>
      <c r="N697" s="310" t="n">
        <f aca="false">N699</f>
        <v>0</v>
      </c>
      <c r="O697" s="310" t="n">
        <f aca="false">O699</f>
        <v>0</v>
      </c>
      <c r="P697" s="310" t="n">
        <f aca="false">P699</f>
        <v>-138.7</v>
      </c>
      <c r="Q697" s="310" t="n">
        <f aca="false">Q699</f>
        <v>0</v>
      </c>
      <c r="R697" s="310" t="n">
        <f aca="false">R699</f>
        <v>0</v>
      </c>
      <c r="S697" s="117"/>
      <c r="T697" s="310" t="n">
        <f aca="false">T698</f>
        <v>1631.6</v>
      </c>
      <c r="V697" s="32" t="n">
        <f aca="false">'таблица руб.'!S739/1000</f>
        <v>1770.31517</v>
      </c>
    </row>
    <row r="698" customFormat="false" ht="16.5" hidden="false" customHeight="true" outlineLevel="0" collapsed="false">
      <c r="A698" s="312" t="s">
        <v>518</v>
      </c>
      <c r="B698" s="313" t="s">
        <v>26</v>
      </c>
      <c r="C698" s="313" t="s">
        <v>154</v>
      </c>
      <c r="D698" s="313" t="s">
        <v>154</v>
      </c>
      <c r="E698" s="313"/>
      <c r="F698" s="313"/>
      <c r="G698" s="315" t="n">
        <f aca="false">G699</f>
        <v>1770.3</v>
      </c>
      <c r="H698" s="315" t="n">
        <f aca="false">H699</f>
        <v>-138.7</v>
      </c>
      <c r="I698" s="315" t="n">
        <f aca="false">I699</f>
        <v>0</v>
      </c>
      <c r="J698" s="315" t="n">
        <f aca="false">J699</f>
        <v>0</v>
      </c>
      <c r="K698" s="315" t="n">
        <f aca="false">K699</f>
        <v>0</v>
      </c>
      <c r="L698" s="315" t="n">
        <f aca="false">L699</f>
        <v>0</v>
      </c>
      <c r="M698" s="315" t="n">
        <f aca="false">M699</f>
        <v>0</v>
      </c>
      <c r="N698" s="315" t="n">
        <f aca="false">N699</f>
        <v>0</v>
      </c>
      <c r="O698" s="315" t="n">
        <f aca="false">O699</f>
        <v>0</v>
      </c>
      <c r="P698" s="315" t="n">
        <f aca="false">P699</f>
        <v>-138.7</v>
      </c>
      <c r="Q698" s="315" t="n">
        <f aca="false">Q699</f>
        <v>0</v>
      </c>
      <c r="R698" s="315" t="n">
        <f aca="false">R699</f>
        <v>0</v>
      </c>
      <c r="S698" s="56"/>
      <c r="T698" s="315" t="n">
        <f aca="false">T699</f>
        <v>1631.6</v>
      </c>
    </row>
    <row r="699" customFormat="false" ht="12.75" hidden="false" customHeight="false" outlineLevel="0" collapsed="false">
      <c r="A699" s="326" t="s">
        <v>124</v>
      </c>
      <c r="B699" s="317" t="s">
        <v>26</v>
      </c>
      <c r="C699" s="317" t="s">
        <v>154</v>
      </c>
      <c r="D699" s="317" t="s">
        <v>154</v>
      </c>
      <c r="E699" s="317" t="s">
        <v>125</v>
      </c>
      <c r="F699" s="389"/>
      <c r="G699" s="228" t="n">
        <f aca="false">G702+G706+G700+G703</f>
        <v>1770.3</v>
      </c>
      <c r="H699" s="228" t="n">
        <f aca="false">H702+H706+H700+H703</f>
        <v>-138.7</v>
      </c>
      <c r="I699" s="228" t="n">
        <f aca="false">I702+I706+I700+I703</f>
        <v>0</v>
      </c>
      <c r="J699" s="228" t="n">
        <f aca="false">J702+J706+J700+J703</f>
        <v>0</v>
      </c>
      <c r="K699" s="228" t="n">
        <f aca="false">K702+K706+K700+K703</f>
        <v>0</v>
      </c>
      <c r="L699" s="228" t="n">
        <f aca="false">L702+L706+L700+L703</f>
        <v>0</v>
      </c>
      <c r="M699" s="228" t="n">
        <f aca="false">M702+M706+M700+M703</f>
        <v>0</v>
      </c>
      <c r="N699" s="228" t="n">
        <f aca="false">N702+N706+N700+N703</f>
        <v>0</v>
      </c>
      <c r="O699" s="228" t="n">
        <f aca="false">O702+O706+O700+O703</f>
        <v>0</v>
      </c>
      <c r="P699" s="228" t="n">
        <f aca="false">P702+P706+P700+P703</f>
        <v>-138.7</v>
      </c>
      <c r="Q699" s="228" t="n">
        <f aca="false">Q702+Q706+Q700+Q703</f>
        <v>0</v>
      </c>
      <c r="R699" s="228" t="n">
        <f aca="false">R702+R706+R700+R703</f>
        <v>0</v>
      </c>
      <c r="S699" s="366"/>
      <c r="T699" s="228" t="n">
        <f aca="false">T702+T706+T700+T703</f>
        <v>1631.6</v>
      </c>
    </row>
    <row r="700" customFormat="false" ht="38.25" hidden="false" customHeight="false" outlineLevel="0" collapsed="false">
      <c r="A700" s="374" t="s">
        <v>519</v>
      </c>
      <c r="B700" s="327" t="s">
        <v>26</v>
      </c>
      <c r="C700" s="327" t="s">
        <v>154</v>
      </c>
      <c r="D700" s="327" t="s">
        <v>154</v>
      </c>
      <c r="E700" s="327" t="s">
        <v>520</v>
      </c>
      <c r="F700" s="327"/>
      <c r="G700" s="104" t="n">
        <f aca="false">G701</f>
        <v>0</v>
      </c>
      <c r="H700" s="104" t="n">
        <f aca="false">H701</f>
        <v>0</v>
      </c>
      <c r="I700" s="104" t="n">
        <f aca="false">I701</f>
        <v>0</v>
      </c>
      <c r="J700" s="104" t="n">
        <f aca="false">J701</f>
        <v>0</v>
      </c>
      <c r="K700" s="104" t="n">
        <f aca="false">K701</f>
        <v>0</v>
      </c>
      <c r="L700" s="104" t="n">
        <f aca="false">L701</f>
        <v>0</v>
      </c>
      <c r="M700" s="104" t="n">
        <f aca="false">M701</f>
        <v>0</v>
      </c>
      <c r="N700" s="104" t="n">
        <f aca="false">N701</f>
        <v>0</v>
      </c>
      <c r="O700" s="104" t="n">
        <f aca="false">O701</f>
        <v>0</v>
      </c>
      <c r="P700" s="104" t="n">
        <f aca="false">P701</f>
        <v>0</v>
      </c>
      <c r="Q700" s="104" t="n">
        <f aca="false">Q701</f>
        <v>0</v>
      </c>
      <c r="R700" s="104" t="n">
        <f aca="false">R701</f>
        <v>0</v>
      </c>
      <c r="S700" s="49"/>
      <c r="T700" s="104" t="n">
        <f aca="false">T701</f>
        <v>0</v>
      </c>
    </row>
    <row r="701" customFormat="false" ht="25.5" hidden="false" customHeight="false" outlineLevel="0" collapsed="false">
      <c r="A701" s="375" t="s">
        <v>35</v>
      </c>
      <c r="B701" s="187" t="s">
        <v>26</v>
      </c>
      <c r="C701" s="187" t="s">
        <v>154</v>
      </c>
      <c r="D701" s="187" t="s">
        <v>154</v>
      </c>
      <c r="E701" s="187" t="s">
        <v>520</v>
      </c>
      <c r="F701" s="187" t="s">
        <v>40</v>
      </c>
      <c r="G701" s="102"/>
      <c r="H701" s="204" t="n">
        <f aca="false">SUM(I701:R701)</f>
        <v>0</v>
      </c>
      <c r="I701" s="204"/>
      <c r="J701" s="204"/>
      <c r="K701" s="204"/>
      <c r="L701" s="204"/>
      <c r="M701" s="204"/>
      <c r="N701" s="204"/>
      <c r="O701" s="204"/>
      <c r="P701" s="204"/>
      <c r="Q701" s="204"/>
      <c r="R701" s="204"/>
      <c r="S701" s="55"/>
      <c r="T701" s="204" t="n">
        <f aca="false">G701+H701</f>
        <v>0</v>
      </c>
    </row>
    <row r="702" customFormat="false" ht="38.25" hidden="false" customHeight="false" outlineLevel="0" collapsed="false">
      <c r="A702" s="374" t="s">
        <v>521</v>
      </c>
      <c r="B702" s="327" t="s">
        <v>26</v>
      </c>
      <c r="C702" s="327" t="s">
        <v>154</v>
      </c>
      <c r="D702" s="327" t="s">
        <v>154</v>
      </c>
      <c r="E702" s="328" t="s">
        <v>501</v>
      </c>
      <c r="F702" s="328"/>
      <c r="G702" s="104" t="n">
        <f aca="false">G704+G705-G703</f>
        <v>0</v>
      </c>
      <c r="H702" s="104" t="n">
        <f aca="false">H704+H705-H703</f>
        <v>0</v>
      </c>
      <c r="I702" s="104" t="n">
        <f aca="false">I704+I705-I703</f>
        <v>0</v>
      </c>
      <c r="J702" s="104" t="n">
        <f aca="false">J704+J705-J703</f>
        <v>0</v>
      </c>
      <c r="K702" s="104" t="n">
        <f aca="false">K704+K705-K703</f>
        <v>0</v>
      </c>
      <c r="L702" s="104" t="n">
        <f aca="false">L704+L705-L703</f>
        <v>0</v>
      </c>
      <c r="M702" s="104" t="n">
        <f aca="false">M704+M705-M703</f>
        <v>0</v>
      </c>
      <c r="N702" s="104" t="n">
        <f aca="false">N704+N705-N703</f>
        <v>0</v>
      </c>
      <c r="O702" s="104" t="n">
        <f aca="false">O704+O705-O703</f>
        <v>0</v>
      </c>
      <c r="P702" s="104" t="n">
        <f aca="false">P704+P705-P703</f>
        <v>0</v>
      </c>
      <c r="Q702" s="104" t="n">
        <f aca="false">Q704+Q705-Q703</f>
        <v>0</v>
      </c>
      <c r="R702" s="104" t="n">
        <f aca="false">R704+R705-R703</f>
        <v>0</v>
      </c>
      <c r="S702" s="49"/>
      <c r="T702" s="104" t="n">
        <f aca="false">T704+T705-T703</f>
        <v>0</v>
      </c>
      <c r="U702" s="311" t="n">
        <f aca="false">G708+H708</f>
        <v>34174.5</v>
      </c>
    </row>
    <row r="703" customFormat="false" ht="38.25" hidden="false" customHeight="false" outlineLevel="0" collapsed="false">
      <c r="A703" s="374" t="s">
        <v>500</v>
      </c>
      <c r="B703" s="327" t="s">
        <v>26</v>
      </c>
      <c r="C703" s="327" t="s">
        <v>154</v>
      </c>
      <c r="D703" s="327" t="s">
        <v>154</v>
      </c>
      <c r="E703" s="328" t="s">
        <v>501</v>
      </c>
      <c r="F703" s="328"/>
      <c r="G703" s="104" t="n">
        <f aca="false">G704+G705</f>
        <v>1448.7</v>
      </c>
      <c r="H703" s="104" t="n">
        <f aca="false">H704+H705</f>
        <v>-138.7</v>
      </c>
      <c r="I703" s="104" t="n">
        <f aca="false">I704+I705</f>
        <v>0</v>
      </c>
      <c r="J703" s="104" t="n">
        <f aca="false">J704+J705</f>
        <v>0</v>
      </c>
      <c r="K703" s="104" t="n">
        <f aca="false">K704+K705</f>
        <v>0</v>
      </c>
      <c r="L703" s="104" t="n">
        <f aca="false">L704+L705</f>
        <v>0</v>
      </c>
      <c r="M703" s="104" t="n">
        <f aca="false">M704+M705</f>
        <v>0</v>
      </c>
      <c r="N703" s="104" t="n">
        <f aca="false">N704+N705</f>
        <v>0</v>
      </c>
      <c r="O703" s="104" t="n">
        <f aca="false">O704+O705</f>
        <v>0</v>
      </c>
      <c r="P703" s="104" t="n">
        <f aca="false">P704+P705</f>
        <v>-138.7</v>
      </c>
      <c r="Q703" s="104" t="n">
        <f aca="false">Q704+Q705</f>
        <v>0</v>
      </c>
      <c r="R703" s="104" t="n">
        <f aca="false">R704+R705</f>
        <v>0</v>
      </c>
      <c r="S703" s="49"/>
      <c r="T703" s="104" t="n">
        <f aca="false">T704+T705</f>
        <v>1310</v>
      </c>
    </row>
    <row r="704" customFormat="false" ht="25.5" hidden="false" customHeight="false" outlineLevel="0" collapsed="false">
      <c r="A704" s="186" t="s">
        <v>117</v>
      </c>
      <c r="B704" s="187" t="s">
        <v>26</v>
      </c>
      <c r="C704" s="187" t="s">
        <v>154</v>
      </c>
      <c r="D704" s="187" t="s">
        <v>154</v>
      </c>
      <c r="E704" s="329" t="s">
        <v>501</v>
      </c>
      <c r="F704" s="329" t="s">
        <v>118</v>
      </c>
      <c r="G704" s="102" t="n">
        <v>1448.7</v>
      </c>
      <c r="H704" s="204" t="n">
        <f aca="false">SUM(I704:R704)</f>
        <v>-138.7</v>
      </c>
      <c r="I704" s="102"/>
      <c r="J704" s="102"/>
      <c r="K704" s="102"/>
      <c r="L704" s="102"/>
      <c r="M704" s="102"/>
      <c r="N704" s="102"/>
      <c r="O704" s="102"/>
      <c r="P704" s="102" t="n">
        <v>-138.7</v>
      </c>
      <c r="Q704" s="102"/>
      <c r="R704" s="102"/>
      <c r="S704" s="55"/>
      <c r="T704" s="204" t="n">
        <f aca="false">G704+H704</f>
        <v>1310</v>
      </c>
    </row>
    <row r="705" customFormat="false" ht="25.5" hidden="false" customHeight="false" outlineLevel="0" collapsed="false">
      <c r="A705" s="375" t="s">
        <v>35</v>
      </c>
      <c r="B705" s="187" t="s">
        <v>26</v>
      </c>
      <c r="C705" s="187" t="s">
        <v>154</v>
      </c>
      <c r="D705" s="187" t="s">
        <v>154</v>
      </c>
      <c r="E705" s="329" t="s">
        <v>501</v>
      </c>
      <c r="F705" s="329" t="s">
        <v>40</v>
      </c>
      <c r="G705" s="102" t="n">
        <v>0</v>
      </c>
      <c r="H705" s="204" t="n">
        <f aca="false">SUM(I705:R705)</f>
        <v>0</v>
      </c>
      <c r="I705" s="204"/>
      <c r="J705" s="204" t="n">
        <v>0</v>
      </c>
      <c r="K705" s="204"/>
      <c r="L705" s="204"/>
      <c r="M705" s="204"/>
      <c r="N705" s="204"/>
      <c r="O705" s="204"/>
      <c r="P705" s="204"/>
      <c r="Q705" s="204"/>
      <c r="R705" s="204"/>
      <c r="S705" s="55"/>
      <c r="T705" s="204" t="n">
        <f aca="false">G705+H705</f>
        <v>0</v>
      </c>
    </row>
    <row r="706" customFormat="false" ht="52.5" hidden="false" customHeight="true" outlineLevel="0" collapsed="false">
      <c r="A706" s="374" t="s">
        <v>396</v>
      </c>
      <c r="B706" s="327" t="s">
        <v>26</v>
      </c>
      <c r="C706" s="327" t="s">
        <v>154</v>
      </c>
      <c r="D706" s="327" t="s">
        <v>154</v>
      </c>
      <c r="E706" s="327" t="s">
        <v>397</v>
      </c>
      <c r="F706" s="327"/>
      <c r="G706" s="104" t="n">
        <f aca="false">G707</f>
        <v>321.6</v>
      </c>
      <c r="H706" s="104" t="n">
        <f aca="false">H707</f>
        <v>0</v>
      </c>
      <c r="I706" s="104" t="n">
        <f aca="false">I707</f>
        <v>0</v>
      </c>
      <c r="J706" s="104" t="n">
        <f aca="false">J707</f>
        <v>0</v>
      </c>
      <c r="K706" s="104" t="n">
        <f aca="false">K707</f>
        <v>0</v>
      </c>
      <c r="L706" s="104" t="n">
        <f aca="false">L707</f>
        <v>0</v>
      </c>
      <c r="M706" s="104" t="n">
        <f aca="false">M707</f>
        <v>0</v>
      </c>
      <c r="N706" s="104" t="n">
        <f aca="false">N707</f>
        <v>0</v>
      </c>
      <c r="O706" s="104" t="n">
        <f aca="false">O707</f>
        <v>0</v>
      </c>
      <c r="P706" s="104" t="n">
        <f aca="false">P707</f>
        <v>0</v>
      </c>
      <c r="Q706" s="104" t="n">
        <f aca="false">Q707</f>
        <v>0</v>
      </c>
      <c r="R706" s="104" t="n">
        <f aca="false">R707</f>
        <v>0</v>
      </c>
      <c r="S706" s="49"/>
      <c r="T706" s="104" t="n">
        <f aca="false">T707</f>
        <v>321.6</v>
      </c>
    </row>
    <row r="707" customFormat="false" ht="24.75" hidden="false" customHeight="true" outlineLevel="0" collapsed="false">
      <c r="A707" s="375" t="s">
        <v>35</v>
      </c>
      <c r="B707" s="187" t="s">
        <v>26</v>
      </c>
      <c r="C707" s="187" t="s">
        <v>154</v>
      </c>
      <c r="D707" s="187" t="s">
        <v>154</v>
      </c>
      <c r="E707" s="187" t="s">
        <v>397</v>
      </c>
      <c r="F707" s="187" t="s">
        <v>40</v>
      </c>
      <c r="G707" s="102" t="n">
        <v>321.6</v>
      </c>
      <c r="H707" s="204" t="n">
        <f aca="false">SUM(I707:R707)</f>
        <v>0</v>
      </c>
      <c r="I707" s="204"/>
      <c r="J707" s="204" t="n">
        <v>0</v>
      </c>
      <c r="K707" s="204"/>
      <c r="L707" s="204"/>
      <c r="M707" s="204"/>
      <c r="N707" s="204"/>
      <c r="O707" s="204"/>
      <c r="P707" s="204"/>
      <c r="Q707" s="204"/>
      <c r="R707" s="204"/>
      <c r="S707" s="55"/>
      <c r="T707" s="204" t="n">
        <f aca="false">G707+H707</f>
        <v>321.6</v>
      </c>
    </row>
    <row r="708" customFormat="false" ht="12.75" hidden="false" customHeight="false" outlineLevel="0" collapsed="false">
      <c r="A708" s="420" t="s">
        <v>522</v>
      </c>
      <c r="B708" s="382" t="s">
        <v>26</v>
      </c>
      <c r="C708" s="382" t="n">
        <v>10</v>
      </c>
      <c r="D708" s="382"/>
      <c r="E708" s="382"/>
      <c r="F708" s="382"/>
      <c r="G708" s="310" t="n">
        <f aca="false">G709+G713+G770+G800</f>
        <v>32027.7</v>
      </c>
      <c r="H708" s="310" t="n">
        <f aca="false">H709+H713+H770+H800</f>
        <v>2146.8</v>
      </c>
      <c r="I708" s="310" t="n">
        <f aca="false">I709+I713+I770+I800</f>
        <v>0</v>
      </c>
      <c r="J708" s="310" t="n">
        <f aca="false">J709+J713+J770+J800</f>
        <v>0</v>
      </c>
      <c r="K708" s="310" t="n">
        <f aca="false">K709+K713+K770+K800</f>
        <v>0</v>
      </c>
      <c r="L708" s="310" t="n">
        <f aca="false">L709+L713+L770+L800</f>
        <v>0</v>
      </c>
      <c r="M708" s="310" t="n">
        <f aca="false">M709+M713+M770+M800</f>
        <v>0</v>
      </c>
      <c r="N708" s="310" t="n">
        <f aca="false">N709+N713+N770+N800</f>
        <v>0</v>
      </c>
      <c r="O708" s="310" t="n">
        <f aca="false">O709+O713+O770+O800</f>
        <v>0</v>
      </c>
      <c r="P708" s="310" t="n">
        <f aca="false">P709+P713+P770+P800</f>
        <v>2146.8</v>
      </c>
      <c r="Q708" s="310" t="n">
        <f aca="false">Q709+Q713+Q770+Q800</f>
        <v>0</v>
      </c>
      <c r="R708" s="310" t="n">
        <f aca="false">R709+R713+R770+R800</f>
        <v>0</v>
      </c>
      <c r="S708" s="117"/>
      <c r="T708" s="310" t="n">
        <f aca="false">T709+T713+T770+T800</f>
        <v>34174.5</v>
      </c>
      <c r="V708" s="32" t="n">
        <f aca="false">'таблица руб.'!S750/1000</f>
        <v>32027.6635</v>
      </c>
    </row>
    <row r="709" customFormat="false" ht="12.75" hidden="true" customHeight="false" outlineLevel="0" collapsed="false">
      <c r="A709" s="312" t="s">
        <v>523</v>
      </c>
      <c r="B709" s="313" t="s">
        <v>26</v>
      </c>
      <c r="C709" s="313" t="s">
        <v>164</v>
      </c>
      <c r="D709" s="313" t="s">
        <v>28</v>
      </c>
      <c r="E709" s="313"/>
      <c r="F709" s="313"/>
      <c r="G709" s="315" t="n">
        <f aca="false">G710</f>
        <v>0</v>
      </c>
      <c r="H709" s="315" t="n">
        <f aca="false">H710</f>
        <v>0</v>
      </c>
      <c r="I709" s="315" t="n">
        <f aca="false">I710</f>
        <v>0</v>
      </c>
      <c r="J709" s="315" t="n">
        <f aca="false">J710</f>
        <v>0</v>
      </c>
      <c r="K709" s="315" t="n">
        <f aca="false">K710</f>
        <v>0</v>
      </c>
      <c r="L709" s="315" t="n">
        <f aca="false">L710</f>
        <v>0</v>
      </c>
      <c r="M709" s="315" t="n">
        <f aca="false">M710</f>
        <v>0</v>
      </c>
      <c r="N709" s="315" t="n">
        <f aca="false">N710</f>
        <v>0</v>
      </c>
      <c r="O709" s="315" t="n">
        <f aca="false">O710</f>
        <v>0</v>
      </c>
      <c r="P709" s="315" t="n">
        <f aca="false">P710</f>
        <v>0</v>
      </c>
      <c r="Q709" s="315" t="n">
        <f aca="false">Q710</f>
        <v>0</v>
      </c>
      <c r="R709" s="315" t="n">
        <f aca="false">R710</f>
        <v>0</v>
      </c>
      <c r="S709" s="56"/>
      <c r="T709" s="315" t="n">
        <f aca="false">T710</f>
        <v>0</v>
      </c>
    </row>
    <row r="710" customFormat="false" ht="25.5" hidden="true" customHeight="false" outlineLevel="0" collapsed="false">
      <c r="A710" s="537" t="s">
        <v>524</v>
      </c>
      <c r="B710" s="363" t="s">
        <v>26</v>
      </c>
      <c r="C710" s="363" t="s">
        <v>164</v>
      </c>
      <c r="D710" s="363" t="s">
        <v>28</v>
      </c>
      <c r="E710" s="363" t="s">
        <v>525</v>
      </c>
      <c r="F710" s="363"/>
      <c r="G710" s="228" t="n">
        <f aca="false">G711</f>
        <v>0</v>
      </c>
      <c r="H710" s="228" t="n">
        <f aca="false">H711</f>
        <v>0</v>
      </c>
      <c r="I710" s="228" t="n">
        <f aca="false">I711</f>
        <v>0</v>
      </c>
      <c r="J710" s="228" t="n">
        <f aca="false">J711</f>
        <v>0</v>
      </c>
      <c r="K710" s="228" t="n">
        <f aca="false">K711</f>
        <v>0</v>
      </c>
      <c r="L710" s="228" t="n">
        <f aca="false">L711</f>
        <v>0</v>
      </c>
      <c r="M710" s="228" t="n">
        <f aca="false">M711</f>
        <v>0</v>
      </c>
      <c r="N710" s="228" t="n">
        <f aca="false">N711</f>
        <v>0</v>
      </c>
      <c r="O710" s="228" t="n">
        <f aca="false">O711</f>
        <v>0</v>
      </c>
      <c r="P710" s="228" t="n">
        <f aca="false">P711</f>
        <v>0</v>
      </c>
      <c r="Q710" s="228" t="n">
        <f aca="false">Q711</f>
        <v>0</v>
      </c>
      <c r="R710" s="228" t="n">
        <f aca="false">R711</f>
        <v>0</v>
      </c>
      <c r="S710" s="58"/>
      <c r="T710" s="228" t="n">
        <f aca="false">T711</f>
        <v>0</v>
      </c>
    </row>
    <row r="711" customFormat="false" ht="25.5" hidden="true" customHeight="false" outlineLevel="0" collapsed="false">
      <c r="A711" s="538" t="s">
        <v>526</v>
      </c>
      <c r="B711" s="321" t="s">
        <v>26</v>
      </c>
      <c r="C711" s="327" t="s">
        <v>164</v>
      </c>
      <c r="D711" s="327" t="s">
        <v>28</v>
      </c>
      <c r="E711" s="327" t="s">
        <v>527</v>
      </c>
      <c r="F711" s="327"/>
      <c r="G711" s="104" t="n">
        <f aca="false">G712</f>
        <v>0</v>
      </c>
      <c r="H711" s="104" t="n">
        <f aca="false">H712</f>
        <v>0</v>
      </c>
      <c r="I711" s="104" t="n">
        <f aca="false">I712</f>
        <v>0</v>
      </c>
      <c r="J711" s="104" t="n">
        <f aca="false">J712</f>
        <v>0</v>
      </c>
      <c r="K711" s="104" t="n">
        <f aca="false">K712</f>
        <v>0</v>
      </c>
      <c r="L711" s="104" t="n">
        <f aca="false">L712</f>
        <v>0</v>
      </c>
      <c r="M711" s="104" t="n">
        <f aca="false">M712</f>
        <v>0</v>
      </c>
      <c r="N711" s="104" t="n">
        <f aca="false">N712</f>
        <v>0</v>
      </c>
      <c r="O711" s="104" t="n">
        <f aca="false">O712</f>
        <v>0</v>
      </c>
      <c r="P711" s="104" t="n">
        <f aca="false">P712</f>
        <v>0</v>
      </c>
      <c r="Q711" s="104" t="n">
        <f aca="false">Q712</f>
        <v>0</v>
      </c>
      <c r="R711" s="104" t="n">
        <f aca="false">R712</f>
        <v>0</v>
      </c>
      <c r="S711" s="62"/>
      <c r="T711" s="104" t="n">
        <f aca="false">T712</f>
        <v>0</v>
      </c>
    </row>
    <row r="712" customFormat="false" ht="12.75" hidden="true" customHeight="false" outlineLevel="0" collapsed="false">
      <c r="A712" s="364" t="s">
        <v>528</v>
      </c>
      <c r="B712" s="324" t="s">
        <v>26</v>
      </c>
      <c r="C712" s="187" t="s">
        <v>164</v>
      </c>
      <c r="D712" s="187" t="s">
        <v>28</v>
      </c>
      <c r="E712" s="187" t="s">
        <v>527</v>
      </c>
      <c r="F712" s="187" t="s">
        <v>529</v>
      </c>
      <c r="G712" s="102" t="n">
        <f aca="false">200-200</f>
        <v>0</v>
      </c>
      <c r="H712" s="204" t="n">
        <f aca="false">SUM(I712:R712)</f>
        <v>0</v>
      </c>
      <c r="I712" s="204"/>
      <c r="J712" s="204"/>
      <c r="K712" s="204"/>
      <c r="L712" s="204"/>
      <c r="M712" s="204"/>
      <c r="N712" s="204"/>
      <c r="O712" s="204"/>
      <c r="P712" s="204"/>
      <c r="Q712" s="204"/>
      <c r="R712" s="204"/>
      <c r="S712" s="55"/>
      <c r="T712" s="204" t="n">
        <f aca="false">G712+H712</f>
        <v>0</v>
      </c>
    </row>
    <row r="713" customFormat="false" ht="12.75" hidden="true" customHeight="false" outlineLevel="0" collapsed="false">
      <c r="A713" s="388" t="s">
        <v>530</v>
      </c>
      <c r="B713" s="313" t="s">
        <v>26</v>
      </c>
      <c r="C713" s="313" t="n">
        <v>10</v>
      </c>
      <c r="D713" s="313" t="s">
        <v>37</v>
      </c>
      <c r="E713" s="313"/>
      <c r="F713" s="313"/>
      <c r="G713" s="315" t="n">
        <f aca="false">G714+G717+G728+G721</f>
        <v>10138</v>
      </c>
      <c r="H713" s="315" t="n">
        <f aca="false">H714+H717+H728+H721</f>
        <v>100</v>
      </c>
      <c r="I713" s="315" t="n">
        <f aca="false">I714+I717+I728+I721</f>
        <v>0</v>
      </c>
      <c r="J713" s="315" t="n">
        <f aca="false">J714+J717+J728+J721</f>
        <v>0</v>
      </c>
      <c r="K713" s="315" t="n">
        <f aca="false">K714+K717+K728+K721</f>
        <v>0</v>
      </c>
      <c r="L713" s="315" t="n">
        <f aca="false">L714+L717+L728+L721</f>
        <v>0</v>
      </c>
      <c r="M713" s="315" t="n">
        <f aca="false">M714+M717+M728+M721</f>
        <v>0</v>
      </c>
      <c r="N713" s="315" t="n">
        <f aca="false">N714+N717+N728+N721</f>
        <v>0</v>
      </c>
      <c r="O713" s="315" t="n">
        <f aca="false">O714+O717+O728+O721</f>
        <v>0</v>
      </c>
      <c r="P713" s="315" t="n">
        <f aca="false">P714+P717+P728+P721</f>
        <v>100</v>
      </c>
      <c r="Q713" s="315" t="n">
        <f aca="false">Q714+Q717+Q728+Q721</f>
        <v>0</v>
      </c>
      <c r="R713" s="315" t="n">
        <f aca="false">R714+R717+R728+R721</f>
        <v>0</v>
      </c>
      <c r="S713" s="56"/>
      <c r="T713" s="315" t="n">
        <f aca="false">T714+T717+T728+T721</f>
        <v>10238</v>
      </c>
    </row>
    <row r="714" customFormat="false" ht="12.75" hidden="true" customHeight="false" outlineLevel="0" collapsed="false">
      <c r="A714" s="539" t="s">
        <v>531</v>
      </c>
      <c r="B714" s="317" t="s">
        <v>26</v>
      </c>
      <c r="C714" s="317" t="s">
        <v>164</v>
      </c>
      <c r="D714" s="317" t="s">
        <v>37</v>
      </c>
      <c r="E714" s="317" t="s">
        <v>705</v>
      </c>
      <c r="F714" s="540"/>
      <c r="G714" s="271" t="n">
        <f aca="false">G715</f>
        <v>1572.9</v>
      </c>
      <c r="H714" s="271" t="n">
        <f aca="false">H715</f>
        <v>0</v>
      </c>
      <c r="I714" s="271" t="n">
        <f aca="false">I715</f>
        <v>0</v>
      </c>
      <c r="J714" s="271" t="n">
        <f aca="false">J715</f>
        <v>0</v>
      </c>
      <c r="K714" s="271" t="n">
        <f aca="false">K715</f>
        <v>0</v>
      </c>
      <c r="L714" s="271" t="n">
        <f aca="false">L715</f>
        <v>0</v>
      </c>
      <c r="M714" s="271" t="n">
        <f aca="false">M715</f>
        <v>0</v>
      </c>
      <c r="N714" s="271" t="n">
        <f aca="false">N715</f>
        <v>0</v>
      </c>
      <c r="O714" s="271" t="n">
        <f aca="false">O715</f>
        <v>0</v>
      </c>
      <c r="P714" s="271" t="n">
        <f aca="false">P715</f>
        <v>0</v>
      </c>
      <c r="Q714" s="271" t="n">
        <f aca="false">Q715</f>
        <v>0</v>
      </c>
      <c r="R714" s="271" t="n">
        <f aca="false">R715</f>
        <v>0</v>
      </c>
      <c r="S714" s="111"/>
      <c r="T714" s="271" t="n">
        <f aca="false">T715</f>
        <v>1572.9</v>
      </c>
    </row>
    <row r="715" customFormat="false" ht="25.5" hidden="true" customHeight="false" outlineLevel="0" collapsed="false">
      <c r="A715" s="449" t="s">
        <v>533</v>
      </c>
      <c r="B715" s="327" t="s">
        <v>26</v>
      </c>
      <c r="C715" s="327" t="s">
        <v>164</v>
      </c>
      <c r="D715" s="327" t="s">
        <v>37</v>
      </c>
      <c r="E715" s="327" t="s">
        <v>532</v>
      </c>
      <c r="F715" s="327"/>
      <c r="G715" s="104" t="n">
        <f aca="false">G716</f>
        <v>1572.9</v>
      </c>
      <c r="H715" s="104" t="n">
        <f aca="false">H716</f>
        <v>0</v>
      </c>
      <c r="I715" s="104" t="n">
        <f aca="false">I716</f>
        <v>0</v>
      </c>
      <c r="J715" s="104" t="n">
        <f aca="false">J716</f>
        <v>0</v>
      </c>
      <c r="K715" s="104" t="n">
        <f aca="false">K716</f>
        <v>0</v>
      </c>
      <c r="L715" s="104" t="n">
        <f aca="false">L716</f>
        <v>0</v>
      </c>
      <c r="M715" s="104" t="n">
        <f aca="false">M716</f>
        <v>0</v>
      </c>
      <c r="N715" s="104" t="n">
        <f aca="false">N716</f>
        <v>0</v>
      </c>
      <c r="O715" s="104" t="n">
        <f aca="false">O716</f>
        <v>0</v>
      </c>
      <c r="P715" s="104" t="n">
        <f aca="false">P716</f>
        <v>0</v>
      </c>
      <c r="Q715" s="104" t="n">
        <f aca="false">Q716</f>
        <v>0</v>
      </c>
      <c r="R715" s="104" t="n">
        <f aca="false">R716</f>
        <v>0</v>
      </c>
      <c r="S715" s="62"/>
      <c r="T715" s="104" t="n">
        <f aca="false">T716</f>
        <v>1572.9</v>
      </c>
      <c r="U715" s="259"/>
    </row>
    <row r="716" customFormat="false" ht="12.75" hidden="true" customHeight="false" outlineLevel="0" collapsed="false">
      <c r="A716" s="364" t="s">
        <v>534</v>
      </c>
      <c r="B716" s="187" t="s">
        <v>26</v>
      </c>
      <c r="C716" s="187" t="s">
        <v>164</v>
      </c>
      <c r="D716" s="187" t="s">
        <v>37</v>
      </c>
      <c r="E716" s="187" t="s">
        <v>532</v>
      </c>
      <c r="F716" s="187" t="s">
        <v>535</v>
      </c>
      <c r="G716" s="102" t="n">
        <v>1572.9</v>
      </c>
      <c r="H716" s="204" t="n">
        <f aca="false">SUM(I716:R716)</f>
        <v>0</v>
      </c>
      <c r="I716" s="204"/>
      <c r="J716" s="204"/>
      <c r="K716" s="204"/>
      <c r="L716" s="204"/>
      <c r="M716" s="204"/>
      <c r="N716" s="204"/>
      <c r="O716" s="204"/>
      <c r="P716" s="204"/>
      <c r="Q716" s="204"/>
      <c r="R716" s="204" t="n">
        <v>0</v>
      </c>
      <c r="S716" s="55"/>
      <c r="T716" s="204" t="n">
        <f aca="false">G716+H716</f>
        <v>1572.9</v>
      </c>
      <c r="U716" s="259"/>
    </row>
    <row r="717" customFormat="false" ht="12.75" hidden="true" customHeight="false" outlineLevel="0" collapsed="false">
      <c r="A717" s="371" t="s">
        <v>536</v>
      </c>
      <c r="B717" s="317" t="s">
        <v>26</v>
      </c>
      <c r="C717" s="317" t="s">
        <v>164</v>
      </c>
      <c r="D717" s="317" t="s">
        <v>37</v>
      </c>
      <c r="E717" s="317" t="s">
        <v>537</v>
      </c>
      <c r="F717" s="540"/>
      <c r="G717" s="271" t="n">
        <f aca="false">G718</f>
        <v>236.7</v>
      </c>
      <c r="H717" s="271" t="n">
        <f aca="false">H718</f>
        <v>0</v>
      </c>
      <c r="I717" s="271" t="n">
        <f aca="false">I718</f>
        <v>0</v>
      </c>
      <c r="J717" s="271" t="n">
        <f aca="false">J718</f>
        <v>0</v>
      </c>
      <c r="K717" s="271" t="n">
        <f aca="false">K718</f>
        <v>0</v>
      </c>
      <c r="L717" s="271" t="n">
        <f aca="false">L718</f>
        <v>0</v>
      </c>
      <c r="M717" s="271" t="n">
        <f aca="false">M718</f>
        <v>0</v>
      </c>
      <c r="N717" s="271" t="n">
        <f aca="false">N718</f>
        <v>0</v>
      </c>
      <c r="O717" s="271" t="n">
        <f aca="false">O718</f>
        <v>0</v>
      </c>
      <c r="P717" s="271" t="n">
        <f aca="false">P718</f>
        <v>0</v>
      </c>
      <c r="Q717" s="271" t="n">
        <f aca="false">Q718</f>
        <v>0</v>
      </c>
      <c r="R717" s="271" t="n">
        <f aca="false">R718</f>
        <v>0</v>
      </c>
      <c r="S717" s="111"/>
      <c r="T717" s="271" t="n">
        <f aca="false">T718</f>
        <v>236.7</v>
      </c>
      <c r="U717" s="259"/>
    </row>
    <row r="718" customFormat="false" ht="76.5" hidden="true" customHeight="false" outlineLevel="0" collapsed="false">
      <c r="A718" s="385" t="s">
        <v>538</v>
      </c>
      <c r="B718" s="327" t="s">
        <v>26</v>
      </c>
      <c r="C718" s="327" t="s">
        <v>164</v>
      </c>
      <c r="D718" s="327" t="s">
        <v>37</v>
      </c>
      <c r="E718" s="327" t="s">
        <v>539</v>
      </c>
      <c r="F718" s="327"/>
      <c r="G718" s="386" t="n">
        <f aca="false">G719</f>
        <v>236.7</v>
      </c>
      <c r="H718" s="386" t="n">
        <f aca="false">H719</f>
        <v>0</v>
      </c>
      <c r="I718" s="386" t="n">
        <f aca="false">I719</f>
        <v>0</v>
      </c>
      <c r="J718" s="386" t="n">
        <f aca="false">J719</f>
        <v>0</v>
      </c>
      <c r="K718" s="386" t="n">
        <f aca="false">K719</f>
        <v>0</v>
      </c>
      <c r="L718" s="386" t="n">
        <f aca="false">L719</f>
        <v>0</v>
      </c>
      <c r="M718" s="386" t="n">
        <f aca="false">M719</f>
        <v>0</v>
      </c>
      <c r="N718" s="386" t="n">
        <f aca="false">N719</f>
        <v>0</v>
      </c>
      <c r="O718" s="386" t="n">
        <f aca="false">O719</f>
        <v>0</v>
      </c>
      <c r="P718" s="386" t="n">
        <f aca="false">P719</f>
        <v>0</v>
      </c>
      <c r="Q718" s="386" t="n">
        <f aca="false">Q719</f>
        <v>0</v>
      </c>
      <c r="R718" s="386" t="n">
        <f aca="false">R719</f>
        <v>0</v>
      </c>
      <c r="S718" s="103"/>
      <c r="T718" s="386" t="n">
        <f aca="false">T719</f>
        <v>236.7</v>
      </c>
      <c r="U718" s="259"/>
    </row>
    <row r="719" customFormat="false" ht="63.75" hidden="true" customHeight="false" outlineLevel="0" collapsed="false">
      <c r="A719" s="541" t="s">
        <v>540</v>
      </c>
      <c r="B719" s="347" t="s">
        <v>26</v>
      </c>
      <c r="C719" s="347" t="s">
        <v>164</v>
      </c>
      <c r="D719" s="347" t="s">
        <v>37</v>
      </c>
      <c r="E719" s="334" t="s">
        <v>541</v>
      </c>
      <c r="F719" s="334"/>
      <c r="G719" s="350" t="n">
        <f aca="false">G720</f>
        <v>236.7</v>
      </c>
      <c r="H719" s="350" t="n">
        <f aca="false">H720</f>
        <v>0</v>
      </c>
      <c r="I719" s="350" t="n">
        <f aca="false">I720</f>
        <v>0</v>
      </c>
      <c r="J719" s="350" t="n">
        <f aca="false">J720</f>
        <v>0</v>
      </c>
      <c r="K719" s="350" t="n">
        <f aca="false">K720</f>
        <v>0</v>
      </c>
      <c r="L719" s="350" t="n">
        <f aca="false">L720</f>
        <v>0</v>
      </c>
      <c r="M719" s="350" t="n">
        <f aca="false">M720</f>
        <v>0</v>
      </c>
      <c r="N719" s="350" t="n">
        <f aca="false">N720</f>
        <v>0</v>
      </c>
      <c r="O719" s="350" t="n">
        <f aca="false">O720</f>
        <v>0</v>
      </c>
      <c r="P719" s="350" t="n">
        <f aca="false">P720</f>
        <v>0</v>
      </c>
      <c r="Q719" s="350" t="n">
        <f aca="false">Q720</f>
        <v>0</v>
      </c>
      <c r="R719" s="350" t="n">
        <f aca="false">R720</f>
        <v>0</v>
      </c>
      <c r="S719" s="79"/>
      <c r="T719" s="350" t="n">
        <f aca="false">T720</f>
        <v>236.7</v>
      </c>
      <c r="U719" s="259"/>
    </row>
    <row r="720" customFormat="false" ht="12.75" hidden="true" customHeight="false" outlineLevel="0" collapsed="false">
      <c r="A720" s="355" t="s">
        <v>528</v>
      </c>
      <c r="B720" s="324" t="s">
        <v>26</v>
      </c>
      <c r="C720" s="324" t="s">
        <v>164</v>
      </c>
      <c r="D720" s="324" t="s">
        <v>37</v>
      </c>
      <c r="E720" s="187" t="s">
        <v>541</v>
      </c>
      <c r="F720" s="187" t="s">
        <v>529</v>
      </c>
      <c r="G720" s="102" t="n">
        <v>236.7</v>
      </c>
      <c r="H720" s="204" t="n">
        <f aca="false">SUM(I720:R720)</f>
        <v>0</v>
      </c>
      <c r="I720" s="204"/>
      <c r="J720" s="204"/>
      <c r="K720" s="204"/>
      <c r="L720" s="204"/>
      <c r="M720" s="204"/>
      <c r="N720" s="204"/>
      <c r="O720" s="204"/>
      <c r="P720" s="204"/>
      <c r="Q720" s="204"/>
      <c r="R720" s="204"/>
      <c r="S720" s="55"/>
      <c r="T720" s="204" t="n">
        <f aca="false">G720+H720</f>
        <v>236.7</v>
      </c>
      <c r="U720" s="259"/>
    </row>
    <row r="721" s="259" customFormat="true" ht="12.75" hidden="true" customHeight="false" outlineLevel="0" collapsed="false">
      <c r="A721" s="442" t="s">
        <v>49</v>
      </c>
      <c r="B721" s="410" t="s">
        <v>26</v>
      </c>
      <c r="C721" s="410" t="s">
        <v>164</v>
      </c>
      <c r="D721" s="410" t="s">
        <v>37</v>
      </c>
      <c r="E721" s="410" t="s">
        <v>50</v>
      </c>
      <c r="F721" s="542"/>
      <c r="G721" s="228" t="n">
        <f aca="false">G722+G725</f>
        <v>1412.3</v>
      </c>
      <c r="H721" s="228" t="n">
        <f aca="false">H722+H725</f>
        <v>0</v>
      </c>
      <c r="I721" s="228" t="n">
        <f aca="false">I722+I725</f>
        <v>0</v>
      </c>
      <c r="J721" s="228" t="n">
        <f aca="false">J722+J725</f>
        <v>0</v>
      </c>
      <c r="K721" s="228" t="n">
        <f aca="false">K722+K725</f>
        <v>0</v>
      </c>
      <c r="L721" s="228" t="n">
        <f aca="false">L722+L725</f>
        <v>0</v>
      </c>
      <c r="M721" s="228" t="n">
        <f aca="false">M722+M725</f>
        <v>0</v>
      </c>
      <c r="N721" s="228" t="n">
        <f aca="false">N722+N725</f>
        <v>0</v>
      </c>
      <c r="O721" s="228" t="n">
        <f aca="false">O722+O725</f>
        <v>0</v>
      </c>
      <c r="P721" s="228" t="n">
        <f aca="false">P722+P725</f>
        <v>0</v>
      </c>
      <c r="Q721" s="228" t="n">
        <f aca="false">Q722+Q725</f>
        <v>0</v>
      </c>
      <c r="R721" s="228" t="n">
        <f aca="false">R722+R725</f>
        <v>0</v>
      </c>
      <c r="S721" s="58"/>
      <c r="T721" s="228" t="n">
        <f aca="false">T722+T725</f>
        <v>1412.3</v>
      </c>
      <c r="V721" s="543"/>
    </row>
    <row r="722" s="259" customFormat="true" ht="38.25" hidden="true" customHeight="false" outlineLevel="0" collapsed="false">
      <c r="A722" s="376" t="s">
        <v>542</v>
      </c>
      <c r="B722" s="328" t="s">
        <v>26</v>
      </c>
      <c r="C722" s="328" t="s">
        <v>164</v>
      </c>
      <c r="D722" s="328" t="s">
        <v>37</v>
      </c>
      <c r="E722" s="328" t="s">
        <v>543</v>
      </c>
      <c r="F722" s="544"/>
      <c r="G722" s="104" t="n">
        <f aca="false">G723</f>
        <v>1412.3</v>
      </c>
      <c r="H722" s="545" t="n">
        <f aca="false">H723</f>
        <v>0</v>
      </c>
      <c r="I722" s="386" t="n">
        <f aca="false">I723</f>
        <v>0</v>
      </c>
      <c r="J722" s="386" t="n">
        <f aca="false">J723</f>
        <v>0</v>
      </c>
      <c r="K722" s="386" t="n">
        <f aca="false">K723</f>
        <v>0</v>
      </c>
      <c r="L722" s="386" t="n">
        <f aca="false">L723</f>
        <v>0</v>
      </c>
      <c r="M722" s="386" t="n">
        <f aca="false">M723</f>
        <v>0</v>
      </c>
      <c r="N722" s="386" t="n">
        <f aca="false">N723</f>
        <v>0</v>
      </c>
      <c r="O722" s="386" t="n">
        <f aca="false">O723</f>
        <v>0</v>
      </c>
      <c r="P722" s="386" t="n">
        <f aca="false">P723</f>
        <v>0</v>
      </c>
      <c r="Q722" s="386" t="n">
        <f aca="false">Q723</f>
        <v>0</v>
      </c>
      <c r="R722" s="386" t="n">
        <f aca="false">R723</f>
        <v>0</v>
      </c>
      <c r="S722" s="103"/>
      <c r="T722" s="386" t="n">
        <f aca="false">T723</f>
        <v>1412.3</v>
      </c>
      <c r="U722" s="1"/>
      <c r="V722" s="543"/>
    </row>
    <row r="723" s="259" customFormat="true" ht="12.75" hidden="true" customHeight="false" outlineLevel="0" collapsed="false">
      <c r="A723" s="364" t="s">
        <v>544</v>
      </c>
      <c r="B723" s="329" t="s">
        <v>26</v>
      </c>
      <c r="C723" s="329" t="s">
        <v>164</v>
      </c>
      <c r="D723" s="329" t="s">
        <v>37</v>
      </c>
      <c r="E723" s="329" t="s">
        <v>543</v>
      </c>
      <c r="F723" s="546"/>
      <c r="G723" s="424" t="n">
        <f aca="false">G724</f>
        <v>1412.3</v>
      </c>
      <c r="H723" s="424" t="n">
        <f aca="false">H724</f>
        <v>0</v>
      </c>
      <c r="I723" s="195" t="n">
        <f aca="false">I724</f>
        <v>0</v>
      </c>
      <c r="J723" s="195" t="n">
        <f aca="false">J724</f>
        <v>0</v>
      </c>
      <c r="K723" s="195" t="n">
        <f aca="false">K724</f>
        <v>0</v>
      </c>
      <c r="L723" s="195" t="n">
        <f aca="false">L724</f>
        <v>0</v>
      </c>
      <c r="M723" s="195" t="n">
        <f aca="false">M724</f>
        <v>0</v>
      </c>
      <c r="N723" s="195" t="n">
        <f aca="false">N724</f>
        <v>0</v>
      </c>
      <c r="O723" s="195" t="n">
        <f aca="false">O724</f>
        <v>0</v>
      </c>
      <c r="P723" s="195" t="n">
        <f aca="false">P724</f>
        <v>0</v>
      </c>
      <c r="Q723" s="195" t="n">
        <f aca="false">Q724</f>
        <v>0</v>
      </c>
      <c r="R723" s="195" t="n">
        <f aca="false">R724</f>
        <v>0</v>
      </c>
      <c r="S723" s="88"/>
      <c r="T723" s="195" t="n">
        <f aca="false">T724</f>
        <v>1412.3</v>
      </c>
      <c r="U723" s="1"/>
      <c r="V723" s="543"/>
    </row>
    <row r="724" s="259" customFormat="true" ht="12.75" hidden="true" customHeight="false" outlineLevel="0" collapsed="false">
      <c r="A724" s="411" t="s">
        <v>534</v>
      </c>
      <c r="B724" s="329" t="s">
        <v>26</v>
      </c>
      <c r="C724" s="329" t="s">
        <v>164</v>
      </c>
      <c r="D724" s="329" t="s">
        <v>37</v>
      </c>
      <c r="E724" s="329" t="s">
        <v>543</v>
      </c>
      <c r="F724" s="547" t="n">
        <v>501</v>
      </c>
      <c r="G724" s="102" t="n">
        <v>1412.3</v>
      </c>
      <c r="H724" s="204" t="n">
        <f aca="false">SUM(I724:R724)</f>
        <v>0</v>
      </c>
      <c r="I724" s="548"/>
      <c r="J724" s="195"/>
      <c r="K724" s="548"/>
      <c r="L724" s="548"/>
      <c r="M724" s="548"/>
      <c r="N724" s="548"/>
      <c r="O724" s="548"/>
      <c r="P724" s="548"/>
      <c r="Q724" s="195"/>
      <c r="R724" s="548"/>
      <c r="S724" s="55"/>
      <c r="T724" s="195" t="n">
        <f aca="false">G724+H724</f>
        <v>1412.3</v>
      </c>
      <c r="U724" s="1"/>
      <c r="V724" s="543"/>
    </row>
    <row r="725" s="259" customFormat="true" ht="38.25" hidden="true" customHeight="false" outlineLevel="0" collapsed="false">
      <c r="A725" s="376" t="s">
        <v>706</v>
      </c>
      <c r="B725" s="328" t="s">
        <v>26</v>
      </c>
      <c r="C725" s="328" t="s">
        <v>164</v>
      </c>
      <c r="D725" s="328" t="s">
        <v>37</v>
      </c>
      <c r="E725" s="328" t="s">
        <v>707</v>
      </c>
      <c r="F725" s="544"/>
      <c r="G725" s="104" t="n">
        <f aca="false">G726</f>
        <v>0</v>
      </c>
      <c r="H725" s="545" t="n">
        <f aca="false">H726</f>
        <v>0</v>
      </c>
      <c r="I725" s="386" t="n">
        <f aca="false">I726</f>
        <v>0</v>
      </c>
      <c r="J725" s="386" t="n">
        <f aca="false">J726</f>
        <v>0</v>
      </c>
      <c r="K725" s="386" t="n">
        <f aca="false">K726</f>
        <v>0</v>
      </c>
      <c r="L725" s="386" t="n">
        <f aca="false">L726</f>
        <v>0</v>
      </c>
      <c r="M725" s="386" t="n">
        <f aca="false">M726</f>
        <v>0</v>
      </c>
      <c r="N725" s="386" t="n">
        <f aca="false">N726</f>
        <v>0</v>
      </c>
      <c r="O725" s="386" t="n">
        <f aca="false">O726</f>
        <v>0</v>
      </c>
      <c r="P725" s="386" t="n">
        <f aca="false">P726</f>
        <v>0</v>
      </c>
      <c r="Q725" s="386" t="n">
        <f aca="false">Q726</f>
        <v>0</v>
      </c>
      <c r="R725" s="386" t="n">
        <f aca="false">R726</f>
        <v>0</v>
      </c>
      <c r="S725" s="103"/>
      <c r="T725" s="386" t="n">
        <f aca="false">T726</f>
        <v>0</v>
      </c>
      <c r="U725" s="1"/>
      <c r="V725" s="543"/>
    </row>
    <row r="726" s="259" customFormat="true" ht="12.75" hidden="true" customHeight="false" outlineLevel="0" collapsed="false">
      <c r="A726" s="364" t="s">
        <v>544</v>
      </c>
      <c r="B726" s="329" t="s">
        <v>26</v>
      </c>
      <c r="C726" s="329" t="s">
        <v>164</v>
      </c>
      <c r="D726" s="329" t="s">
        <v>37</v>
      </c>
      <c r="E726" s="329" t="s">
        <v>543</v>
      </c>
      <c r="F726" s="546"/>
      <c r="G726" s="102" t="n">
        <f aca="false">G727</f>
        <v>0</v>
      </c>
      <c r="H726" s="424" t="n">
        <f aca="false">H727</f>
        <v>0</v>
      </c>
      <c r="I726" s="195" t="n">
        <f aca="false">I727</f>
        <v>0</v>
      </c>
      <c r="J726" s="195" t="n">
        <f aca="false">J727</f>
        <v>0</v>
      </c>
      <c r="K726" s="195" t="n">
        <f aca="false">K727</f>
        <v>0</v>
      </c>
      <c r="L726" s="195" t="n">
        <f aca="false">L727</f>
        <v>0</v>
      </c>
      <c r="M726" s="195" t="n">
        <f aca="false">M727</f>
        <v>0</v>
      </c>
      <c r="N726" s="195" t="n">
        <f aca="false">N727</f>
        <v>0</v>
      </c>
      <c r="O726" s="195" t="n">
        <f aca="false">O727</f>
        <v>0</v>
      </c>
      <c r="P726" s="195" t="n">
        <f aca="false">P727</f>
        <v>0</v>
      </c>
      <c r="Q726" s="195" t="n">
        <f aca="false">Q727</f>
        <v>0</v>
      </c>
      <c r="R726" s="195" t="n">
        <f aca="false">R727</f>
        <v>0</v>
      </c>
      <c r="S726" s="88"/>
      <c r="T726" s="195" t="n">
        <f aca="false">T727</f>
        <v>0</v>
      </c>
      <c r="U726" s="377"/>
      <c r="V726" s="543"/>
    </row>
    <row r="727" s="259" customFormat="true" ht="12.75" hidden="true" customHeight="false" outlineLevel="0" collapsed="false">
      <c r="A727" s="411" t="s">
        <v>534</v>
      </c>
      <c r="B727" s="329" t="s">
        <v>26</v>
      </c>
      <c r="C727" s="329" t="s">
        <v>164</v>
      </c>
      <c r="D727" s="329" t="s">
        <v>37</v>
      </c>
      <c r="E727" s="329" t="s">
        <v>707</v>
      </c>
      <c r="F727" s="547" t="n">
        <v>501</v>
      </c>
      <c r="G727" s="102" t="n">
        <v>0</v>
      </c>
      <c r="H727" s="204" t="n">
        <f aca="false">SUM(I727:R727)</f>
        <v>0</v>
      </c>
      <c r="I727" s="548"/>
      <c r="J727" s="195"/>
      <c r="K727" s="548"/>
      <c r="L727" s="548"/>
      <c r="M727" s="548"/>
      <c r="N727" s="548"/>
      <c r="O727" s="548"/>
      <c r="P727" s="548"/>
      <c r="Q727" s="548"/>
      <c r="R727" s="548"/>
      <c r="S727" s="88"/>
      <c r="T727" s="204" t="n">
        <f aca="false">G727+H727</f>
        <v>0</v>
      </c>
      <c r="U727" s="1"/>
      <c r="V727" s="543"/>
    </row>
    <row r="728" customFormat="false" ht="23.25" hidden="false" customHeight="true" outlineLevel="0" collapsed="false">
      <c r="A728" s="371" t="s">
        <v>124</v>
      </c>
      <c r="B728" s="317" t="s">
        <v>26</v>
      </c>
      <c r="C728" s="317" t="s">
        <v>164</v>
      </c>
      <c r="D728" s="317" t="s">
        <v>37</v>
      </c>
      <c r="E728" s="317" t="s">
        <v>125</v>
      </c>
      <c r="F728" s="540"/>
      <c r="G728" s="271" t="n">
        <f aca="false">G729+G732+G736+G740+G742+G744+G747+G749+G753+G755+G757+G763+G759+G766+G761+G768</f>
        <v>6916.1</v>
      </c>
      <c r="H728" s="271" t="n">
        <f aca="false">H729+H732+H736+H740+H742+H744+H747+H749+H753+H755+H757+H763+H759+H766+H761+H768</f>
        <v>100</v>
      </c>
      <c r="I728" s="271" t="n">
        <f aca="false">I729+I732+I736+I740+I742+I744+I747+I749+I753+I755+I757+I763+I759+I766+I761+I768</f>
        <v>0</v>
      </c>
      <c r="J728" s="271" t="n">
        <f aca="false">J729+J732+J736+J740+J742+J744+J747+J749+J753+J755+J757+J763+J759+J766+J761+J768</f>
        <v>0</v>
      </c>
      <c r="K728" s="271" t="n">
        <f aca="false">K729+K732+K736+K740+K742+K744+K747+K749+K753+K755+K757+K763+K759+K766+K761+K768</f>
        <v>0</v>
      </c>
      <c r="L728" s="271" t="n">
        <f aca="false">L729+L732+L736+L740+L742+L744+L747+L749+L753+L755+L757+L763+L759+L766+L761+L768</f>
        <v>0</v>
      </c>
      <c r="M728" s="271" t="n">
        <f aca="false">M729+M732+M736+M740+M742+M744+M747+M749+M753+M755+M757+M763+M759+M766+M761+M768</f>
        <v>0</v>
      </c>
      <c r="N728" s="271" t="n">
        <f aca="false">N729+N732+N736+N740+N742+N744+N747+N749+N753+N755+N757+N763+N759+N766+N761+N768</f>
        <v>0</v>
      </c>
      <c r="O728" s="271" t="n">
        <f aca="false">O729+O732+O736+O740+O742+O744+O747+O749+O753+O755+O757+O763+O759+O766+O761+O768</f>
        <v>0</v>
      </c>
      <c r="P728" s="271" t="n">
        <f aca="false">P729+P732+P736+P740+P742+P744+P747+P749+P753+P755+P757+P763+P759+P766+P761+P768</f>
        <v>100</v>
      </c>
      <c r="Q728" s="271" t="n">
        <f aca="false">Q729+Q732+Q736+Q740+Q742+Q744+Q747+Q749+Q753+Q755+Q757+Q763+Q759+Q766+Q761+Q768</f>
        <v>0</v>
      </c>
      <c r="R728" s="271" t="n">
        <f aca="false">R729+R732+R736+R740+R742+R744+R747+R749+R753+R755+R757+R763+R759+R766+R761+R768</f>
        <v>0</v>
      </c>
      <c r="S728" s="111"/>
      <c r="T728" s="271" t="n">
        <f aca="false">T729+T732+T736+T740+T742+T744+T747+T749+T753+T755+T757+T763+T759+T766+T761+T768</f>
        <v>7016.1</v>
      </c>
    </row>
    <row r="729" customFormat="false" ht="38.25" hidden="false" customHeight="true" outlineLevel="0" collapsed="false">
      <c r="A729" s="376" t="s">
        <v>545</v>
      </c>
      <c r="B729" s="327" t="s">
        <v>26</v>
      </c>
      <c r="C729" s="327" t="s">
        <v>164</v>
      </c>
      <c r="D729" s="327" t="s">
        <v>37</v>
      </c>
      <c r="E729" s="327" t="s">
        <v>546</v>
      </c>
      <c r="F729" s="327"/>
      <c r="G729" s="104" t="n">
        <f aca="false">G731+G730</f>
        <v>1356</v>
      </c>
      <c r="H729" s="104" t="n">
        <f aca="false">H731+H730</f>
        <v>-16.2</v>
      </c>
      <c r="I729" s="104" t="n">
        <f aca="false">I731+I730</f>
        <v>-16.2</v>
      </c>
      <c r="J729" s="104" t="n">
        <f aca="false">J731+J730</f>
        <v>0</v>
      </c>
      <c r="K729" s="104" t="n">
        <f aca="false">K731+K730</f>
        <v>0</v>
      </c>
      <c r="L729" s="104" t="n">
        <f aca="false">L731+L730</f>
        <v>0</v>
      </c>
      <c r="M729" s="104" t="n">
        <f aca="false">M731+M730</f>
        <v>0</v>
      </c>
      <c r="N729" s="104" t="n">
        <f aca="false">N731+N730</f>
        <v>0</v>
      </c>
      <c r="O729" s="104" t="n">
        <f aca="false">O731+O730</f>
        <v>0</v>
      </c>
      <c r="P729" s="104" t="n">
        <f aca="false">P731+P730</f>
        <v>0</v>
      </c>
      <c r="Q729" s="104" t="n">
        <f aca="false">Q731+Q730</f>
        <v>0</v>
      </c>
      <c r="R729" s="104" t="n">
        <f aca="false">R731+R730</f>
        <v>0</v>
      </c>
      <c r="S729" s="62"/>
      <c r="T729" s="104" t="n">
        <f aca="false">T731+T730</f>
        <v>1339.8</v>
      </c>
    </row>
    <row r="730" customFormat="false" ht="24.75" hidden="true" customHeight="true" outlineLevel="0" collapsed="false">
      <c r="A730" s="186" t="s">
        <v>117</v>
      </c>
      <c r="B730" s="187" t="s">
        <v>26</v>
      </c>
      <c r="C730" s="187" t="s">
        <v>164</v>
      </c>
      <c r="D730" s="187" t="s">
        <v>37</v>
      </c>
      <c r="E730" s="187" t="s">
        <v>546</v>
      </c>
      <c r="F730" s="187" t="s">
        <v>118</v>
      </c>
      <c r="G730" s="102" t="n">
        <v>323.8</v>
      </c>
      <c r="H730" s="204" t="n">
        <f aca="false">SUM(I730:R730)</f>
        <v>0</v>
      </c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66"/>
      <c r="T730" s="204" t="n">
        <f aca="false">G730+H730</f>
        <v>323.8</v>
      </c>
    </row>
    <row r="731" customFormat="false" ht="25.5" hidden="false" customHeight="true" outlineLevel="0" collapsed="false">
      <c r="A731" s="364" t="s">
        <v>35</v>
      </c>
      <c r="B731" s="187" t="s">
        <v>26</v>
      </c>
      <c r="C731" s="187" t="s">
        <v>164</v>
      </c>
      <c r="D731" s="187" t="s">
        <v>37</v>
      </c>
      <c r="E731" s="187" t="s">
        <v>546</v>
      </c>
      <c r="F731" s="187" t="s">
        <v>40</v>
      </c>
      <c r="G731" s="102" t="n">
        <v>1032.2</v>
      </c>
      <c r="H731" s="204" t="n">
        <f aca="false">SUM(I731:R731)</f>
        <v>-16.2</v>
      </c>
      <c r="I731" s="204" t="n">
        <v>-16.2</v>
      </c>
      <c r="J731" s="204"/>
      <c r="K731" s="204"/>
      <c r="L731" s="204"/>
      <c r="M731" s="204"/>
      <c r="N731" s="204"/>
      <c r="O731" s="204"/>
      <c r="P731" s="204"/>
      <c r="Q731" s="204"/>
      <c r="R731" s="204"/>
      <c r="S731" s="66" t="s">
        <v>708</v>
      </c>
      <c r="T731" s="204" t="n">
        <f aca="false">G731+H731</f>
        <v>1016</v>
      </c>
    </row>
    <row r="732" customFormat="false" ht="38.25" hidden="false" customHeight="false" outlineLevel="0" collapsed="false">
      <c r="A732" s="376" t="s">
        <v>547</v>
      </c>
      <c r="B732" s="327" t="s">
        <v>26</v>
      </c>
      <c r="C732" s="327" t="s">
        <v>164</v>
      </c>
      <c r="D732" s="327" t="s">
        <v>37</v>
      </c>
      <c r="E732" s="327" t="s">
        <v>548</v>
      </c>
      <c r="F732" s="327"/>
      <c r="G732" s="104" t="n">
        <f aca="false">G735+G733+G734</f>
        <v>1967.8</v>
      </c>
      <c r="H732" s="104" t="n">
        <f aca="false">H735+H733+H734</f>
        <v>187.6</v>
      </c>
      <c r="I732" s="104" t="n">
        <f aca="false">I735+I733+I734</f>
        <v>87.6</v>
      </c>
      <c r="J732" s="104" t="n">
        <f aca="false">J735+J733+J734</f>
        <v>0</v>
      </c>
      <c r="K732" s="104" t="n">
        <f aca="false">K735+K733+K734</f>
        <v>0</v>
      </c>
      <c r="L732" s="104" t="n">
        <f aca="false">L735+L733+L734</f>
        <v>0</v>
      </c>
      <c r="M732" s="104" t="n">
        <f aca="false">M735+M733+M734</f>
        <v>0</v>
      </c>
      <c r="N732" s="104" t="n">
        <f aca="false">N735+N733+N734</f>
        <v>0</v>
      </c>
      <c r="O732" s="104" t="n">
        <f aca="false">O735+O733+O734</f>
        <v>0</v>
      </c>
      <c r="P732" s="104" t="n">
        <f aca="false">P735+P733+P734</f>
        <v>100</v>
      </c>
      <c r="Q732" s="104" t="n">
        <f aca="false">Q735+Q733+Q734</f>
        <v>0</v>
      </c>
      <c r="R732" s="104" t="n">
        <f aca="false">R735+R733+R734</f>
        <v>0</v>
      </c>
      <c r="S732" s="62"/>
      <c r="T732" s="104" t="n">
        <f aca="false">T735+T733+T734</f>
        <v>2155.4</v>
      </c>
    </row>
    <row r="733" customFormat="false" ht="25.5" hidden="false" customHeight="false" outlineLevel="0" collapsed="false">
      <c r="A733" s="186" t="s">
        <v>117</v>
      </c>
      <c r="B733" s="187" t="s">
        <v>26</v>
      </c>
      <c r="C733" s="187" t="s">
        <v>164</v>
      </c>
      <c r="D733" s="187" t="s">
        <v>37</v>
      </c>
      <c r="E733" s="187" t="s">
        <v>548</v>
      </c>
      <c r="F733" s="187" t="s">
        <v>118</v>
      </c>
      <c r="G733" s="102"/>
      <c r="H733" s="204" t="n">
        <f aca="false">SUM(I733:R733)</f>
        <v>0</v>
      </c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66"/>
      <c r="T733" s="204" t="n">
        <f aca="false">G733+H733</f>
        <v>0</v>
      </c>
    </row>
    <row r="734" customFormat="false" ht="25.5" hidden="false" customHeight="false" outlineLevel="0" collapsed="false">
      <c r="A734" s="186" t="s">
        <v>426</v>
      </c>
      <c r="B734" s="187" t="s">
        <v>26</v>
      </c>
      <c r="C734" s="187" t="s">
        <v>164</v>
      </c>
      <c r="D734" s="187" t="s">
        <v>37</v>
      </c>
      <c r="E734" s="329" t="s">
        <v>548</v>
      </c>
      <c r="F734" s="329" t="s">
        <v>427</v>
      </c>
      <c r="G734" s="102"/>
      <c r="H734" s="204" t="n">
        <f aca="false">SUM(I734:R734)</f>
        <v>0</v>
      </c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66"/>
      <c r="T734" s="204" t="n">
        <f aca="false">G734+H734</f>
        <v>0</v>
      </c>
    </row>
    <row r="735" customFormat="false" ht="25.5" hidden="false" customHeight="false" outlineLevel="0" collapsed="false">
      <c r="A735" s="364" t="s">
        <v>35</v>
      </c>
      <c r="B735" s="187" t="s">
        <v>26</v>
      </c>
      <c r="C735" s="187" t="s">
        <v>164</v>
      </c>
      <c r="D735" s="187" t="s">
        <v>37</v>
      </c>
      <c r="E735" s="187" t="s">
        <v>548</v>
      </c>
      <c r="F735" s="187" t="s">
        <v>40</v>
      </c>
      <c r="G735" s="102" t="n">
        <v>1967.8</v>
      </c>
      <c r="H735" s="204" t="n">
        <f aca="false">SUM(I735:R735)</f>
        <v>187.6</v>
      </c>
      <c r="I735" s="204" t="n">
        <v>87.6</v>
      </c>
      <c r="J735" s="204" t="n">
        <v>0</v>
      </c>
      <c r="K735" s="204"/>
      <c r="L735" s="204"/>
      <c r="M735" s="204"/>
      <c r="N735" s="204"/>
      <c r="O735" s="204"/>
      <c r="P735" s="204" t="n">
        <v>100</v>
      </c>
      <c r="Q735" s="204"/>
      <c r="R735" s="204"/>
      <c r="S735" s="66" t="s">
        <v>709</v>
      </c>
      <c r="T735" s="204" t="n">
        <f aca="false">G735+H735</f>
        <v>2155.4</v>
      </c>
    </row>
    <row r="736" customFormat="false" ht="25.5" hidden="true" customHeight="false" outlineLevel="0" collapsed="false">
      <c r="A736" s="376" t="s">
        <v>549</v>
      </c>
      <c r="B736" s="327" t="s">
        <v>26</v>
      </c>
      <c r="C736" s="327" t="s">
        <v>164</v>
      </c>
      <c r="D736" s="327" t="s">
        <v>37</v>
      </c>
      <c r="E736" s="327" t="s">
        <v>550</v>
      </c>
      <c r="F736" s="327"/>
      <c r="G736" s="104" t="n">
        <f aca="false">SUM(G737:G739)</f>
        <v>404</v>
      </c>
      <c r="H736" s="104" t="n">
        <f aca="false">SUM(H737:H739)</f>
        <v>0</v>
      </c>
      <c r="I736" s="104" t="n">
        <f aca="false">SUM(I737:I739)</f>
        <v>0</v>
      </c>
      <c r="J736" s="104" t="n">
        <f aca="false">SUM(J737:J739)</f>
        <v>0</v>
      </c>
      <c r="K736" s="104" t="n">
        <f aca="false">SUM(K737:K739)</f>
        <v>0</v>
      </c>
      <c r="L736" s="104" t="n">
        <f aca="false">SUM(L737:L739)</f>
        <v>0</v>
      </c>
      <c r="M736" s="104" t="n">
        <f aca="false">SUM(M737:M739)</f>
        <v>0</v>
      </c>
      <c r="N736" s="104" t="n">
        <f aca="false">SUM(N737:N739)</f>
        <v>0</v>
      </c>
      <c r="O736" s="104" t="n">
        <f aca="false">SUM(O737:O739)</f>
        <v>0</v>
      </c>
      <c r="P736" s="104" t="n">
        <f aca="false">SUM(P737:P739)</f>
        <v>0</v>
      </c>
      <c r="Q736" s="104" t="n">
        <f aca="false">SUM(Q737:Q739)</f>
        <v>0</v>
      </c>
      <c r="R736" s="104" t="n">
        <f aca="false">SUM(R737:R739)</f>
        <v>0</v>
      </c>
      <c r="S736" s="62"/>
      <c r="T736" s="104" t="n">
        <f aca="false">SUM(T737:T739)</f>
        <v>404</v>
      </c>
    </row>
    <row r="737" customFormat="false" ht="25.5" hidden="true" customHeight="false" outlineLevel="0" collapsed="false">
      <c r="A737" s="186" t="s">
        <v>117</v>
      </c>
      <c r="B737" s="187" t="s">
        <v>26</v>
      </c>
      <c r="C737" s="187" t="s">
        <v>164</v>
      </c>
      <c r="D737" s="187" t="s">
        <v>37</v>
      </c>
      <c r="E737" s="187" t="s">
        <v>550</v>
      </c>
      <c r="F737" s="187" t="s">
        <v>118</v>
      </c>
      <c r="G737" s="102" t="n">
        <v>360</v>
      </c>
      <c r="H737" s="204" t="n">
        <f aca="false">SUM(I737:R737)</f>
        <v>0</v>
      </c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66"/>
      <c r="T737" s="204" t="n">
        <f aca="false">G737+H737</f>
        <v>360</v>
      </c>
    </row>
    <row r="738" customFormat="false" ht="25.5" hidden="true" customHeight="false" outlineLevel="0" collapsed="false">
      <c r="A738" s="186" t="s">
        <v>426</v>
      </c>
      <c r="B738" s="187" t="s">
        <v>26</v>
      </c>
      <c r="C738" s="187" t="s">
        <v>164</v>
      </c>
      <c r="D738" s="187" t="s">
        <v>37</v>
      </c>
      <c r="E738" s="329" t="s">
        <v>550</v>
      </c>
      <c r="F738" s="329" t="s">
        <v>427</v>
      </c>
      <c r="G738" s="102" t="n">
        <v>3.6</v>
      </c>
      <c r="H738" s="204" t="n">
        <f aca="false">SUM(I738:R738)</f>
        <v>0</v>
      </c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66"/>
      <c r="T738" s="204" t="n">
        <f aca="false">G738+H738</f>
        <v>3.6</v>
      </c>
    </row>
    <row r="739" customFormat="false" ht="25.5" hidden="true" customHeight="false" outlineLevel="0" collapsed="false">
      <c r="A739" s="364" t="s">
        <v>35</v>
      </c>
      <c r="B739" s="187" t="s">
        <v>26</v>
      </c>
      <c r="C739" s="187" t="s">
        <v>164</v>
      </c>
      <c r="D739" s="187" t="s">
        <v>37</v>
      </c>
      <c r="E739" s="187" t="s">
        <v>550</v>
      </c>
      <c r="F739" s="187" t="s">
        <v>40</v>
      </c>
      <c r="G739" s="102" t="n">
        <v>40.4</v>
      </c>
      <c r="H739" s="204" t="n">
        <f aca="false">SUM(I739:R739)</f>
        <v>0</v>
      </c>
      <c r="I739" s="204"/>
      <c r="J739" s="204"/>
      <c r="K739" s="204"/>
      <c r="L739" s="204"/>
      <c r="M739" s="204"/>
      <c r="N739" s="204"/>
      <c r="O739" s="204"/>
      <c r="P739" s="204"/>
      <c r="Q739" s="204"/>
      <c r="R739" s="204"/>
      <c r="S739" s="66"/>
      <c r="T739" s="204" t="n">
        <f aca="false">G739+H739</f>
        <v>40.4</v>
      </c>
    </row>
    <row r="740" customFormat="false" ht="63.75" hidden="true" customHeight="false" outlineLevel="0" collapsed="false">
      <c r="A740" s="376" t="s">
        <v>551</v>
      </c>
      <c r="B740" s="327" t="s">
        <v>26</v>
      </c>
      <c r="C740" s="327" t="s">
        <v>164</v>
      </c>
      <c r="D740" s="327" t="s">
        <v>37</v>
      </c>
      <c r="E740" s="327" t="s">
        <v>552</v>
      </c>
      <c r="F740" s="327"/>
      <c r="G740" s="104" t="n">
        <f aca="false">G741</f>
        <v>97.2</v>
      </c>
      <c r="H740" s="104" t="n">
        <f aca="false">H741</f>
        <v>0</v>
      </c>
      <c r="I740" s="104" t="n">
        <f aca="false">I741</f>
        <v>0</v>
      </c>
      <c r="J740" s="104" t="n">
        <f aca="false">J741</f>
        <v>0</v>
      </c>
      <c r="K740" s="104" t="n">
        <f aca="false">K741</f>
        <v>0</v>
      </c>
      <c r="L740" s="104" t="n">
        <f aca="false">L741</f>
        <v>0</v>
      </c>
      <c r="M740" s="104" t="n">
        <f aca="false">M741</f>
        <v>0</v>
      </c>
      <c r="N740" s="104" t="n">
        <f aca="false">N741</f>
        <v>0</v>
      </c>
      <c r="O740" s="104" t="n">
        <f aca="false">O741</f>
        <v>0</v>
      </c>
      <c r="P740" s="104" t="n">
        <f aca="false">P741</f>
        <v>0</v>
      </c>
      <c r="Q740" s="104" t="n">
        <f aca="false">Q741</f>
        <v>0</v>
      </c>
      <c r="R740" s="104" t="n">
        <f aca="false">R741</f>
        <v>0</v>
      </c>
      <c r="S740" s="62"/>
      <c r="T740" s="104" t="n">
        <f aca="false">T741</f>
        <v>97.2</v>
      </c>
    </row>
    <row r="741" customFormat="false" ht="25.5" hidden="true" customHeight="false" outlineLevel="0" collapsed="false">
      <c r="A741" s="364" t="s">
        <v>35</v>
      </c>
      <c r="B741" s="187" t="s">
        <v>26</v>
      </c>
      <c r="C741" s="187" t="s">
        <v>164</v>
      </c>
      <c r="D741" s="187" t="s">
        <v>37</v>
      </c>
      <c r="E741" s="187" t="s">
        <v>552</v>
      </c>
      <c r="F741" s="187" t="s">
        <v>40</v>
      </c>
      <c r="G741" s="102" t="n">
        <v>97.2</v>
      </c>
      <c r="H741" s="204" t="n">
        <f aca="false">SUM(I741:R741)</f>
        <v>0</v>
      </c>
      <c r="I741" s="204"/>
      <c r="J741" s="204"/>
      <c r="K741" s="204"/>
      <c r="L741" s="204"/>
      <c r="M741" s="204"/>
      <c r="N741" s="204"/>
      <c r="O741" s="204"/>
      <c r="P741" s="204"/>
      <c r="Q741" s="204"/>
      <c r="R741" s="204"/>
      <c r="S741" s="55"/>
      <c r="T741" s="204" t="n">
        <f aca="false">G741+H741</f>
        <v>97.2</v>
      </c>
    </row>
    <row r="742" customFormat="false" ht="38.25" hidden="false" customHeight="false" outlineLevel="0" collapsed="false">
      <c r="A742" s="385" t="s">
        <v>553</v>
      </c>
      <c r="B742" s="327" t="s">
        <v>26</v>
      </c>
      <c r="C742" s="327" t="s">
        <v>164</v>
      </c>
      <c r="D742" s="327" t="s">
        <v>37</v>
      </c>
      <c r="E742" s="327" t="s">
        <v>554</v>
      </c>
      <c r="F742" s="327"/>
      <c r="G742" s="104" t="n">
        <f aca="false">G743</f>
        <v>99.6</v>
      </c>
      <c r="H742" s="104" t="n">
        <f aca="false">H743</f>
        <v>-1</v>
      </c>
      <c r="I742" s="104" t="n">
        <f aca="false">I743</f>
        <v>-1</v>
      </c>
      <c r="J742" s="104" t="n">
        <f aca="false">J743</f>
        <v>0</v>
      </c>
      <c r="K742" s="104" t="n">
        <f aca="false">K743</f>
        <v>0</v>
      </c>
      <c r="L742" s="104" t="n">
        <f aca="false">L743</f>
        <v>0</v>
      </c>
      <c r="M742" s="104" t="n">
        <f aca="false">M743</f>
        <v>0</v>
      </c>
      <c r="N742" s="104" t="n">
        <f aca="false">N743</f>
        <v>0</v>
      </c>
      <c r="O742" s="104" t="n">
        <f aca="false">O743</f>
        <v>0</v>
      </c>
      <c r="P742" s="104" t="n">
        <f aca="false">P743</f>
        <v>0</v>
      </c>
      <c r="Q742" s="104" t="n">
        <f aca="false">Q743</f>
        <v>0</v>
      </c>
      <c r="R742" s="104" t="n">
        <f aca="false">R743</f>
        <v>0</v>
      </c>
      <c r="S742" s="62"/>
      <c r="T742" s="104" t="n">
        <f aca="false">T743</f>
        <v>98.6</v>
      </c>
    </row>
    <row r="743" customFormat="false" ht="25.5" hidden="false" customHeight="false" outlineLevel="0" collapsed="false">
      <c r="A743" s="364" t="s">
        <v>35</v>
      </c>
      <c r="B743" s="187" t="s">
        <v>26</v>
      </c>
      <c r="C743" s="187" t="s">
        <v>164</v>
      </c>
      <c r="D743" s="187" t="s">
        <v>37</v>
      </c>
      <c r="E743" s="187" t="s">
        <v>554</v>
      </c>
      <c r="F743" s="187" t="s">
        <v>40</v>
      </c>
      <c r="G743" s="102" t="n">
        <v>99.6</v>
      </c>
      <c r="H743" s="204" t="n">
        <f aca="false">SUM(I743:R743)</f>
        <v>-1</v>
      </c>
      <c r="I743" s="204" t="n">
        <v>-1</v>
      </c>
      <c r="J743" s="204"/>
      <c r="K743" s="204"/>
      <c r="L743" s="204"/>
      <c r="M743" s="204"/>
      <c r="N743" s="204"/>
      <c r="O743" s="204"/>
      <c r="P743" s="204"/>
      <c r="Q743" s="204"/>
      <c r="R743" s="204"/>
      <c r="S743" s="55" t="s">
        <v>710</v>
      </c>
      <c r="T743" s="204" t="n">
        <f aca="false">G743+H743</f>
        <v>98.6</v>
      </c>
    </row>
    <row r="744" customFormat="false" ht="25.5" hidden="true" customHeight="false" outlineLevel="0" collapsed="false">
      <c r="A744" s="385" t="s">
        <v>555</v>
      </c>
      <c r="B744" s="327" t="s">
        <v>26</v>
      </c>
      <c r="C744" s="327" t="s">
        <v>164</v>
      </c>
      <c r="D744" s="327" t="s">
        <v>37</v>
      </c>
      <c r="E744" s="327" t="s">
        <v>556</v>
      </c>
      <c r="F744" s="327"/>
      <c r="G744" s="104" t="n">
        <f aca="false">G746+G745</f>
        <v>479.7</v>
      </c>
      <c r="H744" s="104" t="n">
        <f aca="false">H746+H745</f>
        <v>0</v>
      </c>
      <c r="I744" s="104" t="n">
        <f aca="false">I746+I745</f>
        <v>0</v>
      </c>
      <c r="J744" s="104" t="n">
        <f aca="false">J746+J745</f>
        <v>0</v>
      </c>
      <c r="K744" s="104" t="n">
        <f aca="false">K746+K745</f>
        <v>0</v>
      </c>
      <c r="L744" s="104" t="n">
        <f aca="false">L746+L745</f>
        <v>0</v>
      </c>
      <c r="M744" s="104" t="n">
        <f aca="false">M746+M745</f>
        <v>0</v>
      </c>
      <c r="N744" s="104" t="n">
        <f aca="false">N746+N745</f>
        <v>0</v>
      </c>
      <c r="O744" s="104" t="n">
        <f aca="false">O746+O745</f>
        <v>0</v>
      </c>
      <c r="P744" s="104" t="n">
        <f aca="false">P746+P745</f>
        <v>0</v>
      </c>
      <c r="Q744" s="104" t="n">
        <f aca="false">Q746+Q745</f>
        <v>0</v>
      </c>
      <c r="R744" s="104" t="n">
        <f aca="false">R746+R745</f>
        <v>0</v>
      </c>
      <c r="S744" s="62"/>
      <c r="T744" s="104" t="n">
        <f aca="false">T746+T745</f>
        <v>479.7</v>
      </c>
    </row>
    <row r="745" customFormat="false" ht="25.5" hidden="true" customHeight="false" outlineLevel="0" collapsed="false">
      <c r="A745" s="186" t="s">
        <v>117</v>
      </c>
      <c r="B745" s="187" t="s">
        <v>26</v>
      </c>
      <c r="C745" s="187" t="s">
        <v>164</v>
      </c>
      <c r="D745" s="187" t="s">
        <v>37</v>
      </c>
      <c r="E745" s="187" t="s">
        <v>556</v>
      </c>
      <c r="F745" s="187" t="s">
        <v>118</v>
      </c>
      <c r="G745" s="102" t="n">
        <v>479.7</v>
      </c>
      <c r="H745" s="204" t="n">
        <f aca="false">SUM(I745:R745)</f>
        <v>0</v>
      </c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66"/>
      <c r="T745" s="204" t="n">
        <f aca="false">G745+H745</f>
        <v>479.7</v>
      </c>
    </row>
    <row r="746" customFormat="false" ht="25.5" hidden="true" customHeight="false" outlineLevel="0" collapsed="false">
      <c r="A746" s="364" t="s">
        <v>35</v>
      </c>
      <c r="B746" s="187" t="s">
        <v>26</v>
      </c>
      <c r="C746" s="187" t="s">
        <v>164</v>
      </c>
      <c r="D746" s="187" t="s">
        <v>37</v>
      </c>
      <c r="E746" s="187" t="s">
        <v>556</v>
      </c>
      <c r="F746" s="187" t="s">
        <v>40</v>
      </c>
      <c r="G746" s="102" t="n">
        <v>0</v>
      </c>
      <c r="H746" s="204" t="n">
        <f aca="false">SUM(I746:R746)</f>
        <v>0</v>
      </c>
      <c r="I746" s="204"/>
      <c r="J746" s="204"/>
      <c r="K746" s="204"/>
      <c r="L746" s="204"/>
      <c r="M746" s="204"/>
      <c r="N746" s="204"/>
      <c r="O746" s="204"/>
      <c r="P746" s="204"/>
      <c r="Q746" s="204"/>
      <c r="R746" s="204"/>
      <c r="S746" s="337"/>
      <c r="T746" s="204" t="n">
        <f aca="false">G746+H746</f>
        <v>0</v>
      </c>
    </row>
    <row r="747" customFormat="false" ht="25.5" hidden="true" customHeight="false" outlineLevel="0" collapsed="false">
      <c r="A747" s="385" t="s">
        <v>557</v>
      </c>
      <c r="B747" s="327" t="s">
        <v>26</v>
      </c>
      <c r="C747" s="327" t="s">
        <v>164</v>
      </c>
      <c r="D747" s="327" t="s">
        <v>37</v>
      </c>
      <c r="E747" s="327" t="s">
        <v>558</v>
      </c>
      <c r="F747" s="327"/>
      <c r="G747" s="104" t="n">
        <f aca="false">G748</f>
        <v>200.2</v>
      </c>
      <c r="H747" s="104" t="n">
        <f aca="false">H748</f>
        <v>0</v>
      </c>
      <c r="I747" s="104" t="n">
        <f aca="false">I748</f>
        <v>0</v>
      </c>
      <c r="J747" s="104" t="n">
        <f aca="false">J748</f>
        <v>0</v>
      </c>
      <c r="K747" s="104" t="n">
        <f aca="false">K748</f>
        <v>0</v>
      </c>
      <c r="L747" s="104" t="n">
        <f aca="false">L748</f>
        <v>0</v>
      </c>
      <c r="M747" s="104" t="n">
        <f aca="false">M748</f>
        <v>0</v>
      </c>
      <c r="N747" s="104" t="n">
        <f aca="false">N748</f>
        <v>0</v>
      </c>
      <c r="O747" s="104" t="n">
        <f aca="false">O748</f>
        <v>0</v>
      </c>
      <c r="P747" s="104" t="n">
        <f aca="false">P748</f>
        <v>0</v>
      </c>
      <c r="Q747" s="104" t="n">
        <f aca="false">Q748</f>
        <v>0</v>
      </c>
      <c r="R747" s="104" t="n">
        <f aca="false">R748</f>
        <v>0</v>
      </c>
      <c r="S747" s="62"/>
      <c r="T747" s="104" t="n">
        <f aca="false">T748</f>
        <v>200.2</v>
      </c>
    </row>
    <row r="748" customFormat="false" ht="31.5" hidden="true" customHeight="true" outlineLevel="0" collapsed="false">
      <c r="A748" s="364" t="s">
        <v>35</v>
      </c>
      <c r="B748" s="187" t="s">
        <v>26</v>
      </c>
      <c r="C748" s="187" t="s">
        <v>164</v>
      </c>
      <c r="D748" s="187" t="s">
        <v>37</v>
      </c>
      <c r="E748" s="187" t="s">
        <v>558</v>
      </c>
      <c r="F748" s="187" t="s">
        <v>40</v>
      </c>
      <c r="G748" s="102" t="n">
        <v>200.2</v>
      </c>
      <c r="H748" s="204" t="n">
        <f aca="false">SUM(I748:R748)</f>
        <v>0</v>
      </c>
      <c r="I748" s="204"/>
      <c r="J748" s="204"/>
      <c r="K748" s="204"/>
      <c r="L748" s="204"/>
      <c r="M748" s="204"/>
      <c r="N748" s="204"/>
      <c r="O748" s="204"/>
      <c r="P748" s="204"/>
      <c r="Q748" s="204"/>
      <c r="R748" s="204"/>
      <c r="S748" s="55"/>
      <c r="T748" s="204" t="n">
        <f aca="false">G748+H748</f>
        <v>200.2</v>
      </c>
    </row>
    <row r="749" customFormat="false" ht="51" hidden="true" customHeight="false" outlineLevel="0" collapsed="false">
      <c r="A749" s="385" t="s">
        <v>559</v>
      </c>
      <c r="B749" s="327" t="s">
        <v>26</v>
      </c>
      <c r="C749" s="327" t="s">
        <v>164</v>
      </c>
      <c r="D749" s="327" t="s">
        <v>37</v>
      </c>
      <c r="E749" s="327" t="s">
        <v>560</v>
      </c>
      <c r="F749" s="327"/>
      <c r="G749" s="104" t="n">
        <f aca="false">SUM(G750:G752)</f>
        <v>0</v>
      </c>
      <c r="H749" s="104" t="n">
        <f aca="false">SUM(H750:H752)</f>
        <v>0</v>
      </c>
      <c r="I749" s="104" t="n">
        <f aca="false">SUM(I750:I752)</f>
        <v>0</v>
      </c>
      <c r="J749" s="104" t="n">
        <f aca="false">SUM(J750:J752)</f>
        <v>0</v>
      </c>
      <c r="K749" s="104" t="n">
        <f aca="false">SUM(K750:K752)</f>
        <v>0</v>
      </c>
      <c r="L749" s="104" t="n">
        <f aca="false">SUM(L750:L752)</f>
        <v>0</v>
      </c>
      <c r="M749" s="104" t="n">
        <f aca="false">SUM(M750:M752)</f>
        <v>0</v>
      </c>
      <c r="N749" s="104" t="n">
        <f aca="false">SUM(N750:N752)</f>
        <v>0</v>
      </c>
      <c r="O749" s="104" t="n">
        <f aca="false">SUM(O750:O752)</f>
        <v>0</v>
      </c>
      <c r="P749" s="104" t="n">
        <f aca="false">SUM(P750:P752)</f>
        <v>0</v>
      </c>
      <c r="Q749" s="104" t="n">
        <f aca="false">SUM(Q750:Q752)</f>
        <v>0</v>
      </c>
      <c r="R749" s="104" t="n">
        <f aca="false">SUM(R750:R752)</f>
        <v>0</v>
      </c>
      <c r="S749" s="49"/>
      <c r="T749" s="104" t="n">
        <f aca="false">SUM(T750:T752)</f>
        <v>0</v>
      </c>
    </row>
    <row r="750" customFormat="false" ht="25.5" hidden="true" customHeight="false" outlineLevel="0" collapsed="false">
      <c r="A750" s="186" t="s">
        <v>117</v>
      </c>
      <c r="B750" s="187" t="s">
        <v>26</v>
      </c>
      <c r="C750" s="187" t="s">
        <v>164</v>
      </c>
      <c r="D750" s="187" t="s">
        <v>37</v>
      </c>
      <c r="E750" s="187" t="s">
        <v>560</v>
      </c>
      <c r="F750" s="187" t="s">
        <v>118</v>
      </c>
      <c r="G750" s="102"/>
      <c r="H750" s="204" t="n">
        <f aca="false">SUM(I750:R750)</f>
        <v>0</v>
      </c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66"/>
      <c r="T750" s="204" t="n">
        <f aca="false">G750+H750</f>
        <v>0</v>
      </c>
    </row>
    <row r="751" customFormat="false" ht="25.5" hidden="true" customHeight="false" outlineLevel="0" collapsed="false">
      <c r="A751" s="186" t="s">
        <v>426</v>
      </c>
      <c r="B751" s="187" t="s">
        <v>26</v>
      </c>
      <c r="C751" s="187" t="s">
        <v>164</v>
      </c>
      <c r="D751" s="187" t="s">
        <v>37</v>
      </c>
      <c r="E751" s="187" t="s">
        <v>560</v>
      </c>
      <c r="F751" s="187" t="s">
        <v>427</v>
      </c>
      <c r="G751" s="102"/>
      <c r="H751" s="204" t="n">
        <f aca="false">SUM(I751:R751)</f>
        <v>0</v>
      </c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66"/>
      <c r="T751" s="204" t="n">
        <f aca="false">G751+H751</f>
        <v>0</v>
      </c>
    </row>
    <row r="752" customFormat="false" ht="25.5" hidden="true" customHeight="false" outlineLevel="0" collapsed="false">
      <c r="A752" s="364" t="s">
        <v>35</v>
      </c>
      <c r="B752" s="187" t="s">
        <v>26</v>
      </c>
      <c r="C752" s="187" t="s">
        <v>164</v>
      </c>
      <c r="D752" s="187" t="s">
        <v>37</v>
      </c>
      <c r="E752" s="187" t="s">
        <v>560</v>
      </c>
      <c r="F752" s="187" t="s">
        <v>40</v>
      </c>
      <c r="G752" s="102"/>
      <c r="H752" s="204" t="n">
        <f aca="false">SUM(I752:R752)</f>
        <v>0</v>
      </c>
      <c r="I752" s="204"/>
      <c r="J752" s="204"/>
      <c r="K752" s="204"/>
      <c r="L752" s="204"/>
      <c r="M752" s="204"/>
      <c r="N752" s="204"/>
      <c r="O752" s="204"/>
      <c r="P752" s="204"/>
      <c r="Q752" s="204"/>
      <c r="R752" s="204"/>
      <c r="S752" s="66"/>
      <c r="T752" s="204" t="n">
        <f aca="false">G752+H752</f>
        <v>0</v>
      </c>
    </row>
    <row r="753" customFormat="false" ht="38.25" hidden="true" customHeight="false" outlineLevel="0" collapsed="false">
      <c r="A753" s="385" t="s">
        <v>561</v>
      </c>
      <c r="B753" s="327" t="s">
        <v>26</v>
      </c>
      <c r="C753" s="327" t="s">
        <v>164</v>
      </c>
      <c r="D753" s="327" t="s">
        <v>37</v>
      </c>
      <c r="E753" s="327" t="s">
        <v>562</v>
      </c>
      <c r="F753" s="327"/>
      <c r="G753" s="104" t="n">
        <f aca="false">G754</f>
        <v>0</v>
      </c>
      <c r="H753" s="104" t="n">
        <f aca="false">H754</f>
        <v>0</v>
      </c>
      <c r="I753" s="104" t="n">
        <f aca="false">I754</f>
        <v>0</v>
      </c>
      <c r="J753" s="104" t="n">
        <f aca="false">J754</f>
        <v>0</v>
      </c>
      <c r="K753" s="104" t="n">
        <f aca="false">K754</f>
        <v>0</v>
      </c>
      <c r="L753" s="104" t="n">
        <f aca="false">L754</f>
        <v>0</v>
      </c>
      <c r="M753" s="104" t="n">
        <f aca="false">M754</f>
        <v>0</v>
      </c>
      <c r="N753" s="104" t="n">
        <f aca="false">N754</f>
        <v>0</v>
      </c>
      <c r="O753" s="104" t="n">
        <f aca="false">O754</f>
        <v>0</v>
      </c>
      <c r="P753" s="104" t="n">
        <f aca="false">P754</f>
        <v>0</v>
      </c>
      <c r="Q753" s="104" t="n">
        <f aca="false">Q754</f>
        <v>0</v>
      </c>
      <c r="R753" s="104" t="n">
        <f aca="false">R754</f>
        <v>0</v>
      </c>
      <c r="S753" s="62"/>
      <c r="T753" s="104" t="n">
        <f aca="false">T754</f>
        <v>0</v>
      </c>
    </row>
    <row r="754" customFormat="false" ht="25.5" hidden="true" customHeight="false" outlineLevel="0" collapsed="false">
      <c r="A754" s="364" t="s">
        <v>35</v>
      </c>
      <c r="B754" s="187" t="s">
        <v>26</v>
      </c>
      <c r="C754" s="187" t="s">
        <v>164</v>
      </c>
      <c r="D754" s="187" t="s">
        <v>37</v>
      </c>
      <c r="E754" s="187" t="s">
        <v>562</v>
      </c>
      <c r="F754" s="187" t="s">
        <v>40</v>
      </c>
      <c r="G754" s="102"/>
      <c r="H754" s="204" t="n">
        <f aca="false">SUM(I754:R754)</f>
        <v>0</v>
      </c>
      <c r="I754" s="204"/>
      <c r="J754" s="204"/>
      <c r="K754" s="204"/>
      <c r="L754" s="204"/>
      <c r="M754" s="204"/>
      <c r="N754" s="204"/>
      <c r="O754" s="204"/>
      <c r="P754" s="204"/>
      <c r="Q754" s="204"/>
      <c r="R754" s="204"/>
      <c r="S754" s="55"/>
      <c r="T754" s="204" t="n">
        <f aca="false">G754+H754</f>
        <v>0</v>
      </c>
    </row>
    <row r="755" customFormat="false" ht="12.75" hidden="false" customHeight="false" outlineLevel="0" collapsed="false">
      <c r="A755" s="376" t="s">
        <v>563</v>
      </c>
      <c r="B755" s="327" t="s">
        <v>26</v>
      </c>
      <c r="C755" s="327" t="s">
        <v>164</v>
      </c>
      <c r="D755" s="327" t="s">
        <v>37</v>
      </c>
      <c r="E755" s="327" t="s">
        <v>564</v>
      </c>
      <c r="F755" s="327"/>
      <c r="G755" s="104" t="n">
        <f aca="false">G756</f>
        <v>274.2</v>
      </c>
      <c r="H755" s="104" t="n">
        <f aca="false">H756</f>
        <v>-55.4</v>
      </c>
      <c r="I755" s="104" t="n">
        <f aca="false">I756</f>
        <v>-55.4</v>
      </c>
      <c r="J755" s="104" t="n">
        <f aca="false">J756</f>
        <v>0</v>
      </c>
      <c r="K755" s="104" t="n">
        <f aca="false">K756</f>
        <v>0</v>
      </c>
      <c r="L755" s="104" t="n">
        <f aca="false">L756</f>
        <v>0</v>
      </c>
      <c r="M755" s="104" t="n">
        <f aca="false">M756</f>
        <v>0</v>
      </c>
      <c r="N755" s="104" t="n">
        <f aca="false">N756</f>
        <v>0</v>
      </c>
      <c r="O755" s="104" t="n">
        <f aca="false">O756</f>
        <v>0</v>
      </c>
      <c r="P755" s="104" t="n">
        <f aca="false">P756</f>
        <v>0</v>
      </c>
      <c r="Q755" s="104" t="n">
        <f aca="false">Q756</f>
        <v>0</v>
      </c>
      <c r="R755" s="104" t="n">
        <f aca="false">R756</f>
        <v>0</v>
      </c>
      <c r="S755" s="49"/>
      <c r="T755" s="104" t="n">
        <f aca="false">T756</f>
        <v>218.8</v>
      </c>
    </row>
    <row r="756" customFormat="false" ht="35.25" hidden="false" customHeight="true" outlineLevel="0" collapsed="false">
      <c r="A756" s="364" t="s">
        <v>35</v>
      </c>
      <c r="B756" s="187" t="s">
        <v>26</v>
      </c>
      <c r="C756" s="187" t="s">
        <v>164</v>
      </c>
      <c r="D756" s="187" t="s">
        <v>37</v>
      </c>
      <c r="E756" s="187" t="s">
        <v>564</v>
      </c>
      <c r="F756" s="187" t="s">
        <v>40</v>
      </c>
      <c r="G756" s="102" t="n">
        <v>274.2</v>
      </c>
      <c r="H756" s="204" t="n">
        <f aca="false">SUM(I756:R756)</f>
        <v>-55.4</v>
      </c>
      <c r="I756" s="204" t="n">
        <v>-55.4</v>
      </c>
      <c r="J756" s="204"/>
      <c r="K756" s="204"/>
      <c r="L756" s="204"/>
      <c r="M756" s="204"/>
      <c r="N756" s="204"/>
      <c r="O756" s="204"/>
      <c r="P756" s="204"/>
      <c r="Q756" s="204"/>
      <c r="R756" s="204"/>
      <c r="S756" s="55" t="s">
        <v>711</v>
      </c>
      <c r="T756" s="204" t="n">
        <f aca="false">G756+H756</f>
        <v>218.8</v>
      </c>
    </row>
    <row r="757" customFormat="false" ht="12.75" hidden="true" customHeight="false" outlineLevel="0" collapsed="false">
      <c r="A757" s="376" t="s">
        <v>565</v>
      </c>
      <c r="B757" s="327" t="s">
        <v>26</v>
      </c>
      <c r="C757" s="327" t="s">
        <v>164</v>
      </c>
      <c r="D757" s="327" t="s">
        <v>37</v>
      </c>
      <c r="E757" s="327" t="s">
        <v>566</v>
      </c>
      <c r="F757" s="327"/>
      <c r="G757" s="104" t="n">
        <f aca="false">G758</f>
        <v>296.7</v>
      </c>
      <c r="H757" s="104" t="n">
        <f aca="false">H758</f>
        <v>0</v>
      </c>
      <c r="I757" s="104" t="n">
        <f aca="false">I758</f>
        <v>0</v>
      </c>
      <c r="J757" s="104" t="n">
        <f aca="false">J758</f>
        <v>0</v>
      </c>
      <c r="K757" s="104" t="n">
        <f aca="false">K758</f>
        <v>0</v>
      </c>
      <c r="L757" s="104" t="n">
        <f aca="false">L758</f>
        <v>0</v>
      </c>
      <c r="M757" s="104" t="n">
        <f aca="false">M758</f>
        <v>0</v>
      </c>
      <c r="N757" s="104" t="n">
        <f aca="false">N758</f>
        <v>0</v>
      </c>
      <c r="O757" s="104" t="n">
        <f aca="false">O758</f>
        <v>0</v>
      </c>
      <c r="P757" s="104" t="n">
        <f aca="false">P758</f>
        <v>0</v>
      </c>
      <c r="Q757" s="104" t="n">
        <f aca="false">Q758</f>
        <v>0</v>
      </c>
      <c r="R757" s="104" t="n">
        <f aca="false">R758</f>
        <v>0</v>
      </c>
      <c r="S757" s="62"/>
      <c r="T757" s="104" t="n">
        <f aca="false">T758</f>
        <v>296.7</v>
      </c>
    </row>
    <row r="758" customFormat="false" ht="25.5" hidden="true" customHeight="false" outlineLevel="0" collapsed="false">
      <c r="A758" s="364" t="s">
        <v>35</v>
      </c>
      <c r="B758" s="187" t="s">
        <v>26</v>
      </c>
      <c r="C758" s="187" t="s">
        <v>164</v>
      </c>
      <c r="D758" s="187" t="s">
        <v>37</v>
      </c>
      <c r="E758" s="187" t="s">
        <v>566</v>
      </c>
      <c r="F758" s="187" t="s">
        <v>40</v>
      </c>
      <c r="G758" s="102" t="n">
        <v>296.7</v>
      </c>
      <c r="H758" s="204" t="n">
        <f aca="false">SUM(I758:R758)</f>
        <v>0</v>
      </c>
      <c r="I758" s="204"/>
      <c r="J758" s="204"/>
      <c r="K758" s="204"/>
      <c r="L758" s="204"/>
      <c r="M758" s="204"/>
      <c r="N758" s="204"/>
      <c r="O758" s="204"/>
      <c r="P758" s="204"/>
      <c r="Q758" s="204"/>
      <c r="R758" s="204"/>
      <c r="S758" s="55"/>
      <c r="T758" s="204" t="n">
        <f aca="false">G758+H758</f>
        <v>296.7</v>
      </c>
    </row>
    <row r="759" customFormat="false" ht="24" hidden="true" customHeight="true" outlineLevel="0" collapsed="false">
      <c r="A759" s="376" t="s">
        <v>567</v>
      </c>
      <c r="B759" s="327" t="s">
        <v>26</v>
      </c>
      <c r="C759" s="327" t="s">
        <v>164</v>
      </c>
      <c r="D759" s="327" t="s">
        <v>37</v>
      </c>
      <c r="E759" s="327" t="s">
        <v>568</v>
      </c>
      <c r="F759" s="327"/>
      <c r="G759" s="104" t="n">
        <f aca="false">G760</f>
        <v>1412.3</v>
      </c>
      <c r="H759" s="104" t="n">
        <f aca="false">H760</f>
        <v>0</v>
      </c>
      <c r="I759" s="104" t="n">
        <f aca="false">I760</f>
        <v>0</v>
      </c>
      <c r="J759" s="104" t="n">
        <f aca="false">J760</f>
        <v>0</v>
      </c>
      <c r="K759" s="104" t="n">
        <f aca="false">K760</f>
        <v>0</v>
      </c>
      <c r="L759" s="104" t="n">
        <f aca="false">L760</f>
        <v>0</v>
      </c>
      <c r="M759" s="104" t="n">
        <f aca="false">M760</f>
        <v>0</v>
      </c>
      <c r="N759" s="104" t="n">
        <f aca="false">N760</f>
        <v>0</v>
      </c>
      <c r="O759" s="104" t="n">
        <f aca="false">O760</f>
        <v>0</v>
      </c>
      <c r="P759" s="104" t="n">
        <f aca="false">P760</f>
        <v>0</v>
      </c>
      <c r="Q759" s="104" t="n">
        <f aca="false">Q760</f>
        <v>0</v>
      </c>
      <c r="R759" s="104" t="n">
        <f aca="false">R760</f>
        <v>0</v>
      </c>
      <c r="S759" s="62"/>
      <c r="T759" s="104" t="n">
        <f aca="false">T760</f>
        <v>1412.3</v>
      </c>
    </row>
    <row r="760" customFormat="false" ht="12.75" hidden="true" customHeight="false" outlineLevel="0" collapsed="false">
      <c r="A760" s="364" t="s">
        <v>534</v>
      </c>
      <c r="B760" s="187" t="s">
        <v>26</v>
      </c>
      <c r="C760" s="187" t="s">
        <v>164</v>
      </c>
      <c r="D760" s="187" t="s">
        <v>37</v>
      </c>
      <c r="E760" s="187" t="s">
        <v>568</v>
      </c>
      <c r="F760" s="187" t="s">
        <v>535</v>
      </c>
      <c r="G760" s="102" t="n">
        <v>1412.3</v>
      </c>
      <c r="H760" s="204" t="n">
        <f aca="false">SUM(I760:R760)</f>
        <v>0</v>
      </c>
      <c r="I760" s="204"/>
      <c r="J760" s="204"/>
      <c r="K760" s="204"/>
      <c r="L760" s="204"/>
      <c r="M760" s="204"/>
      <c r="N760" s="204"/>
      <c r="O760" s="204"/>
      <c r="P760" s="204"/>
      <c r="Q760" s="204"/>
      <c r="R760" s="204"/>
      <c r="S760" s="55"/>
      <c r="T760" s="204" t="n">
        <f aca="false">G760+H760</f>
        <v>1412.3</v>
      </c>
    </row>
    <row r="761" customFormat="false" ht="76.5" hidden="true" customHeight="false" outlineLevel="0" collapsed="false">
      <c r="A761" s="549" t="s">
        <v>571</v>
      </c>
      <c r="B761" s="327" t="s">
        <v>26</v>
      </c>
      <c r="C761" s="327" t="s">
        <v>164</v>
      </c>
      <c r="D761" s="327" t="s">
        <v>37</v>
      </c>
      <c r="E761" s="327" t="s">
        <v>570</v>
      </c>
      <c r="F761" s="327"/>
      <c r="G761" s="104" t="n">
        <f aca="false">G762</f>
        <v>0</v>
      </c>
      <c r="H761" s="104" t="n">
        <f aca="false">H762</f>
        <v>0</v>
      </c>
      <c r="I761" s="104" t="n">
        <f aca="false">I762</f>
        <v>0</v>
      </c>
      <c r="J761" s="104" t="n">
        <f aca="false">J762</f>
        <v>0</v>
      </c>
      <c r="K761" s="104" t="n">
        <f aca="false">K762</f>
        <v>0</v>
      </c>
      <c r="L761" s="104" t="n">
        <f aca="false">L762</f>
        <v>0</v>
      </c>
      <c r="M761" s="104" t="n">
        <f aca="false">M762</f>
        <v>0</v>
      </c>
      <c r="N761" s="104" t="n">
        <f aca="false">N762</f>
        <v>0</v>
      </c>
      <c r="O761" s="104" t="n">
        <f aca="false">O762</f>
        <v>0</v>
      </c>
      <c r="P761" s="104" t="n">
        <f aca="false">P762</f>
        <v>0</v>
      </c>
      <c r="Q761" s="104" t="n">
        <f aca="false">Q762</f>
        <v>0</v>
      </c>
      <c r="R761" s="104" t="n">
        <f aca="false">R762</f>
        <v>0</v>
      </c>
      <c r="S761" s="550"/>
      <c r="T761" s="104" t="n">
        <f aca="false">T762</f>
        <v>0</v>
      </c>
    </row>
    <row r="762" customFormat="false" ht="25.5" hidden="true" customHeight="false" outlineLevel="0" collapsed="false">
      <c r="A762" s="364" t="s">
        <v>35</v>
      </c>
      <c r="B762" s="187" t="s">
        <v>26</v>
      </c>
      <c r="C762" s="187" t="s">
        <v>164</v>
      </c>
      <c r="D762" s="187" t="s">
        <v>37</v>
      </c>
      <c r="E762" s="187" t="s">
        <v>570</v>
      </c>
      <c r="F762" s="187" t="s">
        <v>40</v>
      </c>
      <c r="G762" s="102" t="n">
        <v>0</v>
      </c>
      <c r="H762" s="204" t="n">
        <f aca="false">SUM(I762:R762)</f>
        <v>0</v>
      </c>
      <c r="I762" s="204"/>
      <c r="J762" s="204"/>
      <c r="K762" s="204"/>
      <c r="L762" s="204"/>
      <c r="M762" s="204"/>
      <c r="N762" s="204"/>
      <c r="O762" s="204"/>
      <c r="P762" s="204"/>
      <c r="Q762" s="204"/>
      <c r="R762" s="204"/>
      <c r="S762" s="55"/>
      <c r="T762" s="204" t="n">
        <f aca="false">G762+H762</f>
        <v>0</v>
      </c>
    </row>
    <row r="763" customFormat="false" ht="63.75" hidden="true" customHeight="false" outlineLevel="0" collapsed="false">
      <c r="A763" s="549" t="s">
        <v>712</v>
      </c>
      <c r="B763" s="327" t="s">
        <v>26</v>
      </c>
      <c r="C763" s="327" t="s">
        <v>164</v>
      </c>
      <c r="D763" s="327" t="s">
        <v>37</v>
      </c>
      <c r="E763" s="327" t="s">
        <v>573</v>
      </c>
      <c r="F763" s="327"/>
      <c r="G763" s="104" t="n">
        <f aca="false">G765+G764</f>
        <v>264</v>
      </c>
      <c r="H763" s="104" t="n">
        <f aca="false">H765+H764</f>
        <v>0</v>
      </c>
      <c r="I763" s="104" t="n">
        <f aca="false">I765+I764</f>
        <v>0</v>
      </c>
      <c r="J763" s="104" t="n">
        <f aca="false">J765+J764</f>
        <v>0</v>
      </c>
      <c r="K763" s="104" t="n">
        <f aca="false">K765+K764</f>
        <v>0</v>
      </c>
      <c r="L763" s="104" t="n">
        <f aca="false">L765+L764</f>
        <v>0</v>
      </c>
      <c r="M763" s="104" t="n">
        <f aca="false">M765+M764</f>
        <v>0</v>
      </c>
      <c r="N763" s="104" t="n">
        <f aca="false">N765+N764</f>
        <v>0</v>
      </c>
      <c r="O763" s="104" t="n">
        <f aca="false">O765+O764</f>
        <v>0</v>
      </c>
      <c r="P763" s="104" t="n">
        <f aca="false">P765+P764</f>
        <v>0</v>
      </c>
      <c r="Q763" s="104" t="n">
        <f aca="false">Q765+Q764</f>
        <v>0</v>
      </c>
      <c r="R763" s="104" t="n">
        <f aca="false">R765+R764</f>
        <v>0</v>
      </c>
      <c r="S763" s="551"/>
      <c r="T763" s="104" t="n">
        <f aca="false">T765+T764</f>
        <v>264</v>
      </c>
    </row>
    <row r="764" customFormat="false" ht="25.5" hidden="true" customHeight="false" outlineLevel="0" collapsed="false">
      <c r="A764" s="186" t="s">
        <v>117</v>
      </c>
      <c r="B764" s="187" t="s">
        <v>26</v>
      </c>
      <c r="C764" s="187" t="s">
        <v>164</v>
      </c>
      <c r="D764" s="187" t="s">
        <v>37</v>
      </c>
      <c r="E764" s="187" t="s">
        <v>573</v>
      </c>
      <c r="F764" s="187" t="s">
        <v>118</v>
      </c>
      <c r="G764" s="102" t="n">
        <v>264</v>
      </c>
      <c r="H764" s="204" t="n">
        <f aca="false">SUM(I764:R764)</f>
        <v>0</v>
      </c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552"/>
      <c r="T764" s="204" t="n">
        <f aca="false">G764+H764</f>
        <v>264</v>
      </c>
    </row>
    <row r="765" customFormat="false" ht="25.5" hidden="true" customHeight="false" outlineLevel="0" collapsed="false">
      <c r="A765" s="364" t="s">
        <v>35</v>
      </c>
      <c r="B765" s="187" t="s">
        <v>26</v>
      </c>
      <c r="C765" s="187" t="s">
        <v>164</v>
      </c>
      <c r="D765" s="187" t="s">
        <v>37</v>
      </c>
      <c r="E765" s="187" t="s">
        <v>573</v>
      </c>
      <c r="F765" s="187" t="s">
        <v>40</v>
      </c>
      <c r="G765" s="102" t="n">
        <v>0</v>
      </c>
      <c r="H765" s="204" t="n">
        <f aca="false">SUM(I765:R765)</f>
        <v>0</v>
      </c>
      <c r="I765" s="204"/>
      <c r="J765" s="204"/>
      <c r="K765" s="204"/>
      <c r="L765" s="204"/>
      <c r="M765" s="204"/>
      <c r="N765" s="204"/>
      <c r="O765" s="204"/>
      <c r="P765" s="204"/>
      <c r="Q765" s="204"/>
      <c r="R765" s="204"/>
      <c r="S765" s="66"/>
      <c r="T765" s="204" t="n">
        <f aca="false">G765+H765</f>
        <v>0</v>
      </c>
    </row>
    <row r="766" customFormat="false" ht="51" hidden="false" customHeight="false" outlineLevel="0" collapsed="false">
      <c r="A766" s="549" t="s">
        <v>574</v>
      </c>
      <c r="B766" s="327" t="s">
        <v>26</v>
      </c>
      <c r="C766" s="327" t="s">
        <v>164</v>
      </c>
      <c r="D766" s="327" t="s">
        <v>37</v>
      </c>
      <c r="E766" s="327" t="s">
        <v>575</v>
      </c>
      <c r="F766" s="327"/>
      <c r="G766" s="104" t="n">
        <f aca="false">G767</f>
        <v>60</v>
      </c>
      <c r="H766" s="104" t="n">
        <f aca="false">H767</f>
        <v>-15</v>
      </c>
      <c r="I766" s="104" t="n">
        <f aca="false">I767</f>
        <v>-15</v>
      </c>
      <c r="J766" s="104" t="n">
        <f aca="false">J767</f>
        <v>0</v>
      </c>
      <c r="K766" s="104" t="n">
        <f aca="false">K767</f>
        <v>0</v>
      </c>
      <c r="L766" s="104" t="n">
        <f aca="false">L767</f>
        <v>0</v>
      </c>
      <c r="M766" s="104" t="n">
        <f aca="false">M767</f>
        <v>0</v>
      </c>
      <c r="N766" s="104" t="n">
        <f aca="false">N767</f>
        <v>0</v>
      </c>
      <c r="O766" s="104" t="n">
        <f aca="false">O767</f>
        <v>0</v>
      </c>
      <c r="P766" s="104" t="n">
        <f aca="false">P767</f>
        <v>0</v>
      </c>
      <c r="Q766" s="104" t="n">
        <f aca="false">Q767</f>
        <v>0</v>
      </c>
      <c r="R766" s="104" t="n">
        <f aca="false">R767</f>
        <v>0</v>
      </c>
      <c r="S766" s="550"/>
      <c r="T766" s="104" t="n">
        <f aca="false">T767</f>
        <v>45</v>
      </c>
    </row>
    <row r="767" customFormat="false" ht="48" hidden="false" customHeight="false" outlineLevel="0" collapsed="false">
      <c r="A767" s="364" t="s">
        <v>35</v>
      </c>
      <c r="B767" s="187" t="s">
        <v>26</v>
      </c>
      <c r="C767" s="187" t="s">
        <v>164</v>
      </c>
      <c r="D767" s="187" t="s">
        <v>37</v>
      </c>
      <c r="E767" s="187" t="s">
        <v>575</v>
      </c>
      <c r="F767" s="187" t="s">
        <v>40</v>
      </c>
      <c r="G767" s="102" t="n">
        <v>60</v>
      </c>
      <c r="H767" s="204" t="n">
        <f aca="false">SUM(I767:R767)</f>
        <v>-15</v>
      </c>
      <c r="I767" s="204" t="n">
        <v>-15</v>
      </c>
      <c r="J767" s="204"/>
      <c r="K767" s="204"/>
      <c r="L767" s="204"/>
      <c r="M767" s="204"/>
      <c r="N767" s="204"/>
      <c r="O767" s="204"/>
      <c r="P767" s="204"/>
      <c r="Q767" s="204"/>
      <c r="R767" s="204"/>
      <c r="S767" s="55" t="s">
        <v>713</v>
      </c>
      <c r="T767" s="204" t="n">
        <f aca="false">G767+H767</f>
        <v>45</v>
      </c>
    </row>
    <row r="768" customFormat="false" ht="39.75" hidden="false" customHeight="true" outlineLevel="0" collapsed="false">
      <c r="A768" s="549" t="s">
        <v>561</v>
      </c>
      <c r="B768" s="327" t="s">
        <v>26</v>
      </c>
      <c r="C768" s="327" t="s">
        <v>164</v>
      </c>
      <c r="D768" s="327" t="s">
        <v>37</v>
      </c>
      <c r="E768" s="327" t="s">
        <v>576</v>
      </c>
      <c r="F768" s="327"/>
      <c r="G768" s="104" t="n">
        <f aca="false">G769</f>
        <v>4.4</v>
      </c>
      <c r="H768" s="104" t="n">
        <f aca="false">H769</f>
        <v>0</v>
      </c>
      <c r="I768" s="104" t="n">
        <f aca="false">I769</f>
        <v>0</v>
      </c>
      <c r="J768" s="104" t="n">
        <f aca="false">J769</f>
        <v>0</v>
      </c>
      <c r="K768" s="104" t="n">
        <f aca="false">K769</f>
        <v>0</v>
      </c>
      <c r="L768" s="104" t="n">
        <f aca="false">L769</f>
        <v>0</v>
      </c>
      <c r="M768" s="104" t="n">
        <f aca="false">M769</f>
        <v>0</v>
      </c>
      <c r="N768" s="104" t="n">
        <f aca="false">N769</f>
        <v>0</v>
      </c>
      <c r="O768" s="104" t="n">
        <f aca="false">O769</f>
        <v>0</v>
      </c>
      <c r="P768" s="104" t="n">
        <f aca="false">P769</f>
        <v>0</v>
      </c>
      <c r="Q768" s="104" t="n">
        <f aca="false">Q769</f>
        <v>0</v>
      </c>
      <c r="R768" s="104" t="n">
        <f aca="false">R769</f>
        <v>0</v>
      </c>
      <c r="S768" s="553"/>
      <c r="T768" s="104" t="n">
        <f aca="false">T769</f>
        <v>4.4</v>
      </c>
    </row>
    <row r="769" customFormat="false" ht="22.5" hidden="false" customHeight="true" outlineLevel="0" collapsed="false">
      <c r="A769" s="364" t="s">
        <v>35</v>
      </c>
      <c r="B769" s="187" t="s">
        <v>26</v>
      </c>
      <c r="C769" s="187" t="s">
        <v>164</v>
      </c>
      <c r="D769" s="187" t="s">
        <v>37</v>
      </c>
      <c r="E769" s="187" t="s">
        <v>576</v>
      </c>
      <c r="F769" s="187" t="s">
        <v>40</v>
      </c>
      <c r="G769" s="102" t="n">
        <v>4.4</v>
      </c>
      <c r="H769" s="204" t="n">
        <f aca="false">SUM(I769:R769)</f>
        <v>0</v>
      </c>
      <c r="I769" s="204"/>
      <c r="J769" s="204"/>
      <c r="K769" s="204"/>
      <c r="L769" s="204"/>
      <c r="M769" s="204"/>
      <c r="N769" s="204"/>
      <c r="O769" s="204"/>
      <c r="P769" s="204"/>
      <c r="Q769" s="204"/>
      <c r="R769" s="204"/>
      <c r="S769" s="332"/>
      <c r="T769" s="204" t="n">
        <f aca="false">G769+H769</f>
        <v>4.4</v>
      </c>
    </row>
    <row r="770" customFormat="false" ht="16.5" hidden="false" customHeight="true" outlineLevel="0" collapsed="false">
      <c r="A770" s="397" t="s">
        <v>578</v>
      </c>
      <c r="B770" s="313" t="s">
        <v>26</v>
      </c>
      <c r="C770" s="313" t="s">
        <v>164</v>
      </c>
      <c r="D770" s="313" t="s">
        <v>47</v>
      </c>
      <c r="E770" s="313"/>
      <c r="F770" s="313"/>
      <c r="G770" s="398" t="n">
        <f aca="false">G771+G780+G784+G789</f>
        <v>21889.7</v>
      </c>
      <c r="H770" s="398" t="n">
        <f aca="false">H771+H780+H784+H789</f>
        <v>2046.8</v>
      </c>
      <c r="I770" s="398" t="n">
        <f aca="false">I771+I780+I784+I789</f>
        <v>0</v>
      </c>
      <c r="J770" s="398" t="n">
        <f aca="false">J771+J780+J784+J789</f>
        <v>0</v>
      </c>
      <c r="K770" s="398" t="n">
        <f aca="false">K771+K780+K784+K789</f>
        <v>0</v>
      </c>
      <c r="L770" s="398" t="n">
        <f aca="false">L771+L780+L784+L789</f>
        <v>0</v>
      </c>
      <c r="M770" s="398" t="n">
        <f aca="false">M771+M780+M784+M789</f>
        <v>0</v>
      </c>
      <c r="N770" s="398" t="n">
        <f aca="false">N771+N780+N784+N789</f>
        <v>0</v>
      </c>
      <c r="O770" s="398" t="n">
        <f aca="false">O771+O780+O784+O789</f>
        <v>0</v>
      </c>
      <c r="P770" s="398" t="n">
        <f aca="false">P771+P780+P784+P789</f>
        <v>2046.8</v>
      </c>
      <c r="Q770" s="398" t="n">
        <f aca="false">Q771+Q780+Q784+Q789</f>
        <v>0</v>
      </c>
      <c r="R770" s="398" t="n">
        <f aca="false">R771+R780+R784+R789</f>
        <v>0</v>
      </c>
      <c r="S770" s="554"/>
      <c r="T770" s="398" t="n">
        <f aca="false">T771+T780+T784+T789</f>
        <v>23936.5</v>
      </c>
    </row>
    <row r="771" customFormat="false" ht="18" hidden="false" customHeight="true" outlineLevel="0" collapsed="false">
      <c r="A771" s="371" t="s">
        <v>536</v>
      </c>
      <c r="B771" s="317" t="s">
        <v>26</v>
      </c>
      <c r="C771" s="317" t="s">
        <v>164</v>
      </c>
      <c r="D771" s="317" t="s">
        <v>47</v>
      </c>
      <c r="E771" s="317" t="s">
        <v>537</v>
      </c>
      <c r="F771" s="540"/>
      <c r="G771" s="271" t="n">
        <f aca="false">G777+G772</f>
        <v>9596.9</v>
      </c>
      <c r="H771" s="271" t="n">
        <f aca="false">H777+H772</f>
        <v>0</v>
      </c>
      <c r="I771" s="271" t="n">
        <f aca="false">I777+I772</f>
        <v>0</v>
      </c>
      <c r="J771" s="271" t="n">
        <f aca="false">J777+J772</f>
        <v>0</v>
      </c>
      <c r="K771" s="271" t="n">
        <f aca="false">K777+K772</f>
        <v>0</v>
      </c>
      <c r="L771" s="271" t="n">
        <f aca="false">L777+L772</f>
        <v>0</v>
      </c>
      <c r="M771" s="271" t="n">
        <f aca="false">M777+M772</f>
        <v>0</v>
      </c>
      <c r="N771" s="271" t="n">
        <f aca="false">N777+N772</f>
        <v>0</v>
      </c>
      <c r="O771" s="271" t="n">
        <f aca="false">O777+O772</f>
        <v>0</v>
      </c>
      <c r="P771" s="271" t="n">
        <f aca="false">P777+P772</f>
        <v>0</v>
      </c>
      <c r="Q771" s="271" t="n">
        <f aca="false">Q777+Q772</f>
        <v>0</v>
      </c>
      <c r="R771" s="271" t="n">
        <f aca="false">R777+R772</f>
        <v>0</v>
      </c>
      <c r="S771" s="111"/>
      <c r="T771" s="271" t="n">
        <f aca="false">T777+T772</f>
        <v>9596.9</v>
      </c>
    </row>
    <row r="772" customFormat="false" ht="48.75" hidden="false" customHeight="true" outlineLevel="0" collapsed="false">
      <c r="A772" s="407" t="s">
        <v>579</v>
      </c>
      <c r="B772" s="77" t="s">
        <v>26</v>
      </c>
      <c r="C772" s="555" t="s">
        <v>164</v>
      </c>
      <c r="D772" s="555" t="s">
        <v>47</v>
      </c>
      <c r="E772" s="555" t="s">
        <v>580</v>
      </c>
      <c r="F772" s="556"/>
      <c r="G772" s="216" t="n">
        <f aca="false">G773+G775</f>
        <v>2237.5</v>
      </c>
      <c r="H772" s="216" t="n">
        <f aca="false">H773+H775</f>
        <v>0</v>
      </c>
      <c r="I772" s="216" t="n">
        <f aca="false">I773+I775</f>
        <v>0</v>
      </c>
      <c r="J772" s="216" t="n">
        <f aca="false">J773+J775</f>
        <v>0</v>
      </c>
      <c r="K772" s="216" t="n">
        <f aca="false">K773+K775</f>
        <v>0</v>
      </c>
      <c r="L772" s="216" t="n">
        <f aca="false">L773+L775</f>
        <v>0</v>
      </c>
      <c r="M772" s="216" t="n">
        <f aca="false">M773+M775</f>
        <v>0</v>
      </c>
      <c r="N772" s="216" t="n">
        <f aca="false">N773+N775</f>
        <v>0</v>
      </c>
      <c r="O772" s="216" t="n">
        <f aca="false">O773+O775</f>
        <v>0</v>
      </c>
      <c r="P772" s="216" t="n">
        <f aca="false">P773+P775</f>
        <v>0</v>
      </c>
      <c r="Q772" s="216" t="n">
        <f aca="false">Q773+Q775</f>
        <v>0</v>
      </c>
      <c r="R772" s="216" t="n">
        <f aca="false">R773+R775</f>
        <v>0</v>
      </c>
      <c r="S772" s="267"/>
      <c r="T772" s="216" t="n">
        <f aca="false">T773+T775</f>
        <v>2237.5</v>
      </c>
    </row>
    <row r="773" customFormat="false" ht="66" hidden="false" customHeight="true" outlineLevel="0" collapsed="false">
      <c r="A773" s="375" t="s">
        <v>581</v>
      </c>
      <c r="B773" s="51" t="s">
        <v>26</v>
      </c>
      <c r="C773" s="187" t="s">
        <v>164</v>
      </c>
      <c r="D773" s="187" t="s">
        <v>47</v>
      </c>
      <c r="E773" s="557" t="s">
        <v>582</v>
      </c>
      <c r="F773" s="558"/>
      <c r="G773" s="195" t="n">
        <f aca="false">G774</f>
        <v>0</v>
      </c>
      <c r="H773" s="195" t="n">
        <f aca="false">H774</f>
        <v>0</v>
      </c>
      <c r="I773" s="195" t="n">
        <f aca="false">I774</f>
        <v>0</v>
      </c>
      <c r="J773" s="195" t="n">
        <f aca="false">J774</f>
        <v>0</v>
      </c>
      <c r="K773" s="195" t="n">
        <f aca="false">K774</f>
        <v>0</v>
      </c>
      <c r="L773" s="195" t="n">
        <f aca="false">L774</f>
        <v>0</v>
      </c>
      <c r="M773" s="195" t="n">
        <f aca="false">M774</f>
        <v>0</v>
      </c>
      <c r="N773" s="195" t="n">
        <f aca="false">N774</f>
        <v>0</v>
      </c>
      <c r="O773" s="195" t="n">
        <f aca="false">O774</f>
        <v>0</v>
      </c>
      <c r="P773" s="195" t="n">
        <f aca="false">P774</f>
        <v>0</v>
      </c>
      <c r="Q773" s="195" t="n">
        <f aca="false">Q774</f>
        <v>0</v>
      </c>
      <c r="R773" s="195" t="n">
        <f aca="false">R774</f>
        <v>0</v>
      </c>
      <c r="S773" s="88"/>
      <c r="T773" s="195" t="n">
        <f aca="false">T774</f>
        <v>0</v>
      </c>
    </row>
    <row r="774" customFormat="false" ht="21" hidden="false" customHeight="true" outlineLevel="0" collapsed="false">
      <c r="A774" s="375" t="s">
        <v>528</v>
      </c>
      <c r="B774" s="51" t="s">
        <v>26</v>
      </c>
      <c r="C774" s="187" t="s">
        <v>164</v>
      </c>
      <c r="D774" s="187" t="s">
        <v>47</v>
      </c>
      <c r="E774" s="557" t="s">
        <v>582</v>
      </c>
      <c r="F774" s="370" t="s">
        <v>529</v>
      </c>
      <c r="G774" s="195" t="n">
        <v>0</v>
      </c>
      <c r="H774" s="204" t="n">
        <f aca="false">SUM(I774:R774)</f>
        <v>0</v>
      </c>
      <c r="I774" s="559"/>
      <c r="J774" s="559"/>
      <c r="K774" s="559"/>
      <c r="L774" s="559"/>
      <c r="M774" s="559"/>
      <c r="N774" s="559"/>
      <c r="O774" s="559"/>
      <c r="P774" s="559"/>
      <c r="Q774" s="559"/>
      <c r="R774" s="559"/>
      <c r="S774" s="88"/>
      <c r="T774" s="204" t="n">
        <f aca="false">G774+H774</f>
        <v>0</v>
      </c>
    </row>
    <row r="775" customFormat="false" ht="51.75" hidden="false" customHeight="true" outlineLevel="0" collapsed="false">
      <c r="A775" s="375" t="s">
        <v>583</v>
      </c>
      <c r="B775" s="324" t="s">
        <v>26</v>
      </c>
      <c r="C775" s="187" t="s">
        <v>164</v>
      </c>
      <c r="D775" s="187" t="s">
        <v>47</v>
      </c>
      <c r="E775" s="557" t="s">
        <v>584</v>
      </c>
      <c r="F775" s="524"/>
      <c r="G775" s="195" t="n">
        <f aca="false">G776</f>
        <v>2237.5</v>
      </c>
      <c r="H775" s="195" t="n">
        <f aca="false">H776</f>
        <v>0</v>
      </c>
      <c r="I775" s="559"/>
      <c r="J775" s="559"/>
      <c r="K775" s="559"/>
      <c r="L775" s="195" t="n">
        <f aca="false">L776</f>
        <v>0</v>
      </c>
      <c r="M775" s="559"/>
      <c r="N775" s="559"/>
      <c r="O775" s="559"/>
      <c r="P775" s="559"/>
      <c r="Q775" s="559"/>
      <c r="R775" s="559"/>
      <c r="S775" s="88"/>
      <c r="T775" s="195" t="n">
        <f aca="false">T776</f>
        <v>2237.5</v>
      </c>
    </row>
    <row r="776" customFormat="false" ht="12.75" hidden="false" customHeight="false" outlineLevel="0" collapsed="false">
      <c r="A776" s="375" t="s">
        <v>528</v>
      </c>
      <c r="B776" s="324" t="s">
        <v>26</v>
      </c>
      <c r="C776" s="187" t="s">
        <v>164</v>
      </c>
      <c r="D776" s="187" t="s">
        <v>47</v>
      </c>
      <c r="E776" s="557" t="s">
        <v>584</v>
      </c>
      <c r="F776" s="524" t="s">
        <v>529</v>
      </c>
      <c r="G776" s="195" t="n">
        <v>2237.5</v>
      </c>
      <c r="H776" s="204" t="n">
        <f aca="false">SUM(I776:R776)</f>
        <v>0</v>
      </c>
      <c r="I776" s="559"/>
      <c r="J776" s="559"/>
      <c r="K776" s="559"/>
      <c r="L776" s="559"/>
      <c r="M776" s="559"/>
      <c r="N776" s="559"/>
      <c r="O776" s="559"/>
      <c r="P776" s="559"/>
      <c r="Q776" s="559"/>
      <c r="R776" s="559"/>
      <c r="S776" s="88"/>
      <c r="T776" s="204" t="n">
        <f aca="false">G776+H776</f>
        <v>2237.5</v>
      </c>
    </row>
    <row r="777" customFormat="false" ht="51" hidden="false" customHeight="false" outlineLevel="0" collapsed="false">
      <c r="A777" s="376" t="s">
        <v>585</v>
      </c>
      <c r="B777" s="327" t="s">
        <v>26</v>
      </c>
      <c r="C777" s="327" t="s">
        <v>164</v>
      </c>
      <c r="D777" s="327" t="s">
        <v>47</v>
      </c>
      <c r="E777" s="327" t="s">
        <v>586</v>
      </c>
      <c r="F777" s="327"/>
      <c r="G777" s="104" t="n">
        <f aca="false">G778</f>
        <v>7359.4</v>
      </c>
      <c r="H777" s="104" t="n">
        <f aca="false">H778</f>
        <v>0</v>
      </c>
      <c r="I777" s="104" t="n">
        <f aca="false">I778</f>
        <v>0</v>
      </c>
      <c r="J777" s="104" t="n">
        <f aca="false">J778</f>
        <v>0</v>
      </c>
      <c r="K777" s="104" t="n">
        <f aca="false">K778</f>
        <v>0</v>
      </c>
      <c r="L777" s="104" t="n">
        <f aca="false">L778</f>
        <v>0</v>
      </c>
      <c r="M777" s="104" t="n">
        <f aca="false">M778</f>
        <v>0</v>
      </c>
      <c r="N777" s="104" t="n">
        <f aca="false">N778</f>
        <v>0</v>
      </c>
      <c r="O777" s="104" t="n">
        <f aca="false">O778</f>
        <v>0</v>
      </c>
      <c r="P777" s="104" t="n">
        <f aca="false">P778</f>
        <v>0</v>
      </c>
      <c r="Q777" s="104" t="n">
        <f aca="false">Q778</f>
        <v>0</v>
      </c>
      <c r="R777" s="104" t="n">
        <f aca="false">R778</f>
        <v>0</v>
      </c>
      <c r="S777" s="62"/>
      <c r="T777" s="104" t="n">
        <f aca="false">T778</f>
        <v>7359.4</v>
      </c>
    </row>
    <row r="778" customFormat="false" ht="63.75" hidden="false" customHeight="false" outlineLevel="0" collapsed="false">
      <c r="A778" s="560" t="s">
        <v>581</v>
      </c>
      <c r="B778" s="347" t="s">
        <v>26</v>
      </c>
      <c r="C778" s="347" t="s">
        <v>164</v>
      </c>
      <c r="D778" s="347" t="s">
        <v>47</v>
      </c>
      <c r="E778" s="334" t="s">
        <v>587</v>
      </c>
      <c r="F778" s="334"/>
      <c r="G778" s="350" t="n">
        <f aca="false">G779</f>
        <v>7359.4</v>
      </c>
      <c r="H778" s="350" t="n">
        <f aca="false">H779</f>
        <v>0</v>
      </c>
      <c r="I778" s="350" t="n">
        <f aca="false">I779</f>
        <v>0</v>
      </c>
      <c r="J778" s="350" t="n">
        <f aca="false">J779</f>
        <v>0</v>
      </c>
      <c r="K778" s="350" t="n">
        <f aca="false">K779</f>
        <v>0</v>
      </c>
      <c r="L778" s="350" t="n">
        <f aca="false">L779</f>
        <v>0</v>
      </c>
      <c r="M778" s="350" t="n">
        <f aca="false">M779</f>
        <v>0</v>
      </c>
      <c r="N778" s="350" t="n">
        <f aca="false">N779</f>
        <v>0</v>
      </c>
      <c r="O778" s="350" t="n">
        <f aca="false">O779</f>
        <v>0</v>
      </c>
      <c r="P778" s="350" t="n">
        <f aca="false">P779</f>
        <v>0</v>
      </c>
      <c r="Q778" s="350" t="n">
        <f aca="false">Q779</f>
        <v>0</v>
      </c>
      <c r="R778" s="350" t="n">
        <f aca="false">R779</f>
        <v>0</v>
      </c>
      <c r="S778" s="79"/>
      <c r="T778" s="350" t="n">
        <f aca="false">T779</f>
        <v>7359.4</v>
      </c>
    </row>
    <row r="779" customFormat="false" ht="12.75" hidden="false" customHeight="false" outlineLevel="0" collapsed="false">
      <c r="A779" s="355" t="s">
        <v>528</v>
      </c>
      <c r="B779" s="324" t="s">
        <v>26</v>
      </c>
      <c r="C779" s="324" t="s">
        <v>164</v>
      </c>
      <c r="D779" s="324" t="s">
        <v>47</v>
      </c>
      <c r="E779" s="187" t="s">
        <v>587</v>
      </c>
      <c r="F779" s="187" t="s">
        <v>529</v>
      </c>
      <c r="G779" s="102" t="n">
        <v>7359.4</v>
      </c>
      <c r="H779" s="204" t="n">
        <f aca="false">SUM(I779:R779)</f>
        <v>0</v>
      </c>
      <c r="I779" s="204"/>
      <c r="J779" s="204"/>
      <c r="K779" s="204"/>
      <c r="L779" s="204"/>
      <c r="M779" s="204"/>
      <c r="N779" s="204"/>
      <c r="O779" s="204"/>
      <c r="P779" s="204"/>
      <c r="Q779" s="204"/>
      <c r="R779" s="204"/>
      <c r="S779" s="55"/>
      <c r="T779" s="204" t="n">
        <f aca="false">G779+H779</f>
        <v>7359.4</v>
      </c>
    </row>
    <row r="780" customFormat="false" ht="25.5" hidden="false" customHeight="false" outlineLevel="0" collapsed="false">
      <c r="A780" s="384" t="s">
        <v>588</v>
      </c>
      <c r="B780" s="87" t="s">
        <v>26</v>
      </c>
      <c r="C780" s="87" t="s">
        <v>164</v>
      </c>
      <c r="D780" s="87" t="s">
        <v>47</v>
      </c>
      <c r="E780" s="87" t="s">
        <v>371</v>
      </c>
      <c r="F780" s="87"/>
      <c r="G780" s="271" t="n">
        <f aca="false">G781</f>
        <v>10227.8</v>
      </c>
      <c r="H780" s="271" t="n">
        <f aca="false">H781</f>
        <v>2361.8</v>
      </c>
      <c r="I780" s="271" t="n">
        <f aca="false">I781</f>
        <v>0</v>
      </c>
      <c r="J780" s="271" t="n">
        <f aca="false">J781</f>
        <v>0</v>
      </c>
      <c r="K780" s="271" t="n">
        <f aca="false">K781</f>
        <v>0</v>
      </c>
      <c r="L780" s="271" t="n">
        <f aca="false">L781</f>
        <v>0</v>
      </c>
      <c r="M780" s="271" t="n">
        <f aca="false">M781</f>
        <v>0</v>
      </c>
      <c r="N780" s="271" t="n">
        <f aca="false">N781</f>
        <v>0</v>
      </c>
      <c r="O780" s="271" t="n">
        <f aca="false">O781</f>
        <v>0</v>
      </c>
      <c r="P780" s="271" t="n">
        <f aca="false">P781</f>
        <v>2361.8</v>
      </c>
      <c r="Q780" s="271" t="n">
        <f aca="false">Q781</f>
        <v>0</v>
      </c>
      <c r="R780" s="271" t="n">
        <f aca="false">R781</f>
        <v>0</v>
      </c>
      <c r="S780" s="111"/>
      <c r="T780" s="271" t="n">
        <f aca="false">T781</f>
        <v>12589.6</v>
      </c>
    </row>
    <row r="781" customFormat="false" ht="63.75" hidden="false" customHeight="false" outlineLevel="0" collapsed="false">
      <c r="A781" s="385" t="s">
        <v>589</v>
      </c>
      <c r="B781" s="327" t="s">
        <v>26</v>
      </c>
      <c r="C781" s="327" t="s">
        <v>164</v>
      </c>
      <c r="D781" s="327" t="s">
        <v>47</v>
      </c>
      <c r="E781" s="327" t="s">
        <v>590</v>
      </c>
      <c r="F781" s="327"/>
      <c r="G781" s="386" t="n">
        <f aca="false">G782</f>
        <v>10227.8</v>
      </c>
      <c r="H781" s="386" t="n">
        <f aca="false">H782</f>
        <v>2361.8</v>
      </c>
      <c r="I781" s="386" t="n">
        <f aca="false">I782</f>
        <v>0</v>
      </c>
      <c r="J781" s="386" t="n">
        <f aca="false">J782</f>
        <v>0</v>
      </c>
      <c r="K781" s="386" t="n">
        <f aca="false">K782</f>
        <v>0</v>
      </c>
      <c r="L781" s="386" t="n">
        <f aca="false">L782</f>
        <v>0</v>
      </c>
      <c r="M781" s="386" t="n">
        <f aca="false">M782</f>
        <v>0</v>
      </c>
      <c r="N781" s="386" t="n">
        <f aca="false">N782</f>
        <v>0</v>
      </c>
      <c r="O781" s="386" t="n">
        <f aca="false">O782</f>
        <v>0</v>
      </c>
      <c r="P781" s="386" t="n">
        <f aca="false">P782</f>
        <v>2361.8</v>
      </c>
      <c r="Q781" s="386" t="n">
        <f aca="false">Q782</f>
        <v>0</v>
      </c>
      <c r="R781" s="386" t="n">
        <f aca="false">R782</f>
        <v>0</v>
      </c>
      <c r="S781" s="103"/>
      <c r="T781" s="386" t="n">
        <f aca="false">T782</f>
        <v>12589.6</v>
      </c>
    </row>
    <row r="782" customFormat="false" ht="76.5" hidden="false" customHeight="false" outlineLevel="0" collapsed="false">
      <c r="A782" s="541" t="s">
        <v>591</v>
      </c>
      <c r="B782" s="334" t="s">
        <v>26</v>
      </c>
      <c r="C782" s="334" t="s">
        <v>164</v>
      </c>
      <c r="D782" s="334" t="s">
        <v>47</v>
      </c>
      <c r="E782" s="334" t="s">
        <v>592</v>
      </c>
      <c r="F782" s="334"/>
      <c r="G782" s="216" t="n">
        <f aca="false">G783</f>
        <v>10227.8</v>
      </c>
      <c r="H782" s="216" t="n">
        <f aca="false">H783</f>
        <v>2361.8</v>
      </c>
      <c r="I782" s="216" t="n">
        <f aca="false">I783</f>
        <v>0</v>
      </c>
      <c r="J782" s="216" t="n">
        <f aca="false">J783</f>
        <v>0</v>
      </c>
      <c r="K782" s="216" t="n">
        <f aca="false">K783</f>
        <v>0</v>
      </c>
      <c r="L782" s="216" t="n">
        <f aca="false">L783</f>
        <v>0</v>
      </c>
      <c r="M782" s="216" t="n">
        <f aca="false">M783</f>
        <v>0</v>
      </c>
      <c r="N782" s="216" t="n">
        <f aca="false">N783</f>
        <v>0</v>
      </c>
      <c r="O782" s="216" t="n">
        <f aca="false">O783</f>
        <v>0</v>
      </c>
      <c r="P782" s="216" t="n">
        <f aca="false">P783</f>
        <v>2361.8</v>
      </c>
      <c r="Q782" s="216" t="n">
        <f aca="false">Q783</f>
        <v>0</v>
      </c>
      <c r="R782" s="216" t="n">
        <f aca="false">R783</f>
        <v>0</v>
      </c>
      <c r="S782" s="267"/>
      <c r="T782" s="216" t="n">
        <f aca="false">T783</f>
        <v>12589.6</v>
      </c>
    </row>
    <row r="783" customFormat="false" ht="12.75" hidden="false" customHeight="false" outlineLevel="0" collapsed="false">
      <c r="A783" s="355" t="s">
        <v>528</v>
      </c>
      <c r="B783" s="324" t="s">
        <v>26</v>
      </c>
      <c r="C783" s="324" t="s">
        <v>164</v>
      </c>
      <c r="D783" s="324" t="s">
        <v>47</v>
      </c>
      <c r="E783" s="324" t="s">
        <v>592</v>
      </c>
      <c r="F783" s="324" t="s">
        <v>529</v>
      </c>
      <c r="G783" s="102" t="n">
        <v>10227.8</v>
      </c>
      <c r="H783" s="204" t="n">
        <f aca="false">SUM(I783:R783)</f>
        <v>2361.8</v>
      </c>
      <c r="I783" s="204"/>
      <c r="J783" s="204"/>
      <c r="K783" s="204"/>
      <c r="L783" s="204"/>
      <c r="M783" s="204"/>
      <c r="N783" s="204"/>
      <c r="O783" s="204"/>
      <c r="P783" s="204" t="n">
        <v>2361.8</v>
      </c>
      <c r="Q783" s="204"/>
      <c r="R783" s="204"/>
      <c r="S783" s="55"/>
      <c r="T783" s="204" t="n">
        <f aca="false">G783+H783</f>
        <v>12589.6</v>
      </c>
      <c r="U783" s="33"/>
    </row>
    <row r="784" customFormat="false" ht="25.5" hidden="false" customHeight="false" outlineLevel="0" collapsed="false">
      <c r="A784" s="384" t="s">
        <v>593</v>
      </c>
      <c r="B784" s="87" t="s">
        <v>26</v>
      </c>
      <c r="C784" s="87" t="s">
        <v>164</v>
      </c>
      <c r="D784" s="87" t="s">
        <v>47</v>
      </c>
      <c r="E784" s="87" t="s">
        <v>594</v>
      </c>
      <c r="F784" s="87"/>
      <c r="G784" s="271" t="n">
        <f aca="false">G785</f>
        <v>50</v>
      </c>
      <c r="H784" s="271" t="n">
        <f aca="false">H785</f>
        <v>0</v>
      </c>
      <c r="I784" s="271" t="n">
        <f aca="false">I785</f>
        <v>0</v>
      </c>
      <c r="J784" s="271" t="n">
        <f aca="false">J785</f>
        <v>0</v>
      </c>
      <c r="K784" s="271" t="n">
        <f aca="false">K785</f>
        <v>0</v>
      </c>
      <c r="L784" s="271" t="n">
        <f aca="false">L785</f>
        <v>0</v>
      </c>
      <c r="M784" s="271" t="n">
        <f aca="false">M785</f>
        <v>0</v>
      </c>
      <c r="N784" s="271" t="n">
        <f aca="false">N785</f>
        <v>0</v>
      </c>
      <c r="O784" s="271" t="n">
        <f aca="false">O785</f>
        <v>0</v>
      </c>
      <c r="P784" s="271" t="n">
        <f aca="false">P785</f>
        <v>0</v>
      </c>
      <c r="Q784" s="271" t="n">
        <f aca="false">Q785</f>
        <v>0</v>
      </c>
      <c r="R784" s="271" t="n">
        <f aca="false">R785</f>
        <v>0</v>
      </c>
      <c r="S784" s="366"/>
      <c r="T784" s="271" t="n">
        <f aca="false">T785</f>
        <v>50</v>
      </c>
      <c r="U784" s="33"/>
    </row>
    <row r="785" customFormat="false" ht="25.5" hidden="false" customHeight="false" outlineLevel="0" collapsed="false">
      <c r="A785" s="385" t="s">
        <v>593</v>
      </c>
      <c r="B785" s="327" t="s">
        <v>26</v>
      </c>
      <c r="C785" s="327" t="s">
        <v>164</v>
      </c>
      <c r="D785" s="327" t="s">
        <v>47</v>
      </c>
      <c r="E785" s="327" t="s">
        <v>595</v>
      </c>
      <c r="F785" s="327"/>
      <c r="G785" s="386" t="n">
        <f aca="false">G786</f>
        <v>50</v>
      </c>
      <c r="H785" s="386" t="n">
        <f aca="false">H786</f>
        <v>0</v>
      </c>
      <c r="I785" s="386" t="n">
        <f aca="false">I786</f>
        <v>0</v>
      </c>
      <c r="J785" s="386" t="n">
        <f aca="false">J786</f>
        <v>0</v>
      </c>
      <c r="K785" s="386" t="n">
        <f aca="false">K786</f>
        <v>0</v>
      </c>
      <c r="L785" s="386" t="n">
        <f aca="false">L786</f>
        <v>0</v>
      </c>
      <c r="M785" s="386" t="n">
        <f aca="false">M786</f>
        <v>0</v>
      </c>
      <c r="N785" s="386" t="n">
        <f aca="false">N786</f>
        <v>0</v>
      </c>
      <c r="O785" s="386" t="n">
        <f aca="false">O786</f>
        <v>0</v>
      </c>
      <c r="P785" s="386" t="n">
        <f aca="false">P786</f>
        <v>0</v>
      </c>
      <c r="Q785" s="386" t="n">
        <f aca="false">Q786</f>
        <v>0</v>
      </c>
      <c r="R785" s="386" t="n">
        <f aca="false">R786</f>
        <v>0</v>
      </c>
      <c r="S785" s="103"/>
      <c r="T785" s="386" t="n">
        <f aca="false">T786</f>
        <v>50</v>
      </c>
      <c r="U785" s="33"/>
    </row>
    <row r="786" customFormat="false" ht="25.5" hidden="false" customHeight="false" outlineLevel="0" collapsed="false">
      <c r="A786" s="541" t="s">
        <v>714</v>
      </c>
      <c r="B786" s="334" t="s">
        <v>26</v>
      </c>
      <c r="C786" s="334" t="s">
        <v>164</v>
      </c>
      <c r="D786" s="334" t="s">
        <v>47</v>
      </c>
      <c r="E786" s="334" t="s">
        <v>597</v>
      </c>
      <c r="F786" s="334"/>
      <c r="G786" s="216" t="n">
        <f aca="false">G787</f>
        <v>50</v>
      </c>
      <c r="H786" s="216" t="n">
        <f aca="false">H787</f>
        <v>0</v>
      </c>
      <c r="I786" s="216" t="n">
        <f aca="false">I787</f>
        <v>0</v>
      </c>
      <c r="J786" s="216" t="n">
        <f aca="false">J787</f>
        <v>0</v>
      </c>
      <c r="K786" s="216" t="n">
        <f aca="false">K787</f>
        <v>0</v>
      </c>
      <c r="L786" s="216" t="n">
        <f aca="false">L787</f>
        <v>0</v>
      </c>
      <c r="M786" s="216" t="n">
        <f aca="false">M787</f>
        <v>0</v>
      </c>
      <c r="N786" s="216" t="n">
        <f aca="false">N787</f>
        <v>0</v>
      </c>
      <c r="O786" s="216" t="n">
        <f aca="false">O787</f>
        <v>0</v>
      </c>
      <c r="P786" s="216" t="n">
        <f aca="false">P787</f>
        <v>0</v>
      </c>
      <c r="Q786" s="216" t="n">
        <f aca="false">Q787</f>
        <v>0</v>
      </c>
      <c r="R786" s="216" t="n">
        <f aca="false">R787</f>
        <v>0</v>
      </c>
      <c r="S786" s="267"/>
      <c r="T786" s="216" t="n">
        <f aca="false">T787</f>
        <v>50</v>
      </c>
      <c r="U786" s="33"/>
    </row>
    <row r="787" customFormat="false" ht="25.5" hidden="false" customHeight="false" outlineLevel="0" collapsed="false">
      <c r="A787" s="355" t="s">
        <v>715</v>
      </c>
      <c r="B787" s="324" t="s">
        <v>26</v>
      </c>
      <c r="C787" s="324" t="s">
        <v>164</v>
      </c>
      <c r="D787" s="324" t="s">
        <v>47</v>
      </c>
      <c r="E787" s="324" t="s">
        <v>599</v>
      </c>
      <c r="F787" s="324"/>
      <c r="G787" s="102" t="n">
        <f aca="false">G788</f>
        <v>50</v>
      </c>
      <c r="H787" s="102" t="n">
        <f aca="false">H788</f>
        <v>0</v>
      </c>
      <c r="I787" s="102" t="n">
        <f aca="false">I788</f>
        <v>0</v>
      </c>
      <c r="J787" s="102" t="n">
        <f aca="false">J788</f>
        <v>0</v>
      </c>
      <c r="K787" s="102" t="n">
        <f aca="false">K788</f>
        <v>0</v>
      </c>
      <c r="L787" s="102" t="n">
        <f aca="false">L788</f>
        <v>0</v>
      </c>
      <c r="M787" s="102" t="n">
        <f aca="false">M788</f>
        <v>0</v>
      </c>
      <c r="N787" s="102" t="n">
        <f aca="false">N788</f>
        <v>0</v>
      </c>
      <c r="O787" s="102" t="n">
        <f aca="false">O788</f>
        <v>0</v>
      </c>
      <c r="P787" s="102" t="n">
        <f aca="false">P788</f>
        <v>0</v>
      </c>
      <c r="Q787" s="102" t="n">
        <f aca="false">Q788</f>
        <v>0</v>
      </c>
      <c r="R787" s="102" t="n">
        <f aca="false">R788</f>
        <v>0</v>
      </c>
      <c r="S787" s="66"/>
      <c r="T787" s="102" t="n">
        <f aca="false">T788</f>
        <v>50</v>
      </c>
      <c r="U787" s="101"/>
    </row>
    <row r="788" customFormat="false" ht="12.75" hidden="false" customHeight="false" outlineLevel="0" collapsed="false">
      <c r="A788" s="355" t="s">
        <v>528</v>
      </c>
      <c r="B788" s="324" t="s">
        <v>26</v>
      </c>
      <c r="C788" s="324" t="s">
        <v>164</v>
      </c>
      <c r="D788" s="324" t="s">
        <v>47</v>
      </c>
      <c r="E788" s="324" t="s">
        <v>599</v>
      </c>
      <c r="F788" s="324" t="s">
        <v>529</v>
      </c>
      <c r="G788" s="102" t="n">
        <v>50</v>
      </c>
      <c r="H788" s="204" t="n">
        <f aca="false">SUM(I788:R788)</f>
        <v>0</v>
      </c>
      <c r="I788" s="204"/>
      <c r="J788" s="204"/>
      <c r="K788" s="204"/>
      <c r="L788" s="204"/>
      <c r="M788" s="204"/>
      <c r="N788" s="204"/>
      <c r="O788" s="204"/>
      <c r="P788" s="204"/>
      <c r="Q788" s="204"/>
      <c r="R788" s="204"/>
      <c r="S788" s="55"/>
      <c r="T788" s="204" t="n">
        <f aca="false">G788+H788</f>
        <v>50</v>
      </c>
      <c r="U788" s="101"/>
    </row>
    <row r="789" s="33" customFormat="true" ht="12.75" hidden="false" customHeight="false" outlineLevel="0" collapsed="false">
      <c r="A789" s="371" t="s">
        <v>53</v>
      </c>
      <c r="B789" s="317" t="s">
        <v>26</v>
      </c>
      <c r="C789" s="317" t="s">
        <v>164</v>
      </c>
      <c r="D789" s="317" t="s">
        <v>47</v>
      </c>
      <c r="E789" s="317" t="s">
        <v>54</v>
      </c>
      <c r="F789" s="317"/>
      <c r="G789" s="271" t="n">
        <f aca="false">G790</f>
        <v>2015</v>
      </c>
      <c r="H789" s="271" t="n">
        <f aca="false">H790</f>
        <v>-315</v>
      </c>
      <c r="I789" s="271" t="n">
        <f aca="false">I790</f>
        <v>0</v>
      </c>
      <c r="J789" s="271" t="n">
        <f aca="false">J790</f>
        <v>0</v>
      </c>
      <c r="K789" s="271" t="n">
        <f aca="false">K790</f>
        <v>0</v>
      </c>
      <c r="L789" s="271" t="n">
        <f aca="false">L790</f>
        <v>0</v>
      </c>
      <c r="M789" s="271" t="n">
        <f aca="false">M790</f>
        <v>0</v>
      </c>
      <c r="N789" s="271" t="n">
        <f aca="false">N790</f>
        <v>0</v>
      </c>
      <c r="O789" s="271" t="n">
        <f aca="false">O790</f>
        <v>0</v>
      </c>
      <c r="P789" s="271" t="n">
        <f aca="false">P790</f>
        <v>-315</v>
      </c>
      <c r="Q789" s="271" t="n">
        <f aca="false">Q790</f>
        <v>0</v>
      </c>
      <c r="R789" s="271" t="n">
        <f aca="false">R790</f>
        <v>0</v>
      </c>
      <c r="S789" s="111"/>
      <c r="T789" s="271" t="n">
        <f aca="false">T790</f>
        <v>1700</v>
      </c>
      <c r="U789" s="101"/>
      <c r="V789" s="155"/>
    </row>
    <row r="790" s="33" customFormat="true" ht="51" hidden="false" customHeight="false" outlineLevel="0" collapsed="false">
      <c r="A790" s="235" t="s">
        <v>716</v>
      </c>
      <c r="B790" s="327" t="s">
        <v>26</v>
      </c>
      <c r="C790" s="327" t="s">
        <v>164</v>
      </c>
      <c r="D790" s="327" t="s">
        <v>47</v>
      </c>
      <c r="E790" s="327" t="s">
        <v>215</v>
      </c>
      <c r="F790" s="327"/>
      <c r="G790" s="104" t="n">
        <f aca="false">G791</f>
        <v>2015</v>
      </c>
      <c r="H790" s="104" t="n">
        <f aca="false">H791</f>
        <v>-315</v>
      </c>
      <c r="I790" s="104" t="n">
        <f aca="false">I791</f>
        <v>0</v>
      </c>
      <c r="J790" s="104" t="n">
        <f aca="false">J791</f>
        <v>0</v>
      </c>
      <c r="K790" s="104" t="n">
        <f aca="false">K791</f>
        <v>0</v>
      </c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  <c r="O790" s="104" t="n">
        <f aca="false">O791</f>
        <v>0</v>
      </c>
      <c r="P790" s="104" t="n">
        <f aca="false">P791</f>
        <v>-315</v>
      </c>
      <c r="Q790" s="104" t="n">
        <f aca="false">Q791</f>
        <v>0</v>
      </c>
      <c r="R790" s="104" t="n">
        <f aca="false">R791</f>
        <v>0</v>
      </c>
      <c r="S790" s="62"/>
      <c r="T790" s="104" t="n">
        <f aca="false">T791</f>
        <v>1700</v>
      </c>
      <c r="U790" s="101"/>
      <c r="V790" s="155"/>
    </row>
    <row r="791" s="33" customFormat="true" ht="38.25" hidden="false" customHeight="false" outlineLevel="0" collapsed="false">
      <c r="A791" s="541" t="s">
        <v>602</v>
      </c>
      <c r="B791" s="334" t="s">
        <v>26</v>
      </c>
      <c r="C791" s="334" t="s">
        <v>164</v>
      </c>
      <c r="D791" s="334" t="s">
        <v>47</v>
      </c>
      <c r="E791" s="334" t="s">
        <v>603</v>
      </c>
      <c r="F791" s="334"/>
      <c r="G791" s="216" t="n">
        <f aca="false">G792</f>
        <v>2015</v>
      </c>
      <c r="H791" s="216" t="n">
        <f aca="false">H792</f>
        <v>-315</v>
      </c>
      <c r="I791" s="216" t="n">
        <f aca="false">I792</f>
        <v>0</v>
      </c>
      <c r="J791" s="216" t="n">
        <f aca="false">J792</f>
        <v>0</v>
      </c>
      <c r="K791" s="216" t="n">
        <f aca="false">K792</f>
        <v>0</v>
      </c>
      <c r="L791" s="216" t="n">
        <f aca="false">L792</f>
        <v>0</v>
      </c>
      <c r="M791" s="216" t="n">
        <f aca="false">M792</f>
        <v>0</v>
      </c>
      <c r="N791" s="216" t="n">
        <f aca="false">N792</f>
        <v>0</v>
      </c>
      <c r="O791" s="216" t="n">
        <f aca="false">O792</f>
        <v>0</v>
      </c>
      <c r="P791" s="216" t="n">
        <f aca="false">P792</f>
        <v>-315</v>
      </c>
      <c r="Q791" s="216" t="n">
        <f aca="false">Q792</f>
        <v>0</v>
      </c>
      <c r="R791" s="216" t="n">
        <f aca="false">R792</f>
        <v>0</v>
      </c>
      <c r="S791" s="267"/>
      <c r="T791" s="216" t="n">
        <f aca="false">T792</f>
        <v>1700</v>
      </c>
      <c r="U791" s="101"/>
      <c r="V791" s="155"/>
    </row>
    <row r="792" s="33" customFormat="true" ht="25.5" hidden="false" customHeight="false" outlineLevel="0" collapsed="false">
      <c r="A792" s="186" t="s">
        <v>117</v>
      </c>
      <c r="B792" s="187" t="s">
        <v>26</v>
      </c>
      <c r="C792" s="187" t="s">
        <v>164</v>
      </c>
      <c r="D792" s="187" t="s">
        <v>47</v>
      </c>
      <c r="E792" s="187" t="s">
        <v>603</v>
      </c>
      <c r="F792" s="187" t="s">
        <v>118</v>
      </c>
      <c r="G792" s="195" t="n">
        <f aca="false">SUM(G793:G799)</f>
        <v>2015</v>
      </c>
      <c r="H792" s="195" t="n">
        <f aca="false">SUM(H793:H799)</f>
        <v>-315</v>
      </c>
      <c r="I792" s="195" t="n">
        <f aca="false">SUM(I793:I799)</f>
        <v>0</v>
      </c>
      <c r="J792" s="195" t="n">
        <f aca="false">SUM(J793:J799)</f>
        <v>0</v>
      </c>
      <c r="K792" s="195" t="n">
        <f aca="false">SUM(K793:K799)</f>
        <v>0</v>
      </c>
      <c r="L792" s="195" t="n">
        <f aca="false">SUM(L793:L799)</f>
        <v>0</v>
      </c>
      <c r="M792" s="195" t="n">
        <f aca="false">SUM(M793:M799)</f>
        <v>0</v>
      </c>
      <c r="N792" s="195" t="n">
        <f aca="false">SUM(N793:N799)</f>
        <v>0</v>
      </c>
      <c r="O792" s="195" t="n">
        <f aca="false">SUM(O793:O799)</f>
        <v>0</v>
      </c>
      <c r="P792" s="195" t="n">
        <f aca="false">SUM(P793:P799)</f>
        <v>-315</v>
      </c>
      <c r="Q792" s="195" t="n">
        <f aca="false">SUM(Q793:Q799)</f>
        <v>0</v>
      </c>
      <c r="R792" s="195" t="n">
        <f aca="false">SUM(R793:R799)</f>
        <v>0</v>
      </c>
      <c r="S792" s="88"/>
      <c r="T792" s="195" t="n">
        <f aca="false">SUM(T793:T799)</f>
        <v>1700</v>
      </c>
      <c r="U792" s="101"/>
      <c r="V792" s="155"/>
    </row>
    <row r="793" s="101" customFormat="true" ht="12.75" hidden="false" customHeight="false" outlineLevel="0" collapsed="false">
      <c r="A793" s="190" t="s">
        <v>403</v>
      </c>
      <c r="B793" s="191"/>
      <c r="C793" s="191"/>
      <c r="D793" s="191"/>
      <c r="E793" s="191"/>
      <c r="F793" s="191"/>
      <c r="G793" s="352" t="n">
        <v>177.8</v>
      </c>
      <c r="H793" s="353" t="n">
        <f aca="false">SUM(I793:R793)</f>
        <v>-315</v>
      </c>
      <c r="I793" s="353"/>
      <c r="J793" s="353"/>
      <c r="K793" s="353"/>
      <c r="L793" s="353"/>
      <c r="M793" s="353"/>
      <c r="N793" s="353"/>
      <c r="O793" s="353"/>
      <c r="P793" s="353" t="n">
        <v>-315</v>
      </c>
      <c r="Q793" s="353"/>
      <c r="R793" s="353"/>
      <c r="S793" s="150"/>
      <c r="T793" s="353" t="n">
        <f aca="false">G793+H793</f>
        <v>-137.2</v>
      </c>
      <c r="V793" s="154"/>
    </row>
    <row r="794" s="101" customFormat="true" ht="12.75" hidden="false" customHeight="false" outlineLevel="0" collapsed="false">
      <c r="A794" s="190" t="s">
        <v>404</v>
      </c>
      <c r="B794" s="191"/>
      <c r="C794" s="191"/>
      <c r="D794" s="191"/>
      <c r="E794" s="191"/>
      <c r="F794" s="191"/>
      <c r="G794" s="352" t="n">
        <v>299.7</v>
      </c>
      <c r="H794" s="353" t="n">
        <f aca="false">SUM(I794:R794)</f>
        <v>0</v>
      </c>
      <c r="I794" s="353"/>
      <c r="J794" s="353"/>
      <c r="K794" s="353"/>
      <c r="L794" s="353"/>
      <c r="M794" s="353"/>
      <c r="N794" s="353"/>
      <c r="O794" s="353"/>
      <c r="P794" s="353"/>
      <c r="Q794" s="353"/>
      <c r="R794" s="353"/>
      <c r="S794" s="150"/>
      <c r="T794" s="353" t="n">
        <f aca="false">G794+H794</f>
        <v>299.7</v>
      </c>
      <c r="U794" s="1"/>
      <c r="V794" s="154"/>
    </row>
    <row r="795" s="101" customFormat="true" ht="12.75" hidden="false" customHeight="false" outlineLevel="0" collapsed="false">
      <c r="A795" s="190" t="s">
        <v>405</v>
      </c>
      <c r="B795" s="191"/>
      <c r="C795" s="191"/>
      <c r="D795" s="191"/>
      <c r="E795" s="191"/>
      <c r="F795" s="191"/>
      <c r="G795" s="352" t="n">
        <v>243.5</v>
      </c>
      <c r="H795" s="353" t="n">
        <f aca="false">SUM(I795:R795)</f>
        <v>0</v>
      </c>
      <c r="I795" s="353"/>
      <c r="J795" s="353"/>
      <c r="K795" s="353"/>
      <c r="L795" s="353"/>
      <c r="M795" s="353"/>
      <c r="N795" s="353"/>
      <c r="O795" s="353"/>
      <c r="P795" s="353"/>
      <c r="Q795" s="353"/>
      <c r="R795" s="353"/>
      <c r="S795" s="150"/>
      <c r="T795" s="353" t="n">
        <f aca="false">G795+H795</f>
        <v>243.5</v>
      </c>
      <c r="U795" s="1"/>
      <c r="V795" s="154"/>
    </row>
    <row r="796" s="101" customFormat="true" ht="12.75" hidden="false" customHeight="false" outlineLevel="0" collapsed="false">
      <c r="A796" s="190" t="s">
        <v>406</v>
      </c>
      <c r="B796" s="191"/>
      <c r="C796" s="191"/>
      <c r="D796" s="191"/>
      <c r="E796" s="191"/>
      <c r="F796" s="191"/>
      <c r="G796" s="352" t="n">
        <v>241</v>
      </c>
      <c r="H796" s="353" t="n">
        <f aca="false">SUM(I796:R796)</f>
        <v>0</v>
      </c>
      <c r="I796" s="353"/>
      <c r="J796" s="353"/>
      <c r="K796" s="353"/>
      <c r="L796" s="353"/>
      <c r="M796" s="353"/>
      <c r="N796" s="353"/>
      <c r="O796" s="353"/>
      <c r="P796" s="353"/>
      <c r="Q796" s="353"/>
      <c r="R796" s="353"/>
      <c r="S796" s="150"/>
      <c r="T796" s="353" t="n">
        <f aca="false">G796+H796</f>
        <v>241</v>
      </c>
      <c r="U796" s="1"/>
      <c r="V796" s="154"/>
    </row>
    <row r="797" s="101" customFormat="true" ht="12.75" hidden="false" customHeight="false" outlineLevel="0" collapsed="false">
      <c r="A797" s="190" t="s">
        <v>407</v>
      </c>
      <c r="B797" s="191"/>
      <c r="C797" s="191"/>
      <c r="D797" s="191"/>
      <c r="E797" s="191"/>
      <c r="F797" s="191"/>
      <c r="G797" s="352" t="n">
        <v>352.7</v>
      </c>
      <c r="H797" s="353" t="n">
        <f aca="false">SUM(I797:R797)</f>
        <v>0</v>
      </c>
      <c r="I797" s="353"/>
      <c r="J797" s="353"/>
      <c r="K797" s="353"/>
      <c r="L797" s="353"/>
      <c r="M797" s="353"/>
      <c r="N797" s="353"/>
      <c r="O797" s="353"/>
      <c r="P797" s="353"/>
      <c r="Q797" s="353"/>
      <c r="R797" s="353"/>
      <c r="S797" s="150"/>
      <c r="T797" s="353" t="n">
        <f aca="false">G797+H797</f>
        <v>352.7</v>
      </c>
      <c r="U797" s="1"/>
      <c r="V797" s="154"/>
    </row>
    <row r="798" s="101" customFormat="true" ht="12.75" hidden="false" customHeight="false" outlineLevel="0" collapsed="false">
      <c r="A798" s="190" t="s">
        <v>408</v>
      </c>
      <c r="B798" s="191"/>
      <c r="C798" s="191"/>
      <c r="D798" s="191"/>
      <c r="E798" s="191"/>
      <c r="F798" s="191"/>
      <c r="G798" s="352" t="n">
        <v>349.4</v>
      </c>
      <c r="H798" s="353" t="n">
        <f aca="false">SUM(I798:R798)</f>
        <v>0</v>
      </c>
      <c r="I798" s="353"/>
      <c r="J798" s="353"/>
      <c r="K798" s="353"/>
      <c r="L798" s="353"/>
      <c r="M798" s="353"/>
      <c r="N798" s="353"/>
      <c r="O798" s="353"/>
      <c r="P798" s="353"/>
      <c r="Q798" s="353"/>
      <c r="R798" s="353"/>
      <c r="S798" s="150"/>
      <c r="T798" s="353" t="n">
        <f aca="false">G798+H798</f>
        <v>349.4</v>
      </c>
      <c r="U798" s="1"/>
      <c r="V798" s="154"/>
    </row>
    <row r="799" s="101" customFormat="true" ht="12.75" hidden="false" customHeight="false" outlineLevel="0" collapsed="false">
      <c r="A799" s="190" t="s">
        <v>409</v>
      </c>
      <c r="B799" s="191"/>
      <c r="C799" s="191"/>
      <c r="D799" s="191"/>
      <c r="E799" s="191"/>
      <c r="F799" s="191"/>
      <c r="G799" s="352" t="n">
        <v>350.9</v>
      </c>
      <c r="H799" s="353" t="n">
        <f aca="false">SUM(I799:R799)</f>
        <v>0</v>
      </c>
      <c r="I799" s="353"/>
      <c r="J799" s="353"/>
      <c r="K799" s="353"/>
      <c r="L799" s="353"/>
      <c r="M799" s="353"/>
      <c r="N799" s="353"/>
      <c r="O799" s="353"/>
      <c r="P799" s="353"/>
      <c r="Q799" s="353"/>
      <c r="R799" s="353"/>
      <c r="S799" s="150"/>
      <c r="T799" s="353" t="n">
        <f aca="false">G799+H799</f>
        <v>350.9</v>
      </c>
      <c r="U799" s="1"/>
      <c r="V799" s="154"/>
    </row>
    <row r="800" customFormat="false" ht="12.75" hidden="false" customHeight="false" outlineLevel="0" collapsed="false">
      <c r="A800" s="561" t="s">
        <v>604</v>
      </c>
      <c r="B800" s="358" t="s">
        <v>26</v>
      </c>
      <c r="C800" s="358" t="s">
        <v>164</v>
      </c>
      <c r="D800" s="358" t="s">
        <v>76</v>
      </c>
      <c r="E800" s="358"/>
      <c r="F800" s="347"/>
      <c r="G800" s="398" t="n">
        <f aca="false">G801</f>
        <v>0</v>
      </c>
      <c r="H800" s="398" t="n">
        <f aca="false">H801</f>
        <v>0</v>
      </c>
      <c r="I800" s="398" t="n">
        <f aca="false">I801</f>
        <v>0</v>
      </c>
      <c r="J800" s="398" t="n">
        <f aca="false">J801</f>
        <v>0</v>
      </c>
      <c r="K800" s="398" t="n">
        <f aca="false">K801</f>
        <v>0</v>
      </c>
      <c r="L800" s="398" t="n">
        <f aca="false">L801</f>
        <v>0</v>
      </c>
      <c r="M800" s="398" t="n">
        <f aca="false">M801</f>
        <v>0</v>
      </c>
      <c r="N800" s="398" t="n">
        <f aca="false">N801</f>
        <v>0</v>
      </c>
      <c r="O800" s="398" t="n">
        <f aca="false">O801</f>
        <v>0</v>
      </c>
      <c r="P800" s="398" t="n">
        <f aca="false">P801</f>
        <v>0</v>
      </c>
      <c r="Q800" s="398" t="n">
        <f aca="false">Q801</f>
        <v>0</v>
      </c>
      <c r="R800" s="398" t="n">
        <f aca="false">R801</f>
        <v>0</v>
      </c>
      <c r="S800" s="124"/>
      <c r="T800" s="398" t="n">
        <f aca="false">T801</f>
        <v>0</v>
      </c>
      <c r="U800" s="311" t="n">
        <f aca="false">G806+H806</f>
        <v>18486.6</v>
      </c>
    </row>
    <row r="801" customFormat="false" ht="25.5" hidden="false" customHeight="false" outlineLevel="0" collapsed="false">
      <c r="A801" s="371" t="s">
        <v>605</v>
      </c>
      <c r="B801" s="317" t="s">
        <v>26</v>
      </c>
      <c r="C801" s="317" t="s">
        <v>164</v>
      </c>
      <c r="D801" s="317" t="s">
        <v>76</v>
      </c>
      <c r="E801" s="317" t="s">
        <v>606</v>
      </c>
      <c r="F801" s="540"/>
      <c r="G801" s="271" t="n">
        <f aca="false">G802+G804</f>
        <v>0</v>
      </c>
      <c r="H801" s="271" t="n">
        <f aca="false">H802+H804</f>
        <v>0</v>
      </c>
      <c r="I801" s="271" t="n">
        <f aca="false">I802+I804</f>
        <v>0</v>
      </c>
      <c r="J801" s="271" t="n">
        <f aca="false">J802+J804</f>
        <v>0</v>
      </c>
      <c r="K801" s="271" t="n">
        <f aca="false">K802+K804</f>
        <v>0</v>
      </c>
      <c r="L801" s="271" t="n">
        <f aca="false">L802+L804</f>
        <v>0</v>
      </c>
      <c r="M801" s="271" t="n">
        <f aca="false">M802+M804</f>
        <v>0</v>
      </c>
      <c r="N801" s="271" t="n">
        <f aca="false">N802+N804</f>
        <v>0</v>
      </c>
      <c r="O801" s="271" t="n">
        <f aca="false">O802+O804</f>
        <v>0</v>
      </c>
      <c r="P801" s="271" t="n">
        <f aca="false">P802+P804</f>
        <v>0</v>
      </c>
      <c r="Q801" s="271" t="n">
        <f aca="false">Q802+Q804</f>
        <v>0</v>
      </c>
      <c r="R801" s="271" t="n">
        <f aca="false">R802+R804</f>
        <v>0</v>
      </c>
      <c r="S801" s="111"/>
      <c r="T801" s="271" t="n">
        <f aca="false">T802+T804</f>
        <v>0</v>
      </c>
    </row>
    <row r="802" customFormat="false" ht="12.75" hidden="false" customHeight="false" outlineLevel="0" collapsed="false">
      <c r="A802" s="438"/>
      <c r="B802" s="321" t="s">
        <v>26</v>
      </c>
      <c r="C802" s="321" t="s">
        <v>164</v>
      </c>
      <c r="D802" s="321" t="s">
        <v>76</v>
      </c>
      <c r="E802" s="321" t="s">
        <v>608</v>
      </c>
      <c r="F802" s="321"/>
      <c r="G802" s="104" t="n">
        <f aca="false">G803</f>
        <v>0</v>
      </c>
      <c r="H802" s="104" t="n">
        <f aca="false">H803</f>
        <v>0</v>
      </c>
      <c r="I802" s="104" t="n">
        <f aca="false">I803</f>
        <v>0</v>
      </c>
      <c r="J802" s="104" t="n">
        <f aca="false">J803</f>
        <v>0</v>
      </c>
      <c r="K802" s="104" t="n">
        <f aca="false">K803</f>
        <v>0</v>
      </c>
      <c r="L802" s="104" t="n">
        <f aca="false">L803</f>
        <v>0</v>
      </c>
      <c r="M802" s="104" t="n">
        <f aca="false">M803</f>
        <v>0</v>
      </c>
      <c r="N802" s="104" t="n">
        <f aca="false">N803</f>
        <v>0</v>
      </c>
      <c r="O802" s="104" t="n">
        <f aca="false">O803</f>
        <v>0</v>
      </c>
      <c r="P802" s="104" t="n">
        <f aca="false">P803</f>
        <v>0</v>
      </c>
      <c r="Q802" s="104" t="n">
        <f aca="false">Q803</f>
        <v>0</v>
      </c>
      <c r="R802" s="104" t="n">
        <f aca="false">R803</f>
        <v>0</v>
      </c>
      <c r="S802" s="62"/>
      <c r="T802" s="104" t="n">
        <f aca="false">T803</f>
        <v>0</v>
      </c>
    </row>
    <row r="803" customFormat="false" ht="25.5" hidden="false" customHeight="false" outlineLevel="0" collapsed="false">
      <c r="A803" s="364" t="s">
        <v>35</v>
      </c>
      <c r="B803" s="324" t="s">
        <v>26</v>
      </c>
      <c r="C803" s="324" t="s">
        <v>164</v>
      </c>
      <c r="D803" s="324" t="s">
        <v>76</v>
      </c>
      <c r="E803" s="324" t="s">
        <v>608</v>
      </c>
      <c r="F803" s="324" t="s">
        <v>40</v>
      </c>
      <c r="G803" s="102"/>
      <c r="H803" s="204" t="n">
        <f aca="false">SUM(I803:R803)</f>
        <v>0</v>
      </c>
      <c r="I803" s="204"/>
      <c r="J803" s="204"/>
      <c r="K803" s="204"/>
      <c r="L803" s="204"/>
      <c r="M803" s="204"/>
      <c r="N803" s="204"/>
      <c r="O803" s="204"/>
      <c r="P803" s="204"/>
      <c r="Q803" s="204"/>
      <c r="R803" s="204"/>
      <c r="S803" s="55"/>
      <c r="T803" s="204" t="n">
        <f aca="false">G803+H803</f>
        <v>0</v>
      </c>
    </row>
    <row r="804" customFormat="false" ht="38.25" hidden="false" customHeight="false" outlineLevel="0" collapsed="false">
      <c r="A804" s="438" t="s">
        <v>607</v>
      </c>
      <c r="B804" s="321" t="s">
        <v>26</v>
      </c>
      <c r="C804" s="321" t="s">
        <v>164</v>
      </c>
      <c r="D804" s="321" t="s">
        <v>76</v>
      </c>
      <c r="E804" s="321" t="s">
        <v>609</v>
      </c>
      <c r="F804" s="321"/>
      <c r="G804" s="104" t="n">
        <f aca="false">G805</f>
        <v>0</v>
      </c>
      <c r="H804" s="104" t="n">
        <f aca="false">H805</f>
        <v>0</v>
      </c>
      <c r="I804" s="104" t="n">
        <f aca="false">I805</f>
        <v>0</v>
      </c>
      <c r="J804" s="104" t="n">
        <f aca="false">J805</f>
        <v>0</v>
      </c>
      <c r="K804" s="104" t="n">
        <f aca="false">K805</f>
        <v>0</v>
      </c>
      <c r="L804" s="104" t="n">
        <f aca="false">L805</f>
        <v>0</v>
      </c>
      <c r="M804" s="104" t="n">
        <f aca="false">M805</f>
        <v>0</v>
      </c>
      <c r="N804" s="104" t="n">
        <f aca="false">N805</f>
        <v>0</v>
      </c>
      <c r="O804" s="104" t="n">
        <f aca="false">O805</f>
        <v>0</v>
      </c>
      <c r="P804" s="104" t="n">
        <f aca="false">P805</f>
        <v>0</v>
      </c>
      <c r="Q804" s="104" t="n">
        <f aca="false">Q805</f>
        <v>0</v>
      </c>
      <c r="R804" s="104" t="n">
        <f aca="false">R805</f>
        <v>0</v>
      </c>
      <c r="S804" s="49"/>
      <c r="T804" s="104" t="n">
        <f aca="false">T805</f>
        <v>0</v>
      </c>
    </row>
    <row r="805" customFormat="false" ht="25.5" hidden="false" customHeight="false" outlineLevel="0" collapsed="false">
      <c r="A805" s="364" t="s">
        <v>35</v>
      </c>
      <c r="B805" s="324" t="s">
        <v>26</v>
      </c>
      <c r="C805" s="324" t="s">
        <v>164</v>
      </c>
      <c r="D805" s="324" t="s">
        <v>76</v>
      </c>
      <c r="E805" s="324" t="s">
        <v>609</v>
      </c>
      <c r="F805" s="324" t="s">
        <v>40</v>
      </c>
      <c r="G805" s="102"/>
      <c r="H805" s="204" t="n">
        <f aca="false">SUM(I805:R805)</f>
        <v>0</v>
      </c>
      <c r="I805" s="204"/>
      <c r="J805" s="204"/>
      <c r="K805" s="204"/>
      <c r="L805" s="204"/>
      <c r="M805" s="204"/>
      <c r="N805" s="204"/>
      <c r="O805" s="204"/>
      <c r="P805" s="204"/>
      <c r="Q805" s="204"/>
      <c r="R805" s="204"/>
      <c r="S805" s="88"/>
      <c r="T805" s="204" t="n">
        <f aca="false">G805+H805</f>
        <v>0</v>
      </c>
    </row>
    <row r="806" customFormat="false" ht="14.25" hidden="false" customHeight="true" outlineLevel="0" collapsed="false">
      <c r="A806" s="420" t="s">
        <v>610</v>
      </c>
      <c r="B806" s="382" t="s">
        <v>26</v>
      </c>
      <c r="C806" s="382" t="s">
        <v>88</v>
      </c>
      <c r="D806" s="382"/>
      <c r="E806" s="382"/>
      <c r="F806" s="382"/>
      <c r="G806" s="310" t="n">
        <f aca="false">G807+G821+G841</f>
        <v>18486.6</v>
      </c>
      <c r="H806" s="310" t="n">
        <f aca="false">H807+H821+H841</f>
        <v>0</v>
      </c>
      <c r="I806" s="310" t="n">
        <f aca="false">I807+I821+I841</f>
        <v>0</v>
      </c>
      <c r="J806" s="310" t="n">
        <f aca="false">J807+J821+J841</f>
        <v>0</v>
      </c>
      <c r="K806" s="310" t="n">
        <f aca="false">K807+K821+K841</f>
        <v>0</v>
      </c>
      <c r="L806" s="310" t="n">
        <f aca="false">L807+L821+L841</f>
        <v>0</v>
      </c>
      <c r="M806" s="310" t="n">
        <f aca="false">M807+M821+M841</f>
        <v>0</v>
      </c>
      <c r="N806" s="310" t="n">
        <f aca="false">N807+N821+N841</f>
        <v>0</v>
      </c>
      <c r="O806" s="310" t="n">
        <f aca="false">O807+O821+O841</f>
        <v>0</v>
      </c>
      <c r="P806" s="310" t="n">
        <f aca="false">P807+P821+P841</f>
        <v>0</v>
      </c>
      <c r="Q806" s="310" t="n">
        <f aca="false">Q807+Q821+Q841</f>
        <v>0</v>
      </c>
      <c r="R806" s="310" t="n">
        <f aca="false">R807+R821+R841</f>
        <v>0</v>
      </c>
      <c r="S806" s="117"/>
      <c r="T806" s="310" t="n">
        <f aca="false">T807+T821+T841</f>
        <v>18486.6</v>
      </c>
      <c r="V806" s="32" t="n">
        <f aca="false">'таблица руб.'!S846/1000</f>
        <v>18486.6</v>
      </c>
    </row>
    <row r="807" customFormat="false" ht="16.5" hidden="false" customHeight="true" outlineLevel="0" collapsed="false">
      <c r="A807" s="388" t="s">
        <v>611</v>
      </c>
      <c r="B807" s="313" t="s">
        <v>26</v>
      </c>
      <c r="C807" s="313" t="s">
        <v>88</v>
      </c>
      <c r="D807" s="313" t="s">
        <v>28</v>
      </c>
      <c r="E807" s="313"/>
      <c r="F807" s="313"/>
      <c r="G807" s="315" t="n">
        <f aca="false">G808+G813+G817</f>
        <v>605.4</v>
      </c>
      <c r="H807" s="315" t="n">
        <f aca="false">H808+H813+H817</f>
        <v>0</v>
      </c>
      <c r="I807" s="315" t="n">
        <f aca="false">I808+I813+I817</f>
        <v>0</v>
      </c>
      <c r="J807" s="315" t="n">
        <f aca="false">J808+J813+J817</f>
        <v>0</v>
      </c>
      <c r="K807" s="315" t="n">
        <f aca="false">K808+K813+K817</f>
        <v>0</v>
      </c>
      <c r="L807" s="315" t="n">
        <f aca="false">L808+L813+L817</f>
        <v>0</v>
      </c>
      <c r="M807" s="315" t="n">
        <f aca="false">M808+M813+M817</f>
        <v>0</v>
      </c>
      <c r="N807" s="315" t="n">
        <f aca="false">N808+N813+N817</f>
        <v>0</v>
      </c>
      <c r="O807" s="315" t="n">
        <f aca="false">O808+O813+O817</f>
        <v>0</v>
      </c>
      <c r="P807" s="315" t="n">
        <f aca="false">P808+P813+P817</f>
        <v>0</v>
      </c>
      <c r="Q807" s="315" t="n">
        <f aca="false">Q808+Q813+Q817</f>
        <v>0</v>
      </c>
      <c r="R807" s="315" t="n">
        <f aca="false">R808+R813+R817</f>
        <v>0</v>
      </c>
      <c r="S807" s="56"/>
      <c r="T807" s="315" t="n">
        <f aca="false">T808+T813+T817</f>
        <v>605.4</v>
      </c>
    </row>
    <row r="808" customFormat="false" ht="38.25" hidden="false" customHeight="false" outlineLevel="0" collapsed="false">
      <c r="A808" s="384" t="s">
        <v>189</v>
      </c>
      <c r="B808" s="363" t="s">
        <v>26</v>
      </c>
      <c r="C808" s="363" t="s">
        <v>88</v>
      </c>
      <c r="D808" s="363" t="s">
        <v>28</v>
      </c>
      <c r="E808" s="363" t="s">
        <v>190</v>
      </c>
      <c r="F808" s="363"/>
      <c r="G808" s="228" t="n">
        <f aca="false">G809</f>
        <v>0</v>
      </c>
      <c r="H808" s="228" t="n">
        <f aca="false">H809</f>
        <v>0</v>
      </c>
      <c r="I808" s="228" t="n">
        <f aca="false">I809</f>
        <v>0</v>
      </c>
      <c r="J808" s="228" t="n">
        <f aca="false">J809</f>
        <v>0</v>
      </c>
      <c r="K808" s="228" t="n">
        <f aca="false">K809</f>
        <v>0</v>
      </c>
      <c r="L808" s="228" t="n">
        <f aca="false">L809</f>
        <v>0</v>
      </c>
      <c r="M808" s="228" t="n">
        <f aca="false">M809</f>
        <v>0</v>
      </c>
      <c r="N808" s="228" t="n">
        <f aca="false">N809</f>
        <v>0</v>
      </c>
      <c r="O808" s="228" t="n">
        <f aca="false">O809</f>
        <v>0</v>
      </c>
      <c r="P808" s="228" t="n">
        <f aca="false">P809</f>
        <v>0</v>
      </c>
      <c r="Q808" s="228" t="n">
        <f aca="false">Q809</f>
        <v>0</v>
      </c>
      <c r="R808" s="228" t="n">
        <f aca="false">R809</f>
        <v>0</v>
      </c>
      <c r="S808" s="58"/>
      <c r="T808" s="228" t="n">
        <f aca="false">T809</f>
        <v>0</v>
      </c>
    </row>
    <row r="809" customFormat="false" ht="51" hidden="false" customHeight="false" outlineLevel="0" collapsed="false">
      <c r="A809" s="235" t="s">
        <v>191</v>
      </c>
      <c r="B809" s="321" t="s">
        <v>26</v>
      </c>
      <c r="C809" s="321" t="s">
        <v>88</v>
      </c>
      <c r="D809" s="321" t="s">
        <v>28</v>
      </c>
      <c r="E809" s="321" t="s">
        <v>192</v>
      </c>
      <c r="F809" s="321"/>
      <c r="G809" s="104" t="n">
        <f aca="false">G810</f>
        <v>0</v>
      </c>
      <c r="H809" s="104" t="n">
        <f aca="false">H810</f>
        <v>0</v>
      </c>
      <c r="I809" s="104" t="n">
        <f aca="false">I810</f>
        <v>0</v>
      </c>
      <c r="J809" s="104" t="n">
        <f aca="false">J810</f>
        <v>0</v>
      </c>
      <c r="K809" s="104" t="n">
        <f aca="false">K810</f>
        <v>0</v>
      </c>
      <c r="L809" s="104" t="n">
        <f aca="false">L810</f>
        <v>0</v>
      </c>
      <c r="M809" s="104" t="n">
        <f aca="false">M810</f>
        <v>0</v>
      </c>
      <c r="N809" s="104" t="n">
        <f aca="false">N810</f>
        <v>0</v>
      </c>
      <c r="O809" s="104" t="n">
        <f aca="false">O810</f>
        <v>0</v>
      </c>
      <c r="P809" s="104" t="n">
        <f aca="false">P810</f>
        <v>0</v>
      </c>
      <c r="Q809" s="104" t="n">
        <f aca="false">Q810</f>
        <v>0</v>
      </c>
      <c r="R809" s="104" t="n">
        <f aca="false">R810</f>
        <v>0</v>
      </c>
      <c r="S809" s="62"/>
      <c r="T809" s="104" t="n">
        <f aca="false">T810</f>
        <v>0</v>
      </c>
    </row>
    <row r="810" customFormat="false" ht="38.25" hidden="false" customHeight="false" outlineLevel="0" collapsed="false">
      <c r="A810" s="236" t="s">
        <v>193</v>
      </c>
      <c r="B810" s="347" t="s">
        <v>26</v>
      </c>
      <c r="C810" s="347" t="s">
        <v>88</v>
      </c>
      <c r="D810" s="347" t="s">
        <v>28</v>
      </c>
      <c r="E810" s="347" t="s">
        <v>194</v>
      </c>
      <c r="F810" s="347"/>
      <c r="G810" s="350" t="n">
        <f aca="false">G811</f>
        <v>0</v>
      </c>
      <c r="H810" s="350" t="n">
        <f aca="false">H811</f>
        <v>0</v>
      </c>
      <c r="I810" s="350" t="n">
        <f aca="false">I811</f>
        <v>0</v>
      </c>
      <c r="J810" s="350" t="n">
        <f aca="false">J811</f>
        <v>0</v>
      </c>
      <c r="K810" s="350" t="n">
        <f aca="false">K811</f>
        <v>0</v>
      </c>
      <c r="L810" s="350" t="n">
        <f aca="false">L811</f>
        <v>0</v>
      </c>
      <c r="M810" s="350" t="n">
        <f aca="false">M811</f>
        <v>0</v>
      </c>
      <c r="N810" s="350" t="n">
        <f aca="false">N811</f>
        <v>0</v>
      </c>
      <c r="O810" s="350" t="n">
        <f aca="false">O811</f>
        <v>0</v>
      </c>
      <c r="P810" s="350" t="n">
        <f aca="false">P811</f>
        <v>0</v>
      </c>
      <c r="Q810" s="350" t="n">
        <f aca="false">Q811</f>
        <v>0</v>
      </c>
      <c r="R810" s="350" t="n">
        <f aca="false">R811</f>
        <v>0</v>
      </c>
      <c r="S810" s="79"/>
      <c r="T810" s="350" t="n">
        <f aca="false">T811</f>
        <v>0</v>
      </c>
    </row>
    <row r="811" customFormat="false" ht="12.75" hidden="false" customHeight="false" outlineLevel="0" collapsed="false">
      <c r="A811" s="186" t="s">
        <v>279</v>
      </c>
      <c r="B811" s="324" t="s">
        <v>26</v>
      </c>
      <c r="C811" s="324" t="s">
        <v>88</v>
      </c>
      <c r="D811" s="324" t="s">
        <v>28</v>
      </c>
      <c r="E811" s="324" t="s">
        <v>194</v>
      </c>
      <c r="F811" s="324" t="s">
        <v>175</v>
      </c>
      <c r="G811" s="102" t="n">
        <f aca="false">G812</f>
        <v>0</v>
      </c>
      <c r="H811" s="204" t="n">
        <f aca="false">SUM(I811:R811)</f>
        <v>0</v>
      </c>
      <c r="I811" s="204"/>
      <c r="J811" s="204"/>
      <c r="K811" s="204"/>
      <c r="L811" s="204"/>
      <c r="M811" s="204"/>
      <c r="N811" s="204"/>
      <c r="O811" s="204"/>
      <c r="P811" s="204"/>
      <c r="Q811" s="204"/>
      <c r="R811" s="204"/>
      <c r="S811" s="55"/>
      <c r="T811" s="204" t="n">
        <f aca="false">G811+H811</f>
        <v>0</v>
      </c>
    </row>
    <row r="812" customFormat="false" ht="12.75" hidden="false" customHeight="false" outlineLevel="0" collapsed="false">
      <c r="A812" s="190" t="s">
        <v>612</v>
      </c>
      <c r="B812" s="336"/>
      <c r="C812" s="336"/>
      <c r="D812" s="336"/>
      <c r="E812" s="336"/>
      <c r="F812" s="336"/>
      <c r="G812" s="102"/>
      <c r="H812" s="204" t="n">
        <f aca="false">SUM(I812:R812)</f>
        <v>0</v>
      </c>
      <c r="I812" s="204"/>
      <c r="J812" s="204"/>
      <c r="K812" s="204"/>
      <c r="L812" s="204"/>
      <c r="M812" s="204"/>
      <c r="N812" s="204"/>
      <c r="O812" s="204"/>
      <c r="P812" s="204"/>
      <c r="Q812" s="204"/>
      <c r="R812" s="204"/>
      <c r="S812" s="55"/>
      <c r="T812" s="204" t="n">
        <f aca="false">G812+H812</f>
        <v>0</v>
      </c>
    </row>
    <row r="813" customFormat="false" ht="25.5" hidden="false" customHeight="false" outlineLevel="0" collapsed="false">
      <c r="A813" s="362" t="s">
        <v>613</v>
      </c>
      <c r="B813" s="363" t="s">
        <v>26</v>
      </c>
      <c r="C813" s="363" t="s">
        <v>88</v>
      </c>
      <c r="D813" s="363" t="s">
        <v>28</v>
      </c>
      <c r="E813" s="363" t="s">
        <v>614</v>
      </c>
      <c r="F813" s="363"/>
      <c r="G813" s="228" t="n">
        <f aca="false">G814</f>
        <v>569.9</v>
      </c>
      <c r="H813" s="228" t="n">
        <f aca="false">H814</f>
        <v>0</v>
      </c>
      <c r="I813" s="228" t="n">
        <f aca="false">I814</f>
        <v>0</v>
      </c>
      <c r="J813" s="228" t="n">
        <f aca="false">J814</f>
        <v>0</v>
      </c>
      <c r="K813" s="228" t="n">
        <f aca="false">K814</f>
        <v>0</v>
      </c>
      <c r="L813" s="228" t="n">
        <f aca="false">L814</f>
        <v>0</v>
      </c>
      <c r="M813" s="228" t="n">
        <f aca="false">M814</f>
        <v>0</v>
      </c>
      <c r="N813" s="228" t="n">
        <f aca="false">N814</f>
        <v>0</v>
      </c>
      <c r="O813" s="228" t="n">
        <f aca="false">O814</f>
        <v>0</v>
      </c>
      <c r="P813" s="228" t="n">
        <f aca="false">P814</f>
        <v>0</v>
      </c>
      <c r="Q813" s="228" t="n">
        <f aca="false">Q814</f>
        <v>0</v>
      </c>
      <c r="R813" s="228" t="n">
        <f aca="false">R814</f>
        <v>0</v>
      </c>
      <c r="S813" s="58"/>
      <c r="T813" s="228" t="n">
        <f aca="false">T814</f>
        <v>569.9</v>
      </c>
    </row>
    <row r="814" customFormat="false" ht="25.5" hidden="false" customHeight="false" outlineLevel="0" collapsed="false">
      <c r="A814" s="235" t="s">
        <v>615</v>
      </c>
      <c r="B814" s="327" t="s">
        <v>26</v>
      </c>
      <c r="C814" s="327" t="s">
        <v>88</v>
      </c>
      <c r="D814" s="327" t="s">
        <v>28</v>
      </c>
      <c r="E814" s="327" t="s">
        <v>616</v>
      </c>
      <c r="F814" s="327"/>
      <c r="G814" s="104" t="n">
        <f aca="false">G815+G816</f>
        <v>569.9</v>
      </c>
      <c r="H814" s="104" t="n">
        <f aca="false">H815+H816</f>
        <v>0</v>
      </c>
      <c r="I814" s="104" t="n">
        <f aca="false">I815+I816</f>
        <v>0</v>
      </c>
      <c r="J814" s="104" t="n">
        <f aca="false">J815+J816</f>
        <v>0</v>
      </c>
      <c r="K814" s="104" t="n">
        <f aca="false">K815+K816</f>
        <v>0</v>
      </c>
      <c r="L814" s="104" t="n">
        <f aca="false">L815+L816</f>
        <v>0</v>
      </c>
      <c r="M814" s="104" t="n">
        <f aca="false">M815+M816</f>
        <v>0</v>
      </c>
      <c r="N814" s="104" t="n">
        <f aca="false">N815+N816</f>
        <v>0</v>
      </c>
      <c r="O814" s="104" t="n">
        <f aca="false">O815+O816</f>
        <v>0</v>
      </c>
      <c r="P814" s="104" t="n">
        <f aca="false">P815+P816</f>
        <v>0</v>
      </c>
      <c r="Q814" s="104" t="n">
        <f aca="false">Q815+Q816</f>
        <v>0</v>
      </c>
      <c r="R814" s="104" t="n">
        <f aca="false">R815+R816</f>
        <v>0</v>
      </c>
      <c r="S814" s="49"/>
      <c r="T814" s="104" t="n">
        <f aca="false">T815+T816</f>
        <v>569.9</v>
      </c>
    </row>
    <row r="815" customFormat="false" ht="25.5" hidden="false" customHeight="false" outlineLevel="0" collapsed="false">
      <c r="A815" s="186" t="s">
        <v>117</v>
      </c>
      <c r="B815" s="187" t="s">
        <v>26</v>
      </c>
      <c r="C815" s="187" t="s">
        <v>88</v>
      </c>
      <c r="D815" s="187" t="s">
        <v>28</v>
      </c>
      <c r="E815" s="324" t="s">
        <v>616</v>
      </c>
      <c r="F815" s="187" t="s">
        <v>118</v>
      </c>
      <c r="G815" s="102" t="n">
        <v>472</v>
      </c>
      <c r="H815" s="204" t="n">
        <f aca="false">SUM(I815:R815)</f>
        <v>0</v>
      </c>
      <c r="I815" s="204"/>
      <c r="J815" s="204"/>
      <c r="K815" s="204"/>
      <c r="L815" s="204"/>
      <c r="M815" s="204"/>
      <c r="N815" s="204"/>
      <c r="O815" s="204"/>
      <c r="P815" s="204"/>
      <c r="Q815" s="204"/>
      <c r="R815" s="204"/>
      <c r="S815" s="55"/>
      <c r="T815" s="204" t="n">
        <f aca="false">G815+H815</f>
        <v>472</v>
      </c>
    </row>
    <row r="816" customFormat="false" ht="25.5" hidden="false" customHeight="false" outlineLevel="0" collapsed="false">
      <c r="A816" s="393" t="s">
        <v>35</v>
      </c>
      <c r="B816" s="324" t="s">
        <v>26</v>
      </c>
      <c r="C816" s="324" t="s">
        <v>88</v>
      </c>
      <c r="D816" s="324" t="s">
        <v>28</v>
      </c>
      <c r="E816" s="324" t="s">
        <v>616</v>
      </c>
      <c r="F816" s="324" t="s">
        <v>40</v>
      </c>
      <c r="G816" s="102" t="n">
        <v>97.9</v>
      </c>
      <c r="H816" s="204" t="n">
        <f aca="false">SUM(I816:R816)</f>
        <v>0</v>
      </c>
      <c r="I816" s="204"/>
      <c r="J816" s="204"/>
      <c r="K816" s="204"/>
      <c r="L816" s="204"/>
      <c r="M816" s="204"/>
      <c r="N816" s="204"/>
      <c r="O816" s="204"/>
      <c r="P816" s="204"/>
      <c r="Q816" s="204"/>
      <c r="R816" s="204"/>
      <c r="S816" s="55"/>
      <c r="T816" s="204" t="n">
        <f aca="false">G816+H816</f>
        <v>97.9</v>
      </c>
      <c r="U816" s="32"/>
    </row>
    <row r="817" customFormat="false" ht="25.5" hidden="false" customHeight="true" outlineLevel="0" collapsed="false">
      <c r="A817" s="362" t="s">
        <v>124</v>
      </c>
      <c r="B817" s="363" t="s">
        <v>26</v>
      </c>
      <c r="C817" s="363" t="s">
        <v>88</v>
      </c>
      <c r="D817" s="363" t="s">
        <v>28</v>
      </c>
      <c r="E817" s="363" t="s">
        <v>125</v>
      </c>
      <c r="F817" s="363"/>
      <c r="G817" s="228" t="n">
        <f aca="false">G818</f>
        <v>35.5</v>
      </c>
      <c r="H817" s="228" t="n">
        <f aca="false">H818</f>
        <v>0</v>
      </c>
      <c r="I817" s="228" t="n">
        <f aca="false">I818</f>
        <v>0</v>
      </c>
      <c r="J817" s="228" t="n">
        <f aca="false">J818</f>
        <v>0</v>
      </c>
      <c r="K817" s="228" t="n">
        <f aca="false">K818</f>
        <v>0</v>
      </c>
      <c r="L817" s="228" t="n">
        <f aca="false">L818</f>
        <v>0</v>
      </c>
      <c r="M817" s="228" t="n">
        <f aca="false">M818</f>
        <v>0</v>
      </c>
      <c r="N817" s="228" t="n">
        <f aca="false">N818</f>
        <v>0</v>
      </c>
      <c r="O817" s="228" t="n">
        <f aca="false">O818</f>
        <v>0</v>
      </c>
      <c r="P817" s="228" t="n">
        <f aca="false">P818</f>
        <v>0</v>
      </c>
      <c r="Q817" s="228" t="n">
        <f aca="false">Q818</f>
        <v>0</v>
      </c>
      <c r="R817" s="228" t="n">
        <f aca="false">R818</f>
        <v>0</v>
      </c>
      <c r="S817" s="58"/>
      <c r="T817" s="228" t="n">
        <f aca="false">T818</f>
        <v>35.5</v>
      </c>
      <c r="U817" s="32"/>
    </row>
    <row r="818" customFormat="false" ht="38.25" hidden="false" customHeight="false" outlineLevel="0" collapsed="false">
      <c r="A818" s="374" t="s">
        <v>460</v>
      </c>
      <c r="B818" s="321" t="s">
        <v>26</v>
      </c>
      <c r="C818" s="321" t="s">
        <v>88</v>
      </c>
      <c r="D818" s="321" t="s">
        <v>28</v>
      </c>
      <c r="E818" s="321" t="s">
        <v>461</v>
      </c>
      <c r="F818" s="321"/>
      <c r="G818" s="104" t="n">
        <f aca="false">G820+G819</f>
        <v>35.5</v>
      </c>
      <c r="H818" s="104" t="n">
        <f aca="false">H820+H819</f>
        <v>0</v>
      </c>
      <c r="I818" s="104" t="n">
        <f aca="false">I820+I819</f>
        <v>0</v>
      </c>
      <c r="J818" s="104" t="n">
        <f aca="false">J820+J819</f>
        <v>0</v>
      </c>
      <c r="K818" s="104" t="n">
        <f aca="false">K820+K819</f>
        <v>0</v>
      </c>
      <c r="L818" s="104" t="n">
        <f aca="false">L820+L819</f>
        <v>0</v>
      </c>
      <c r="M818" s="104" t="n">
        <f aca="false">M820+M819</f>
        <v>0</v>
      </c>
      <c r="N818" s="104" t="n">
        <f aca="false">N820+N819</f>
        <v>0</v>
      </c>
      <c r="O818" s="104" t="n">
        <f aca="false">O820+O819</f>
        <v>0</v>
      </c>
      <c r="P818" s="104" t="n">
        <f aca="false">P820+P819</f>
        <v>0</v>
      </c>
      <c r="Q818" s="104" t="n">
        <f aca="false">Q820+Q819</f>
        <v>0</v>
      </c>
      <c r="R818" s="104" t="n">
        <f aca="false">R820+R819</f>
        <v>0</v>
      </c>
      <c r="S818" s="62"/>
      <c r="T818" s="104" t="n">
        <f aca="false">T820+T819</f>
        <v>35.5</v>
      </c>
      <c r="U818" s="32"/>
    </row>
    <row r="819" customFormat="false" ht="25.5" hidden="false" customHeight="false" outlineLevel="0" collapsed="false">
      <c r="A819" s="186" t="s">
        <v>117</v>
      </c>
      <c r="B819" s="187" t="s">
        <v>26</v>
      </c>
      <c r="C819" s="187" t="s">
        <v>88</v>
      </c>
      <c r="D819" s="187" t="s">
        <v>28</v>
      </c>
      <c r="E819" s="336" t="s">
        <v>461</v>
      </c>
      <c r="F819" s="187" t="s">
        <v>118</v>
      </c>
      <c r="G819" s="102" t="n">
        <v>23.5</v>
      </c>
      <c r="H819" s="204" t="n">
        <f aca="false">SUM(I819:R819)</f>
        <v>0</v>
      </c>
      <c r="I819" s="204"/>
      <c r="J819" s="204"/>
      <c r="K819" s="204"/>
      <c r="L819" s="204"/>
      <c r="M819" s="204"/>
      <c r="N819" s="204"/>
      <c r="O819" s="204"/>
      <c r="P819" s="204"/>
      <c r="Q819" s="204"/>
      <c r="R819" s="204"/>
      <c r="S819" s="55"/>
      <c r="T819" s="204" t="n">
        <f aca="false">G819+H819</f>
        <v>23.5</v>
      </c>
      <c r="U819" s="227"/>
    </row>
    <row r="820" customFormat="false" ht="25.5" hidden="false" customHeight="false" outlineLevel="0" collapsed="false">
      <c r="A820" s="393" t="s">
        <v>35</v>
      </c>
      <c r="B820" s="324" t="s">
        <v>26</v>
      </c>
      <c r="C820" s="324" t="s">
        <v>88</v>
      </c>
      <c r="D820" s="324" t="s">
        <v>28</v>
      </c>
      <c r="E820" s="324" t="s">
        <v>461</v>
      </c>
      <c r="F820" s="324" t="s">
        <v>40</v>
      </c>
      <c r="G820" s="102" t="n">
        <v>12</v>
      </c>
      <c r="H820" s="204" t="n">
        <f aca="false">SUM(I820:R820)</f>
        <v>0</v>
      </c>
      <c r="I820" s="204"/>
      <c r="J820" s="204"/>
      <c r="K820" s="204"/>
      <c r="L820" s="204"/>
      <c r="M820" s="204"/>
      <c r="N820" s="204"/>
      <c r="O820" s="204"/>
      <c r="P820" s="204"/>
      <c r="Q820" s="204"/>
      <c r="R820" s="204"/>
      <c r="S820" s="55"/>
      <c r="T820" s="204" t="n">
        <f aca="false">G820+H820</f>
        <v>12</v>
      </c>
      <c r="U820" s="33"/>
    </row>
    <row r="821" customFormat="false" ht="18.75" hidden="false" customHeight="true" outlineLevel="0" collapsed="false">
      <c r="A821" s="388" t="s">
        <v>617</v>
      </c>
      <c r="B821" s="313" t="s">
        <v>26</v>
      </c>
      <c r="C821" s="313" t="s">
        <v>88</v>
      </c>
      <c r="D821" s="313" t="s">
        <v>30</v>
      </c>
      <c r="E821" s="313"/>
      <c r="F821" s="313"/>
      <c r="G821" s="315" t="n">
        <f aca="false">G822+G829+G836+G833+G826</f>
        <v>15900.2</v>
      </c>
      <c r="H821" s="315" t="n">
        <f aca="false">H822+H829+H836+H833+H826</f>
        <v>0</v>
      </c>
      <c r="I821" s="315" t="n">
        <f aca="false">I822+I829+I836+I833+I826</f>
        <v>0</v>
      </c>
      <c r="J821" s="315" t="n">
        <f aca="false">J822+J829+J836+J833+J826</f>
        <v>0</v>
      </c>
      <c r="K821" s="315" t="n">
        <f aca="false">K822+K829+K836+K833+K826</f>
        <v>0</v>
      </c>
      <c r="L821" s="315" t="n">
        <f aca="false">L822+L829+L836+L833+L826</f>
        <v>0</v>
      </c>
      <c r="M821" s="315" t="n">
        <f aca="false">M822+M829+M836+M833+M826</f>
        <v>0</v>
      </c>
      <c r="N821" s="315" t="n">
        <f aca="false">N822+N829+N836+N833+N826</f>
        <v>0</v>
      </c>
      <c r="O821" s="315" t="n">
        <f aca="false">O822+O829+O836+O833+O826</f>
        <v>0</v>
      </c>
      <c r="P821" s="315" t="n">
        <f aca="false">P822+P829+P836+P833+P826</f>
        <v>0</v>
      </c>
      <c r="Q821" s="315" t="n">
        <f aca="false">Q822+Q829+Q836+Q833+Q826</f>
        <v>0</v>
      </c>
      <c r="R821" s="315" t="n">
        <f aca="false">R822+R829+R836+R833+R826</f>
        <v>0</v>
      </c>
      <c r="S821" s="56" t="n">
        <f aca="false">S822+S829+S836+S833+S826</f>
        <v>0</v>
      </c>
      <c r="T821" s="315" t="n">
        <f aca="false">T822+T829+T836+T833+T826</f>
        <v>15900.2</v>
      </c>
      <c r="U821" s="101"/>
    </row>
    <row r="822" s="33" customFormat="true" ht="17.25" hidden="false" customHeight="true" outlineLevel="0" collapsed="false">
      <c r="A822" s="450" t="s">
        <v>87</v>
      </c>
      <c r="B822" s="363" t="s">
        <v>26</v>
      </c>
      <c r="C822" s="410" t="s">
        <v>88</v>
      </c>
      <c r="D822" s="410" t="s">
        <v>30</v>
      </c>
      <c r="E822" s="410" t="s">
        <v>89</v>
      </c>
      <c r="F822" s="410"/>
      <c r="G822" s="228" t="n">
        <f aca="false">G823</f>
        <v>90</v>
      </c>
      <c r="H822" s="228" t="n">
        <f aca="false">H823</f>
        <v>0</v>
      </c>
      <c r="I822" s="228" t="n">
        <f aca="false">I823</f>
        <v>0</v>
      </c>
      <c r="J822" s="228" t="n">
        <f aca="false">J823</f>
        <v>0</v>
      </c>
      <c r="K822" s="228" t="n">
        <f aca="false">K823</f>
        <v>0</v>
      </c>
      <c r="L822" s="228" t="n">
        <f aca="false">L823</f>
        <v>0</v>
      </c>
      <c r="M822" s="228" t="n">
        <f aca="false">M823</f>
        <v>0</v>
      </c>
      <c r="N822" s="228" t="n">
        <f aca="false">N823</f>
        <v>0</v>
      </c>
      <c r="O822" s="228" t="n">
        <f aca="false">O823</f>
        <v>0</v>
      </c>
      <c r="P822" s="228" t="n">
        <f aca="false">P823</f>
        <v>0</v>
      </c>
      <c r="Q822" s="228" t="n">
        <f aca="false">Q823</f>
        <v>0</v>
      </c>
      <c r="R822" s="228" t="n">
        <f aca="false">R823</f>
        <v>0</v>
      </c>
      <c r="S822" s="58"/>
      <c r="T822" s="228" t="n">
        <f aca="false">T823</f>
        <v>90</v>
      </c>
      <c r="U822" s="101"/>
      <c r="V822" s="155"/>
    </row>
    <row r="823" s="33" customFormat="true" ht="22.5" hidden="false" customHeight="true" outlineLevel="0" collapsed="false">
      <c r="A823" s="449" t="s">
        <v>338</v>
      </c>
      <c r="B823" s="327" t="s">
        <v>26</v>
      </c>
      <c r="C823" s="328" t="s">
        <v>88</v>
      </c>
      <c r="D823" s="328" t="s">
        <v>30</v>
      </c>
      <c r="E823" s="328" t="s">
        <v>339</v>
      </c>
      <c r="F823" s="328"/>
      <c r="G823" s="104" t="n">
        <f aca="false">G824</f>
        <v>90</v>
      </c>
      <c r="H823" s="104" t="n">
        <f aca="false">H824</f>
        <v>0</v>
      </c>
      <c r="I823" s="104" t="n">
        <f aca="false">I824</f>
        <v>0</v>
      </c>
      <c r="J823" s="104" t="n">
        <f aca="false">J824</f>
        <v>0</v>
      </c>
      <c r="K823" s="104" t="n">
        <f aca="false">K824</f>
        <v>0</v>
      </c>
      <c r="L823" s="104" t="n">
        <f aca="false">L824</f>
        <v>0</v>
      </c>
      <c r="M823" s="104" t="n">
        <f aca="false">M824</f>
        <v>0</v>
      </c>
      <c r="N823" s="104" t="n">
        <f aca="false">N824</f>
        <v>0</v>
      </c>
      <c r="O823" s="104" t="n">
        <f aca="false">O824</f>
        <v>0</v>
      </c>
      <c r="P823" s="104" t="n">
        <f aca="false">P824</f>
        <v>0</v>
      </c>
      <c r="Q823" s="104" t="n">
        <f aca="false">Q824</f>
        <v>0</v>
      </c>
      <c r="R823" s="104" t="n">
        <f aca="false">R824</f>
        <v>0</v>
      </c>
      <c r="S823" s="62"/>
      <c r="T823" s="104" t="n">
        <f aca="false">T824</f>
        <v>90</v>
      </c>
      <c r="U823" s="1"/>
      <c r="V823" s="155"/>
    </row>
    <row r="824" s="33" customFormat="true" ht="34.5" hidden="false" customHeight="true" outlineLevel="0" collapsed="false">
      <c r="A824" s="186" t="s">
        <v>117</v>
      </c>
      <c r="B824" s="187" t="s">
        <v>26</v>
      </c>
      <c r="C824" s="329" t="s">
        <v>88</v>
      </c>
      <c r="D824" s="329" t="s">
        <v>30</v>
      </c>
      <c r="E824" s="329" t="s">
        <v>339</v>
      </c>
      <c r="F824" s="329" t="s">
        <v>118</v>
      </c>
      <c r="G824" s="102" t="n">
        <f aca="false">G825</f>
        <v>90</v>
      </c>
      <c r="H824" s="204" t="n">
        <f aca="false">SUM(I824:R824)</f>
        <v>0</v>
      </c>
      <c r="I824" s="102" t="n">
        <f aca="false">I825</f>
        <v>0</v>
      </c>
      <c r="J824" s="102" t="n">
        <f aca="false">J825</f>
        <v>0</v>
      </c>
      <c r="K824" s="102" t="n">
        <f aca="false">K825</f>
        <v>0</v>
      </c>
      <c r="L824" s="102" t="n">
        <f aca="false">L825</f>
        <v>0</v>
      </c>
      <c r="M824" s="102" t="n">
        <f aca="false">M825</f>
        <v>0</v>
      </c>
      <c r="N824" s="102" t="n">
        <f aca="false">N825</f>
        <v>0</v>
      </c>
      <c r="O824" s="102" t="n">
        <f aca="false">O825</f>
        <v>0</v>
      </c>
      <c r="P824" s="102" t="n">
        <f aca="false">P825</f>
        <v>0</v>
      </c>
      <c r="Q824" s="102" t="n">
        <f aca="false">Q825</f>
        <v>0</v>
      </c>
      <c r="R824" s="102" t="n">
        <f aca="false">R825</f>
        <v>0</v>
      </c>
      <c r="S824" s="66"/>
      <c r="T824" s="102" t="n">
        <f aca="false">G824+H824</f>
        <v>90</v>
      </c>
      <c r="U824" s="1"/>
      <c r="V824" s="155"/>
    </row>
    <row r="825" s="227" customFormat="true" ht="36.75" hidden="false" customHeight="true" outlineLevel="0" collapsed="false">
      <c r="A825" s="190" t="s">
        <v>618</v>
      </c>
      <c r="B825" s="329"/>
      <c r="C825" s="329"/>
      <c r="D825" s="329"/>
      <c r="E825" s="329"/>
      <c r="F825" s="329"/>
      <c r="G825" s="102" t="n">
        <v>90</v>
      </c>
      <c r="H825" s="204" t="n">
        <f aca="false">SUM(I825:R825)</f>
        <v>0</v>
      </c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66"/>
      <c r="T825" s="352" t="n">
        <f aca="false">G825+H825</f>
        <v>90</v>
      </c>
      <c r="U825" s="1"/>
      <c r="V825" s="486"/>
    </row>
    <row r="826" s="33" customFormat="true" ht="21" hidden="false" customHeight="true" outlineLevel="0" collapsed="false">
      <c r="A826" s="177" t="s">
        <v>619</v>
      </c>
      <c r="B826" s="87" t="s">
        <v>26</v>
      </c>
      <c r="C826" s="135" t="s">
        <v>88</v>
      </c>
      <c r="D826" s="135" t="s">
        <v>30</v>
      </c>
      <c r="E826" s="135" t="s">
        <v>620</v>
      </c>
      <c r="F826" s="135"/>
      <c r="G826" s="42" t="n">
        <f aca="false">G827</f>
        <v>14100</v>
      </c>
      <c r="H826" s="42" t="n">
        <f aca="false">H827</f>
        <v>0</v>
      </c>
      <c r="I826" s="42" t="n">
        <f aca="false">I827</f>
        <v>0</v>
      </c>
      <c r="J826" s="42" t="n">
        <f aca="false">J827</f>
        <v>0</v>
      </c>
      <c r="K826" s="42" t="n">
        <f aca="false">K827</f>
        <v>0</v>
      </c>
      <c r="L826" s="42" t="n">
        <f aca="false">L827</f>
        <v>0</v>
      </c>
      <c r="M826" s="42" t="n">
        <f aca="false">M827</f>
        <v>0</v>
      </c>
      <c r="N826" s="42" t="n">
        <f aca="false">N827</f>
        <v>0</v>
      </c>
      <c r="O826" s="42" t="n">
        <f aca="false">O827</f>
        <v>0</v>
      </c>
      <c r="P826" s="42" t="n">
        <f aca="false">P827</f>
        <v>0</v>
      </c>
      <c r="Q826" s="42" t="n">
        <f aca="false">Q827</f>
        <v>0</v>
      </c>
      <c r="R826" s="228"/>
      <c r="S826" s="58"/>
      <c r="T826" s="42" t="n">
        <f aca="false">T827</f>
        <v>14100</v>
      </c>
      <c r="U826" s="1"/>
    </row>
    <row r="827" s="101" customFormat="true" ht="20.25" hidden="false" customHeight="true" outlineLevel="0" collapsed="false">
      <c r="A827" s="176" t="s">
        <v>621</v>
      </c>
      <c r="B827" s="60" t="s">
        <v>26</v>
      </c>
      <c r="C827" s="61" t="s">
        <v>88</v>
      </c>
      <c r="D827" s="61" t="s">
        <v>30</v>
      </c>
      <c r="E827" s="61" t="s">
        <v>622</v>
      </c>
      <c r="F827" s="61"/>
      <c r="G827" s="48" t="n">
        <f aca="false">G828</f>
        <v>14100</v>
      </c>
      <c r="H827" s="48" t="n">
        <f aca="false">H828</f>
        <v>0</v>
      </c>
      <c r="I827" s="48" t="n">
        <f aca="false">I828</f>
        <v>0</v>
      </c>
      <c r="J827" s="48" t="n">
        <f aca="false">J828</f>
        <v>0</v>
      </c>
      <c r="K827" s="48" t="n">
        <f aca="false">K828</f>
        <v>0</v>
      </c>
      <c r="L827" s="48" t="n">
        <f aca="false">L828</f>
        <v>0</v>
      </c>
      <c r="M827" s="48" t="n">
        <f aca="false">M828</f>
        <v>0</v>
      </c>
      <c r="N827" s="48" t="n">
        <f aca="false">N828</f>
        <v>0</v>
      </c>
      <c r="O827" s="48" t="n">
        <f aca="false">O828</f>
        <v>0</v>
      </c>
      <c r="P827" s="48" t="n">
        <f aca="false">P828</f>
        <v>0</v>
      </c>
      <c r="Q827" s="48" t="n">
        <f aca="false">Q828</f>
        <v>0</v>
      </c>
      <c r="R827" s="104"/>
      <c r="S827" s="62"/>
      <c r="T827" s="48" t="n">
        <f aca="false">T828</f>
        <v>14100</v>
      </c>
      <c r="U827" s="256"/>
    </row>
    <row r="828" s="101" customFormat="true" ht="20.25" hidden="false" customHeight="true" outlineLevel="0" collapsed="false">
      <c r="A828" s="63" t="s">
        <v>117</v>
      </c>
      <c r="B828" s="64" t="s">
        <v>26</v>
      </c>
      <c r="C828" s="65" t="s">
        <v>88</v>
      </c>
      <c r="D828" s="65" t="s">
        <v>30</v>
      </c>
      <c r="E828" s="65" t="s">
        <v>622</v>
      </c>
      <c r="F828" s="65" t="s">
        <v>118</v>
      </c>
      <c r="G828" s="53" t="n">
        <v>14100</v>
      </c>
      <c r="H828" s="54" t="n">
        <f aca="false">SUM(I828:Q828)</f>
        <v>0</v>
      </c>
      <c r="I828" s="53"/>
      <c r="J828" s="53"/>
      <c r="K828" s="53"/>
      <c r="L828" s="53"/>
      <c r="M828" s="53"/>
      <c r="N828" s="53"/>
      <c r="O828" s="53"/>
      <c r="P828" s="53"/>
      <c r="Q828" s="53"/>
      <c r="R828" s="102"/>
      <c r="S828" s="55"/>
      <c r="T828" s="204" t="n">
        <f aca="false">G828+H828</f>
        <v>14100</v>
      </c>
      <c r="U828" s="1"/>
    </row>
    <row r="829" customFormat="false" ht="25.5" hidden="false" customHeight="false" outlineLevel="0" collapsed="false">
      <c r="A829" s="362" t="s">
        <v>613</v>
      </c>
      <c r="B829" s="363" t="s">
        <v>26</v>
      </c>
      <c r="C829" s="363" t="s">
        <v>88</v>
      </c>
      <c r="D829" s="363" t="s">
        <v>30</v>
      </c>
      <c r="E829" s="363" t="s">
        <v>614</v>
      </c>
      <c r="F829" s="363"/>
      <c r="G829" s="228" t="n">
        <f aca="false">G830</f>
        <v>62.6</v>
      </c>
      <c r="H829" s="228" t="n">
        <f aca="false">H830</f>
        <v>0</v>
      </c>
      <c r="I829" s="228" t="n">
        <f aca="false">I830</f>
        <v>0</v>
      </c>
      <c r="J829" s="228" t="n">
        <f aca="false">J830</f>
        <v>0</v>
      </c>
      <c r="K829" s="228" t="n">
        <f aca="false">K830</f>
        <v>0</v>
      </c>
      <c r="L829" s="228" t="n">
        <f aca="false">L830</f>
        <v>0</v>
      </c>
      <c r="M829" s="228" t="n">
        <f aca="false">M830</f>
        <v>0</v>
      </c>
      <c r="N829" s="228" t="n">
        <f aca="false">N830</f>
        <v>0</v>
      </c>
      <c r="O829" s="228" t="n">
        <f aca="false">O830</f>
        <v>0</v>
      </c>
      <c r="P829" s="228" t="n">
        <f aca="false">P830</f>
        <v>0</v>
      </c>
      <c r="Q829" s="228" t="n">
        <f aca="false">Q830</f>
        <v>0</v>
      </c>
      <c r="R829" s="228" t="n">
        <f aca="false">R830</f>
        <v>0</v>
      </c>
      <c r="S829" s="58"/>
      <c r="T829" s="228" t="n">
        <f aca="false">T830</f>
        <v>62.6</v>
      </c>
    </row>
    <row r="830" customFormat="false" ht="25.5" hidden="false" customHeight="false" outlineLevel="0" collapsed="false">
      <c r="A830" s="235" t="s">
        <v>615</v>
      </c>
      <c r="B830" s="327" t="s">
        <v>26</v>
      </c>
      <c r="C830" s="327" t="s">
        <v>88</v>
      </c>
      <c r="D830" s="327" t="s">
        <v>30</v>
      </c>
      <c r="E830" s="327" t="s">
        <v>616</v>
      </c>
      <c r="F830" s="327"/>
      <c r="G830" s="104" t="n">
        <f aca="false">G832</f>
        <v>62.6</v>
      </c>
      <c r="H830" s="104" t="n">
        <f aca="false">H832</f>
        <v>0</v>
      </c>
      <c r="I830" s="104" t="n">
        <f aca="false">I832</f>
        <v>0</v>
      </c>
      <c r="J830" s="104" t="n">
        <f aca="false">J832</f>
        <v>0</v>
      </c>
      <c r="K830" s="104" t="n">
        <f aca="false">K832</f>
        <v>0</v>
      </c>
      <c r="L830" s="104" t="n">
        <f aca="false">L832</f>
        <v>0</v>
      </c>
      <c r="M830" s="104" t="n">
        <f aca="false">M832</f>
        <v>0</v>
      </c>
      <c r="N830" s="104" t="n">
        <f aca="false">N832</f>
        <v>0</v>
      </c>
      <c r="O830" s="104" t="n">
        <f aca="false">O832</f>
        <v>0</v>
      </c>
      <c r="P830" s="104" t="n">
        <f aca="false">P832</f>
        <v>0</v>
      </c>
      <c r="Q830" s="104" t="n">
        <f aca="false">Q832</f>
        <v>0</v>
      </c>
      <c r="R830" s="104" t="n">
        <f aca="false">R832</f>
        <v>0</v>
      </c>
      <c r="S830" s="62"/>
      <c r="T830" s="104" t="n">
        <f aca="false">T832</f>
        <v>62.6</v>
      </c>
    </row>
    <row r="831" customFormat="false" ht="25.5" hidden="false" customHeight="false" outlineLevel="0" collapsed="false">
      <c r="A831" s="186" t="s">
        <v>117</v>
      </c>
      <c r="B831" s="187" t="s">
        <v>26</v>
      </c>
      <c r="C831" s="187" t="s">
        <v>88</v>
      </c>
      <c r="D831" s="187" t="s">
        <v>30</v>
      </c>
      <c r="E831" s="324" t="s">
        <v>616</v>
      </c>
      <c r="F831" s="187" t="s">
        <v>118</v>
      </c>
      <c r="G831" s="102" t="n">
        <v>0</v>
      </c>
      <c r="H831" s="204" t="n">
        <f aca="false">SUM(I831:R831)</f>
        <v>0</v>
      </c>
      <c r="I831" s="204"/>
      <c r="J831" s="204"/>
      <c r="K831" s="204"/>
      <c r="L831" s="204"/>
      <c r="M831" s="204"/>
      <c r="N831" s="204"/>
      <c r="O831" s="204"/>
      <c r="P831" s="204"/>
      <c r="Q831" s="204"/>
      <c r="R831" s="204"/>
      <c r="S831" s="55"/>
      <c r="T831" s="204" t="n">
        <f aca="false">G831+H831</f>
        <v>0</v>
      </c>
    </row>
    <row r="832" customFormat="false" ht="25.5" hidden="false" customHeight="false" outlineLevel="0" collapsed="false">
      <c r="A832" s="393" t="s">
        <v>35</v>
      </c>
      <c r="B832" s="324" t="s">
        <v>26</v>
      </c>
      <c r="C832" s="324" t="s">
        <v>88</v>
      </c>
      <c r="D832" s="324" t="s">
        <v>30</v>
      </c>
      <c r="E832" s="324" t="s">
        <v>616</v>
      </c>
      <c r="F832" s="324" t="s">
        <v>40</v>
      </c>
      <c r="G832" s="102" t="n">
        <v>62.6</v>
      </c>
      <c r="H832" s="204" t="n">
        <f aca="false">SUM(I832:R832)</f>
        <v>0</v>
      </c>
      <c r="I832" s="204"/>
      <c r="J832" s="204"/>
      <c r="K832" s="204"/>
      <c r="L832" s="204"/>
      <c r="M832" s="204"/>
      <c r="N832" s="204"/>
      <c r="O832" s="204"/>
      <c r="P832" s="204"/>
      <c r="Q832" s="204"/>
      <c r="R832" s="204"/>
      <c r="S832" s="55"/>
      <c r="T832" s="204" t="n">
        <f aca="false">G832+H832</f>
        <v>62.6</v>
      </c>
    </row>
    <row r="833" s="256" customFormat="true" ht="12.75" hidden="false" customHeight="false" outlineLevel="0" collapsed="false">
      <c r="A833" s="562" t="s">
        <v>49</v>
      </c>
      <c r="B833" s="317" t="s">
        <v>26</v>
      </c>
      <c r="C833" s="317" t="s">
        <v>88</v>
      </c>
      <c r="D833" s="317" t="s">
        <v>30</v>
      </c>
      <c r="E833" s="317" t="s">
        <v>50</v>
      </c>
      <c r="F833" s="317"/>
      <c r="G833" s="228" t="n">
        <f aca="false">G834</f>
        <v>292</v>
      </c>
      <c r="H833" s="228" t="n">
        <f aca="false">H834</f>
        <v>0</v>
      </c>
      <c r="I833" s="228" t="n">
        <f aca="false">I834</f>
        <v>0</v>
      </c>
      <c r="J833" s="228" t="n">
        <f aca="false">J834</f>
        <v>0</v>
      </c>
      <c r="K833" s="228" t="n">
        <f aca="false">K834</f>
        <v>0</v>
      </c>
      <c r="L833" s="228" t="n">
        <f aca="false">L834</f>
        <v>0</v>
      </c>
      <c r="M833" s="228" t="n">
        <f aca="false">M834</f>
        <v>0</v>
      </c>
      <c r="N833" s="228" t="n">
        <f aca="false">N834</f>
        <v>0</v>
      </c>
      <c r="O833" s="228" t="n">
        <f aca="false">O834</f>
        <v>0</v>
      </c>
      <c r="P833" s="228" t="n">
        <f aca="false">P834</f>
        <v>0</v>
      </c>
      <c r="Q833" s="228" t="n">
        <f aca="false">Q834</f>
        <v>0</v>
      </c>
      <c r="R833" s="228" t="n">
        <f aca="false">R834</f>
        <v>0</v>
      </c>
      <c r="S833" s="58"/>
      <c r="T833" s="228" t="n">
        <f aca="false">T834</f>
        <v>292</v>
      </c>
      <c r="U833" s="1"/>
      <c r="V833" s="214"/>
    </row>
    <row r="834" customFormat="false" ht="25.5" hidden="false" customHeight="false" outlineLevel="0" collapsed="false">
      <c r="A834" s="376" t="s">
        <v>623</v>
      </c>
      <c r="B834" s="327" t="s">
        <v>26</v>
      </c>
      <c r="C834" s="327" t="s">
        <v>88</v>
      </c>
      <c r="D834" s="327" t="s">
        <v>30</v>
      </c>
      <c r="E834" s="328" t="s">
        <v>624</v>
      </c>
      <c r="F834" s="328"/>
      <c r="G834" s="104" t="n">
        <f aca="false">G835</f>
        <v>292</v>
      </c>
      <c r="H834" s="104" t="n">
        <f aca="false">H835</f>
        <v>0</v>
      </c>
      <c r="I834" s="104" t="n">
        <f aca="false">I835</f>
        <v>0</v>
      </c>
      <c r="J834" s="104" t="n">
        <f aca="false">J835</f>
        <v>0</v>
      </c>
      <c r="K834" s="104" t="n">
        <f aca="false">K835</f>
        <v>0</v>
      </c>
      <c r="L834" s="104" t="n">
        <f aca="false">L835</f>
        <v>0</v>
      </c>
      <c r="M834" s="104" t="n">
        <f aca="false">M835</f>
        <v>0</v>
      </c>
      <c r="N834" s="104" t="n">
        <f aca="false">N835</f>
        <v>0</v>
      </c>
      <c r="O834" s="104" t="n">
        <f aca="false">O835</f>
        <v>0</v>
      </c>
      <c r="P834" s="104" t="n">
        <f aca="false">P835</f>
        <v>0</v>
      </c>
      <c r="Q834" s="104" t="n">
        <f aca="false">Q835</f>
        <v>0</v>
      </c>
      <c r="R834" s="104" t="n">
        <f aca="false">R835</f>
        <v>0</v>
      </c>
      <c r="S834" s="49"/>
      <c r="T834" s="104" t="n">
        <f aca="false">T835</f>
        <v>292</v>
      </c>
    </row>
    <row r="835" customFormat="false" ht="25.5" hidden="false" customHeight="false" outlineLevel="0" collapsed="false">
      <c r="A835" s="186" t="s">
        <v>117</v>
      </c>
      <c r="B835" s="187" t="s">
        <v>26</v>
      </c>
      <c r="C835" s="187" t="s">
        <v>88</v>
      </c>
      <c r="D835" s="187" t="s">
        <v>30</v>
      </c>
      <c r="E835" s="329" t="s">
        <v>624</v>
      </c>
      <c r="F835" s="329" t="s">
        <v>118</v>
      </c>
      <c r="G835" s="102" t="n">
        <v>292</v>
      </c>
      <c r="H835" s="204" t="n">
        <f aca="false">SUM(I835:R835)</f>
        <v>0</v>
      </c>
      <c r="I835" s="204"/>
      <c r="J835" s="204"/>
      <c r="K835" s="204"/>
      <c r="L835" s="204"/>
      <c r="M835" s="204"/>
      <c r="N835" s="204"/>
      <c r="O835" s="204"/>
      <c r="P835" s="204"/>
      <c r="Q835" s="204"/>
      <c r="R835" s="204"/>
      <c r="S835" s="55"/>
      <c r="T835" s="204" t="n">
        <f aca="false">G835+H835</f>
        <v>292</v>
      </c>
    </row>
    <row r="836" customFormat="false" ht="30" hidden="false" customHeight="true" outlineLevel="0" collapsed="false">
      <c r="A836" s="362" t="s">
        <v>124</v>
      </c>
      <c r="B836" s="363" t="s">
        <v>26</v>
      </c>
      <c r="C836" s="363" t="s">
        <v>88</v>
      </c>
      <c r="D836" s="363" t="s">
        <v>30</v>
      </c>
      <c r="E836" s="363" t="s">
        <v>125</v>
      </c>
      <c r="F836" s="363"/>
      <c r="G836" s="228" t="n">
        <f aca="false">G837</f>
        <v>1355.6</v>
      </c>
      <c r="H836" s="228" t="n">
        <f aca="false">H837</f>
        <v>0</v>
      </c>
      <c r="I836" s="228" t="n">
        <f aca="false">I837</f>
        <v>0</v>
      </c>
      <c r="J836" s="228" t="n">
        <f aca="false">J837</f>
        <v>0</v>
      </c>
      <c r="K836" s="228" t="n">
        <f aca="false">K837</f>
        <v>0</v>
      </c>
      <c r="L836" s="228" t="n">
        <f aca="false">L837</f>
        <v>0</v>
      </c>
      <c r="M836" s="228" t="n">
        <f aca="false">M837</f>
        <v>0</v>
      </c>
      <c r="N836" s="228" t="n">
        <f aca="false">N837</f>
        <v>0</v>
      </c>
      <c r="O836" s="228" t="n">
        <f aca="false">O837</f>
        <v>0</v>
      </c>
      <c r="P836" s="228" t="n">
        <f aca="false">P837</f>
        <v>0</v>
      </c>
      <c r="Q836" s="228" t="n">
        <f aca="false">Q837</f>
        <v>0</v>
      </c>
      <c r="R836" s="228" t="n">
        <f aca="false">R837</f>
        <v>0</v>
      </c>
      <c r="S836" s="58"/>
      <c r="T836" s="228" t="n">
        <f aca="false">T837</f>
        <v>1355.6</v>
      </c>
    </row>
    <row r="837" customFormat="false" ht="38.25" hidden="false" customHeight="false" outlineLevel="0" collapsed="false">
      <c r="A837" s="374" t="s">
        <v>460</v>
      </c>
      <c r="B837" s="321" t="s">
        <v>26</v>
      </c>
      <c r="C837" s="321" t="s">
        <v>88</v>
      </c>
      <c r="D837" s="321" t="s">
        <v>30</v>
      </c>
      <c r="E837" s="321" t="s">
        <v>461</v>
      </c>
      <c r="F837" s="321"/>
      <c r="G837" s="104" t="n">
        <f aca="false">G840+G839+G838</f>
        <v>1355.6</v>
      </c>
      <c r="H837" s="104" t="n">
        <f aca="false">H840+H839+H838</f>
        <v>0</v>
      </c>
      <c r="I837" s="104" t="n">
        <f aca="false">I840+I839+I838</f>
        <v>0</v>
      </c>
      <c r="J837" s="104" t="n">
        <f aca="false">J840+J839+J838</f>
        <v>0</v>
      </c>
      <c r="K837" s="104" t="n">
        <f aca="false">K840+K839+K838</f>
        <v>0</v>
      </c>
      <c r="L837" s="104" t="n">
        <f aca="false">L840+L839+L838</f>
        <v>0</v>
      </c>
      <c r="M837" s="104" t="n">
        <f aca="false">M840+M839+M838</f>
        <v>0</v>
      </c>
      <c r="N837" s="104" t="n">
        <f aca="false">N840+N839+N838</f>
        <v>0</v>
      </c>
      <c r="O837" s="104" t="n">
        <f aca="false">O840+O839+O838</f>
        <v>0</v>
      </c>
      <c r="P837" s="104" t="n">
        <f aca="false">P840+P839+P838</f>
        <v>0</v>
      </c>
      <c r="Q837" s="104" t="n">
        <f aca="false">Q840+Q839+Q838</f>
        <v>0</v>
      </c>
      <c r="R837" s="104" t="n">
        <f aca="false">R840+R839+R838</f>
        <v>0</v>
      </c>
      <c r="S837" s="62"/>
      <c r="T837" s="104" t="n">
        <f aca="false">T840+T839+T838</f>
        <v>1355.6</v>
      </c>
    </row>
    <row r="838" customFormat="false" ht="15.75" hidden="false" customHeight="true" outlineLevel="0" collapsed="false">
      <c r="A838" s="375" t="s">
        <v>717</v>
      </c>
      <c r="B838" s="187" t="s">
        <v>26</v>
      </c>
      <c r="C838" s="187" t="s">
        <v>88</v>
      </c>
      <c r="D838" s="187" t="s">
        <v>30</v>
      </c>
      <c r="E838" s="324" t="s">
        <v>461</v>
      </c>
      <c r="F838" s="324" t="s">
        <v>175</v>
      </c>
      <c r="G838" s="102" t="n">
        <v>0</v>
      </c>
      <c r="H838" s="204" t="n">
        <f aca="false">SUM(I838:R838)</f>
        <v>0</v>
      </c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66"/>
      <c r="T838" s="204" t="n">
        <f aca="false">G838+H838</f>
        <v>0</v>
      </c>
    </row>
    <row r="839" customFormat="false" ht="25.5" hidden="false" customHeight="false" outlineLevel="0" collapsed="false">
      <c r="A839" s="186" t="s">
        <v>117</v>
      </c>
      <c r="B839" s="187" t="s">
        <v>26</v>
      </c>
      <c r="C839" s="187" t="s">
        <v>88</v>
      </c>
      <c r="D839" s="187" t="s">
        <v>30</v>
      </c>
      <c r="E839" s="324" t="s">
        <v>461</v>
      </c>
      <c r="F839" s="187" t="s">
        <v>118</v>
      </c>
      <c r="G839" s="102" t="n">
        <v>908</v>
      </c>
      <c r="H839" s="204" t="n">
        <f aca="false">SUM(I839:R839)</f>
        <v>0</v>
      </c>
      <c r="I839" s="204"/>
      <c r="J839" s="204"/>
      <c r="K839" s="204"/>
      <c r="L839" s="204"/>
      <c r="M839" s="204"/>
      <c r="N839" s="204"/>
      <c r="O839" s="204"/>
      <c r="P839" s="204"/>
      <c r="Q839" s="204"/>
      <c r="R839" s="204"/>
      <c r="S839" s="55"/>
      <c r="T839" s="204" t="n">
        <f aca="false">G839+H839</f>
        <v>908</v>
      </c>
    </row>
    <row r="840" customFormat="false" ht="27.75" hidden="false" customHeight="true" outlineLevel="0" collapsed="false">
      <c r="A840" s="393" t="s">
        <v>35</v>
      </c>
      <c r="B840" s="324" t="s">
        <v>26</v>
      </c>
      <c r="C840" s="324" t="s">
        <v>88</v>
      </c>
      <c r="D840" s="324" t="s">
        <v>30</v>
      </c>
      <c r="E840" s="324" t="s">
        <v>461</v>
      </c>
      <c r="F840" s="324" t="s">
        <v>40</v>
      </c>
      <c r="G840" s="102" t="n">
        <v>447.6</v>
      </c>
      <c r="H840" s="204" t="n">
        <f aca="false">SUM(I840:R840)</f>
        <v>0</v>
      </c>
      <c r="I840" s="204"/>
      <c r="J840" s="204"/>
      <c r="K840" s="204"/>
      <c r="L840" s="204"/>
      <c r="M840" s="204"/>
      <c r="N840" s="204"/>
      <c r="O840" s="204"/>
      <c r="P840" s="204"/>
      <c r="Q840" s="204"/>
      <c r="R840" s="204"/>
      <c r="S840" s="55"/>
      <c r="T840" s="204" t="n">
        <f aca="false">G840+H840</f>
        <v>447.6</v>
      </c>
    </row>
    <row r="841" customFormat="false" ht="19.5" hidden="false" customHeight="true" outlineLevel="0" collapsed="false">
      <c r="A841" s="388" t="s">
        <v>625</v>
      </c>
      <c r="B841" s="313" t="s">
        <v>26</v>
      </c>
      <c r="C841" s="313" t="s">
        <v>88</v>
      </c>
      <c r="D841" s="313" t="s">
        <v>37</v>
      </c>
      <c r="E841" s="313"/>
      <c r="F841" s="313"/>
      <c r="G841" s="315" t="n">
        <f aca="false">G842+G846</f>
        <v>1981</v>
      </c>
      <c r="H841" s="315" t="n">
        <f aca="false">H842+H846</f>
        <v>0</v>
      </c>
      <c r="I841" s="315" t="n">
        <f aca="false">I842+I846</f>
        <v>0</v>
      </c>
      <c r="J841" s="315" t="n">
        <f aca="false">J842+J846</f>
        <v>0</v>
      </c>
      <c r="K841" s="315" t="n">
        <f aca="false">K842+K846</f>
        <v>0</v>
      </c>
      <c r="L841" s="315" t="n">
        <f aca="false">L842+L846</f>
        <v>0</v>
      </c>
      <c r="M841" s="315" t="n">
        <f aca="false">M842+M846</f>
        <v>0</v>
      </c>
      <c r="N841" s="315" t="n">
        <f aca="false">N842+N846</f>
        <v>0</v>
      </c>
      <c r="O841" s="315" t="n">
        <f aca="false">O842+O846</f>
        <v>0</v>
      </c>
      <c r="P841" s="315" t="n">
        <f aca="false">P842+P846</f>
        <v>0</v>
      </c>
      <c r="Q841" s="315" t="n">
        <f aca="false">Q842+Q846</f>
        <v>0</v>
      </c>
      <c r="R841" s="315" t="n">
        <f aca="false">R842+R846</f>
        <v>0</v>
      </c>
      <c r="S841" s="56"/>
      <c r="T841" s="315" t="n">
        <f aca="false">T842+T846</f>
        <v>1981</v>
      </c>
    </row>
    <row r="842" customFormat="false" ht="30.75" hidden="false" customHeight="true" outlineLevel="0" collapsed="false">
      <c r="A842" s="362" t="s">
        <v>613</v>
      </c>
      <c r="B842" s="363" t="s">
        <v>26</v>
      </c>
      <c r="C842" s="363" t="s">
        <v>88</v>
      </c>
      <c r="D842" s="363" t="s">
        <v>37</v>
      </c>
      <c r="E842" s="363" t="s">
        <v>614</v>
      </c>
      <c r="F842" s="363"/>
      <c r="G842" s="228" t="n">
        <f aca="false">G843</f>
        <v>1735.9</v>
      </c>
      <c r="H842" s="228" t="n">
        <f aca="false">H843</f>
        <v>0</v>
      </c>
      <c r="I842" s="228" t="n">
        <f aca="false">I843</f>
        <v>0</v>
      </c>
      <c r="J842" s="228" t="n">
        <f aca="false">J843</f>
        <v>0</v>
      </c>
      <c r="K842" s="228" t="n">
        <f aca="false">K843</f>
        <v>0</v>
      </c>
      <c r="L842" s="228" t="n">
        <f aca="false">L843</f>
        <v>0</v>
      </c>
      <c r="M842" s="228" t="n">
        <f aca="false">M843</f>
        <v>0</v>
      </c>
      <c r="N842" s="228" t="n">
        <f aca="false">N843</f>
        <v>0</v>
      </c>
      <c r="O842" s="228" t="n">
        <f aca="false">O843</f>
        <v>0</v>
      </c>
      <c r="P842" s="228" t="n">
        <f aca="false">P843</f>
        <v>0</v>
      </c>
      <c r="Q842" s="228" t="n">
        <f aca="false">Q843</f>
        <v>0</v>
      </c>
      <c r="R842" s="228" t="n">
        <f aca="false">R843</f>
        <v>0</v>
      </c>
      <c r="S842" s="58"/>
      <c r="T842" s="228" t="n">
        <f aca="false">T843</f>
        <v>1735.9</v>
      </c>
    </row>
    <row r="843" customFormat="false" ht="21" hidden="false" customHeight="true" outlineLevel="0" collapsed="false">
      <c r="A843" s="235" t="s">
        <v>615</v>
      </c>
      <c r="B843" s="327" t="s">
        <v>26</v>
      </c>
      <c r="C843" s="327" t="s">
        <v>88</v>
      </c>
      <c r="D843" s="327" t="s">
        <v>37</v>
      </c>
      <c r="E843" s="327" t="s">
        <v>616</v>
      </c>
      <c r="F843" s="327"/>
      <c r="G843" s="104" t="n">
        <f aca="false">G845+G844</f>
        <v>1735.9</v>
      </c>
      <c r="H843" s="104" t="n">
        <f aca="false">H845+H844</f>
        <v>0</v>
      </c>
      <c r="I843" s="104" t="n">
        <f aca="false">I845+I844</f>
        <v>0</v>
      </c>
      <c r="J843" s="104" t="n">
        <f aca="false">J845+J844</f>
        <v>0</v>
      </c>
      <c r="K843" s="104" t="n">
        <f aca="false">K845+K844</f>
        <v>0</v>
      </c>
      <c r="L843" s="104" t="n">
        <f aca="false">L845+L844</f>
        <v>0</v>
      </c>
      <c r="M843" s="104" t="n">
        <f aca="false">M845+M844</f>
        <v>0</v>
      </c>
      <c r="N843" s="104" t="n">
        <f aca="false">N845+N844</f>
        <v>0</v>
      </c>
      <c r="O843" s="104" t="n">
        <f aca="false">O845+O844</f>
        <v>0</v>
      </c>
      <c r="P843" s="104" t="n">
        <f aca="false">P845+P844</f>
        <v>0</v>
      </c>
      <c r="Q843" s="104" t="n">
        <f aca="false">Q845+Q844</f>
        <v>0</v>
      </c>
      <c r="R843" s="104" t="n">
        <f aca="false">R845+R844</f>
        <v>0</v>
      </c>
      <c r="S843" s="62"/>
      <c r="T843" s="104" t="n">
        <f aca="false">T845+T844</f>
        <v>1735.9</v>
      </c>
    </row>
    <row r="844" customFormat="false" ht="25.5" hidden="false" customHeight="false" outlineLevel="0" collapsed="false">
      <c r="A844" s="186" t="s">
        <v>117</v>
      </c>
      <c r="B844" s="187" t="s">
        <v>26</v>
      </c>
      <c r="C844" s="187" t="s">
        <v>88</v>
      </c>
      <c r="D844" s="187" t="s">
        <v>37</v>
      </c>
      <c r="E844" s="324" t="s">
        <v>616</v>
      </c>
      <c r="F844" s="187" t="s">
        <v>118</v>
      </c>
      <c r="G844" s="102" t="n">
        <v>1297.4</v>
      </c>
      <c r="H844" s="204" t="n">
        <f aca="false">SUM(I844:R844)</f>
        <v>0</v>
      </c>
      <c r="I844" s="204"/>
      <c r="J844" s="204"/>
      <c r="K844" s="204"/>
      <c r="L844" s="204"/>
      <c r="M844" s="204"/>
      <c r="N844" s="204"/>
      <c r="O844" s="204"/>
      <c r="P844" s="204"/>
      <c r="Q844" s="204"/>
      <c r="R844" s="204"/>
      <c r="S844" s="55"/>
      <c r="T844" s="204" t="n">
        <f aca="false">G844+H844</f>
        <v>1297.4</v>
      </c>
      <c r="U844" s="311" t="n">
        <f aca="false">G850+H850</f>
        <v>1553.3</v>
      </c>
    </row>
    <row r="845" customFormat="false" ht="22.5" hidden="false" customHeight="true" outlineLevel="0" collapsed="false">
      <c r="A845" s="393" t="s">
        <v>35</v>
      </c>
      <c r="B845" s="324" t="s">
        <v>26</v>
      </c>
      <c r="C845" s="324" t="s">
        <v>88</v>
      </c>
      <c r="D845" s="324" t="s">
        <v>37</v>
      </c>
      <c r="E845" s="324" t="s">
        <v>616</v>
      </c>
      <c r="F845" s="324" t="s">
        <v>40</v>
      </c>
      <c r="G845" s="102" t="n">
        <v>438.5</v>
      </c>
      <c r="H845" s="204" t="n">
        <f aca="false">SUM(I845:R845)</f>
        <v>0</v>
      </c>
      <c r="I845" s="204"/>
      <c r="J845" s="204"/>
      <c r="K845" s="204"/>
      <c r="L845" s="204"/>
      <c r="M845" s="204"/>
      <c r="N845" s="204"/>
      <c r="O845" s="204"/>
      <c r="P845" s="204"/>
      <c r="Q845" s="204"/>
      <c r="R845" s="204"/>
      <c r="S845" s="55"/>
      <c r="T845" s="204" t="n">
        <f aca="false">G845+H845</f>
        <v>438.5</v>
      </c>
    </row>
    <row r="846" customFormat="false" ht="22.5" hidden="false" customHeight="true" outlineLevel="0" collapsed="false">
      <c r="A846" s="362" t="s">
        <v>124</v>
      </c>
      <c r="B846" s="363" t="s">
        <v>26</v>
      </c>
      <c r="C846" s="363" t="s">
        <v>88</v>
      </c>
      <c r="D846" s="363" t="s">
        <v>37</v>
      </c>
      <c r="E846" s="363" t="s">
        <v>125</v>
      </c>
      <c r="F846" s="363"/>
      <c r="G846" s="228" t="n">
        <f aca="false">G847</f>
        <v>245.1</v>
      </c>
      <c r="H846" s="228" t="n">
        <f aca="false">H847</f>
        <v>0</v>
      </c>
      <c r="I846" s="228" t="n">
        <f aca="false">I847</f>
        <v>0</v>
      </c>
      <c r="J846" s="228" t="n">
        <f aca="false">J847</f>
        <v>0</v>
      </c>
      <c r="K846" s="228" t="n">
        <f aca="false">K847</f>
        <v>0</v>
      </c>
      <c r="L846" s="228" t="n">
        <f aca="false">L847</f>
        <v>0</v>
      </c>
      <c r="M846" s="228" t="n">
        <f aca="false">M847</f>
        <v>0</v>
      </c>
      <c r="N846" s="228" t="n">
        <f aca="false">N847</f>
        <v>0</v>
      </c>
      <c r="O846" s="228" t="n">
        <f aca="false">O847</f>
        <v>0</v>
      </c>
      <c r="P846" s="228" t="n">
        <f aca="false">P847</f>
        <v>0</v>
      </c>
      <c r="Q846" s="228" t="n">
        <f aca="false">Q847</f>
        <v>0</v>
      </c>
      <c r="R846" s="228" t="n">
        <f aca="false">R847</f>
        <v>0</v>
      </c>
      <c r="S846" s="58"/>
      <c r="T846" s="228" t="n">
        <f aca="false">T847</f>
        <v>245.1</v>
      </c>
    </row>
    <row r="847" customFormat="false" ht="22.5" hidden="false" customHeight="true" outlineLevel="0" collapsed="false">
      <c r="A847" s="374" t="s">
        <v>460</v>
      </c>
      <c r="B847" s="321" t="s">
        <v>26</v>
      </c>
      <c r="C847" s="321" t="s">
        <v>88</v>
      </c>
      <c r="D847" s="321" t="s">
        <v>37</v>
      </c>
      <c r="E847" s="321" t="s">
        <v>461</v>
      </c>
      <c r="F847" s="321"/>
      <c r="G847" s="104" t="n">
        <f aca="false">G849+G848</f>
        <v>245.1</v>
      </c>
      <c r="H847" s="104" t="n">
        <f aca="false">H849+H848</f>
        <v>0</v>
      </c>
      <c r="I847" s="104" t="n">
        <f aca="false">I849+I848</f>
        <v>0</v>
      </c>
      <c r="J847" s="104" t="n">
        <f aca="false">J849+J848</f>
        <v>0</v>
      </c>
      <c r="K847" s="104" t="n">
        <f aca="false">K849+K848</f>
        <v>0</v>
      </c>
      <c r="L847" s="104" t="n">
        <f aca="false">L849+L848</f>
        <v>0</v>
      </c>
      <c r="M847" s="104" t="n">
        <f aca="false">M849+M848</f>
        <v>0</v>
      </c>
      <c r="N847" s="104" t="n">
        <f aca="false">N849+N848</f>
        <v>0</v>
      </c>
      <c r="O847" s="104" t="n">
        <f aca="false">O849+O848</f>
        <v>0</v>
      </c>
      <c r="P847" s="104" t="n">
        <f aca="false">P849+P848</f>
        <v>0</v>
      </c>
      <c r="Q847" s="104" t="n">
        <f aca="false">Q849+Q848</f>
        <v>0</v>
      </c>
      <c r="R847" s="104" t="n">
        <f aca="false">R849+R848</f>
        <v>0</v>
      </c>
      <c r="S847" s="62"/>
      <c r="T847" s="104" t="n">
        <f aca="false">T849+T848</f>
        <v>245.1</v>
      </c>
    </row>
    <row r="848" customFormat="false" ht="27.75" hidden="false" customHeight="true" outlineLevel="0" collapsed="false">
      <c r="A848" s="186" t="s">
        <v>117</v>
      </c>
      <c r="B848" s="187" t="s">
        <v>26</v>
      </c>
      <c r="C848" s="187" t="s">
        <v>88</v>
      </c>
      <c r="D848" s="187" t="s">
        <v>37</v>
      </c>
      <c r="E848" s="324" t="s">
        <v>461</v>
      </c>
      <c r="F848" s="187" t="s">
        <v>118</v>
      </c>
      <c r="G848" s="102" t="n">
        <v>97.6</v>
      </c>
      <c r="H848" s="204" t="n">
        <f aca="false">SUM(I848:R848)</f>
        <v>0</v>
      </c>
      <c r="I848" s="204"/>
      <c r="J848" s="204"/>
      <c r="K848" s="204"/>
      <c r="L848" s="204"/>
      <c r="M848" s="204"/>
      <c r="N848" s="204"/>
      <c r="O848" s="204"/>
      <c r="P848" s="204"/>
      <c r="Q848" s="204"/>
      <c r="R848" s="204"/>
      <c r="S848" s="55"/>
      <c r="T848" s="204" t="n">
        <f aca="false">G848+H848</f>
        <v>97.6</v>
      </c>
    </row>
    <row r="849" customFormat="false" ht="29.25" hidden="false" customHeight="true" outlineLevel="0" collapsed="false">
      <c r="A849" s="393" t="s">
        <v>35</v>
      </c>
      <c r="B849" s="324" t="s">
        <v>26</v>
      </c>
      <c r="C849" s="324" t="s">
        <v>88</v>
      </c>
      <c r="D849" s="324" t="s">
        <v>37</v>
      </c>
      <c r="E849" s="324" t="s">
        <v>461</v>
      </c>
      <c r="F849" s="324" t="s">
        <v>40</v>
      </c>
      <c r="G849" s="102" t="n">
        <v>147.5</v>
      </c>
      <c r="H849" s="204" t="n">
        <f aca="false">SUM(I849:R849)</f>
        <v>0</v>
      </c>
      <c r="I849" s="204"/>
      <c r="J849" s="204"/>
      <c r="K849" s="204"/>
      <c r="L849" s="204"/>
      <c r="M849" s="204"/>
      <c r="N849" s="204"/>
      <c r="O849" s="204"/>
      <c r="P849" s="204"/>
      <c r="Q849" s="204"/>
      <c r="R849" s="204"/>
      <c r="S849" s="55"/>
      <c r="T849" s="204" t="n">
        <f aca="false">G849+H849</f>
        <v>147.5</v>
      </c>
      <c r="U849" s="311" t="n">
        <f aca="false">G855+H855</f>
        <v>11890.5</v>
      </c>
    </row>
    <row r="850" customFormat="false" ht="12.75" hidden="false" customHeight="false" outlineLevel="0" collapsed="false">
      <c r="A850" s="420" t="s">
        <v>626</v>
      </c>
      <c r="B850" s="382" t="s">
        <v>26</v>
      </c>
      <c r="C850" s="382" t="s">
        <v>229</v>
      </c>
      <c r="D850" s="382"/>
      <c r="E850" s="382"/>
      <c r="F850" s="382"/>
      <c r="G850" s="310" t="n">
        <f aca="false">G851</f>
        <v>1553.3</v>
      </c>
      <c r="H850" s="310" t="n">
        <f aca="false">H851</f>
        <v>0</v>
      </c>
      <c r="I850" s="310" t="n">
        <f aca="false">I851</f>
        <v>0</v>
      </c>
      <c r="J850" s="310" t="n">
        <f aca="false">J851</f>
        <v>0</v>
      </c>
      <c r="K850" s="310" t="n">
        <f aca="false">K851</f>
        <v>0</v>
      </c>
      <c r="L850" s="310" t="n">
        <f aca="false">L851</f>
        <v>0</v>
      </c>
      <c r="M850" s="310" t="n">
        <f aca="false">M851</f>
        <v>0</v>
      </c>
      <c r="N850" s="310" t="n">
        <f aca="false">N851</f>
        <v>0</v>
      </c>
      <c r="O850" s="310" t="n">
        <f aca="false">O851</f>
        <v>0</v>
      </c>
      <c r="P850" s="310" t="n">
        <f aca="false">P851</f>
        <v>0</v>
      </c>
      <c r="Q850" s="310" t="n">
        <f aca="false">Q851</f>
        <v>0</v>
      </c>
      <c r="R850" s="310" t="n">
        <f aca="false">R851</f>
        <v>0</v>
      </c>
      <c r="S850" s="117"/>
      <c r="T850" s="310" t="n">
        <f aca="false">T851</f>
        <v>1553.3</v>
      </c>
      <c r="U850" s="33"/>
      <c r="V850" s="32" t="n">
        <f aca="false">'таблица руб.'!S890/1000</f>
        <v>1553.3</v>
      </c>
    </row>
    <row r="851" customFormat="false" ht="12.75" hidden="false" customHeight="false" outlineLevel="0" collapsed="false">
      <c r="A851" s="388" t="s">
        <v>627</v>
      </c>
      <c r="B851" s="313" t="s">
        <v>26</v>
      </c>
      <c r="C851" s="313" t="s">
        <v>229</v>
      </c>
      <c r="D851" s="313" t="s">
        <v>28</v>
      </c>
      <c r="E851" s="313"/>
      <c r="F851" s="313"/>
      <c r="G851" s="315" t="n">
        <f aca="false">G852</f>
        <v>1553.3</v>
      </c>
      <c r="H851" s="315" t="n">
        <f aca="false">H852</f>
        <v>0</v>
      </c>
      <c r="I851" s="315" t="n">
        <f aca="false">I852</f>
        <v>0</v>
      </c>
      <c r="J851" s="315" t="n">
        <f aca="false">J852</f>
        <v>0</v>
      </c>
      <c r="K851" s="315" t="n">
        <f aca="false">K852</f>
        <v>0</v>
      </c>
      <c r="L851" s="315" t="n">
        <f aca="false">L852</f>
        <v>0</v>
      </c>
      <c r="M851" s="315" t="n">
        <f aca="false">M852</f>
        <v>0</v>
      </c>
      <c r="N851" s="315" t="n">
        <f aca="false">N852</f>
        <v>0</v>
      </c>
      <c r="O851" s="315" t="n">
        <f aca="false">O852</f>
        <v>0</v>
      </c>
      <c r="P851" s="315" t="n">
        <f aca="false">P852</f>
        <v>0</v>
      </c>
      <c r="Q851" s="315" t="n">
        <f aca="false">Q852</f>
        <v>0</v>
      </c>
      <c r="R851" s="315" t="n">
        <f aca="false">R852</f>
        <v>0</v>
      </c>
      <c r="S851" s="56"/>
      <c r="T851" s="315" t="n">
        <f aca="false">T852</f>
        <v>1553.3</v>
      </c>
      <c r="U851" s="44"/>
    </row>
    <row r="852" customFormat="false" ht="12.75" hidden="false" customHeight="false" outlineLevel="0" collapsed="false">
      <c r="A852" s="326" t="s">
        <v>628</v>
      </c>
      <c r="B852" s="317" t="s">
        <v>26</v>
      </c>
      <c r="C852" s="317" t="s">
        <v>229</v>
      </c>
      <c r="D852" s="317" t="s">
        <v>28</v>
      </c>
      <c r="E852" s="317" t="s">
        <v>629</v>
      </c>
      <c r="F852" s="317"/>
      <c r="G852" s="228" t="n">
        <f aca="false">G853</f>
        <v>1553.3</v>
      </c>
      <c r="H852" s="228" t="n">
        <f aca="false">H853</f>
        <v>0</v>
      </c>
      <c r="I852" s="228" t="n">
        <f aca="false">I853</f>
        <v>0</v>
      </c>
      <c r="J852" s="228" t="n">
        <f aca="false">J853</f>
        <v>0</v>
      </c>
      <c r="K852" s="228" t="n">
        <f aca="false">K853</f>
        <v>0</v>
      </c>
      <c r="L852" s="228" t="n">
        <f aca="false">L853</f>
        <v>0</v>
      </c>
      <c r="M852" s="228" t="n">
        <f aca="false">M853</f>
        <v>0</v>
      </c>
      <c r="N852" s="228" t="n">
        <f aca="false">N853</f>
        <v>0</v>
      </c>
      <c r="O852" s="228" t="n">
        <f aca="false">O853</f>
        <v>0</v>
      </c>
      <c r="P852" s="228" t="n">
        <f aca="false">P853</f>
        <v>0</v>
      </c>
      <c r="Q852" s="228" t="n">
        <f aca="false">Q853</f>
        <v>0</v>
      </c>
      <c r="R852" s="228" t="n">
        <f aca="false">R853</f>
        <v>0</v>
      </c>
      <c r="S852" s="58"/>
      <c r="T852" s="228" t="n">
        <f aca="false">T853</f>
        <v>1553.3</v>
      </c>
      <c r="U852" s="44"/>
    </row>
    <row r="853" customFormat="false" ht="12.75" hidden="false" customHeight="false" outlineLevel="0" collapsed="false">
      <c r="A853" s="235" t="s">
        <v>630</v>
      </c>
      <c r="B853" s="327" t="s">
        <v>26</v>
      </c>
      <c r="C853" s="327" t="s">
        <v>229</v>
      </c>
      <c r="D853" s="327" t="s">
        <v>28</v>
      </c>
      <c r="E853" s="327" t="s">
        <v>631</v>
      </c>
      <c r="F853" s="327"/>
      <c r="G853" s="104" t="n">
        <f aca="false">G854</f>
        <v>1553.3</v>
      </c>
      <c r="H853" s="104" t="n">
        <f aca="false">H854</f>
        <v>0</v>
      </c>
      <c r="I853" s="104" t="n">
        <f aca="false">I854</f>
        <v>0</v>
      </c>
      <c r="J853" s="104" t="n">
        <f aca="false">J854</f>
        <v>0</v>
      </c>
      <c r="K853" s="104" t="n">
        <f aca="false">K854</f>
        <v>0</v>
      </c>
      <c r="L853" s="104" t="n">
        <f aca="false">L854</f>
        <v>0</v>
      </c>
      <c r="M853" s="104" t="n">
        <f aca="false">M854</f>
        <v>0</v>
      </c>
      <c r="N853" s="104" t="n">
        <f aca="false">N854</f>
        <v>0</v>
      </c>
      <c r="O853" s="104" t="n">
        <f aca="false">O854</f>
        <v>0</v>
      </c>
      <c r="P853" s="104" t="n">
        <f aca="false">P854</f>
        <v>0</v>
      </c>
      <c r="Q853" s="104" t="n">
        <f aca="false">Q854</f>
        <v>0</v>
      </c>
      <c r="R853" s="104" t="n">
        <f aca="false">R854</f>
        <v>0</v>
      </c>
      <c r="S853" s="62"/>
      <c r="T853" s="104" t="n">
        <f aca="false">T854</f>
        <v>1553.3</v>
      </c>
      <c r="U853" s="33"/>
    </row>
    <row r="854" customFormat="false" ht="51" hidden="false" customHeight="false" outlineLevel="0" collapsed="false">
      <c r="A854" s="364" t="s">
        <v>100</v>
      </c>
      <c r="B854" s="187" t="s">
        <v>26</v>
      </c>
      <c r="C854" s="187" t="s">
        <v>229</v>
      </c>
      <c r="D854" s="187" t="s">
        <v>28</v>
      </c>
      <c r="E854" s="187" t="s">
        <v>631</v>
      </c>
      <c r="F854" s="187" t="s">
        <v>101</v>
      </c>
      <c r="G854" s="102" t="n">
        <v>1553.3</v>
      </c>
      <c r="H854" s="204" t="n">
        <f aca="false">SUM(I854:R854)</f>
        <v>0</v>
      </c>
      <c r="I854" s="204"/>
      <c r="J854" s="204"/>
      <c r="K854" s="204"/>
      <c r="L854" s="204"/>
      <c r="M854" s="204"/>
      <c r="N854" s="204"/>
      <c r="O854" s="204"/>
      <c r="P854" s="204"/>
      <c r="Q854" s="204"/>
      <c r="R854" s="204"/>
      <c r="S854" s="55"/>
      <c r="T854" s="204" t="n">
        <f aca="false">G854+H854</f>
        <v>1553.3</v>
      </c>
    </row>
    <row r="855" customFormat="false" ht="25.5" hidden="false" customHeight="false" outlineLevel="0" collapsed="false">
      <c r="A855" s="420" t="s">
        <v>632</v>
      </c>
      <c r="B855" s="382" t="s">
        <v>26</v>
      </c>
      <c r="C855" s="382" t="s">
        <v>95</v>
      </c>
      <c r="D855" s="382"/>
      <c r="E855" s="382"/>
      <c r="F855" s="382"/>
      <c r="G855" s="310" t="n">
        <f aca="false">G856</f>
        <v>11890.5</v>
      </c>
      <c r="H855" s="310" t="n">
        <f aca="false">H856</f>
        <v>0</v>
      </c>
      <c r="I855" s="310" t="n">
        <f aca="false">I856</f>
        <v>0</v>
      </c>
      <c r="J855" s="310" t="n">
        <f aca="false">J856</f>
        <v>0</v>
      </c>
      <c r="K855" s="310" t="n">
        <f aca="false">K856</f>
        <v>0</v>
      </c>
      <c r="L855" s="310" t="n">
        <f aca="false">L856</f>
        <v>0</v>
      </c>
      <c r="M855" s="310" t="n">
        <f aca="false">M856</f>
        <v>0</v>
      </c>
      <c r="N855" s="310" t="n">
        <f aca="false">N856</f>
        <v>0</v>
      </c>
      <c r="O855" s="310" t="n">
        <f aca="false">O856</f>
        <v>0</v>
      </c>
      <c r="P855" s="310" t="n">
        <f aca="false">P856</f>
        <v>0</v>
      </c>
      <c r="Q855" s="310" t="n">
        <f aca="false">Q856</f>
        <v>0</v>
      </c>
      <c r="R855" s="310" t="n">
        <f aca="false">R856</f>
        <v>0</v>
      </c>
      <c r="S855" s="117"/>
      <c r="T855" s="310" t="n">
        <f aca="false">T856</f>
        <v>11890.5</v>
      </c>
      <c r="V855" s="32" t="n">
        <f aca="false">'таблица руб.'!S895/1000</f>
        <v>11890.5</v>
      </c>
    </row>
    <row r="856" s="33" customFormat="true" ht="25.5" hidden="false" customHeight="false" outlineLevel="0" collapsed="false">
      <c r="A856" s="326" t="s">
        <v>633</v>
      </c>
      <c r="B856" s="317" t="s">
        <v>26</v>
      </c>
      <c r="C856" s="317" t="s">
        <v>95</v>
      </c>
      <c r="D856" s="317" t="s">
        <v>28</v>
      </c>
      <c r="E856" s="317"/>
      <c r="F856" s="317"/>
      <c r="G856" s="228" t="n">
        <f aca="false">G857</f>
        <v>11890.5</v>
      </c>
      <c r="H856" s="228" t="n">
        <f aca="false">H857</f>
        <v>0</v>
      </c>
      <c r="I856" s="228" t="n">
        <f aca="false">I857</f>
        <v>0</v>
      </c>
      <c r="J856" s="228" t="n">
        <f aca="false">J857</f>
        <v>0</v>
      </c>
      <c r="K856" s="228" t="n">
        <f aca="false">K857</f>
        <v>0</v>
      </c>
      <c r="L856" s="228" t="n">
        <f aca="false">L857</f>
        <v>0</v>
      </c>
      <c r="M856" s="228" t="n">
        <f aca="false">M857</f>
        <v>0</v>
      </c>
      <c r="N856" s="228" t="n">
        <f aca="false">N857</f>
        <v>0</v>
      </c>
      <c r="O856" s="228" t="n">
        <f aca="false">O857</f>
        <v>0</v>
      </c>
      <c r="P856" s="228" t="n">
        <f aca="false">P857</f>
        <v>0</v>
      </c>
      <c r="Q856" s="228" t="n">
        <f aca="false">Q857</f>
        <v>0</v>
      </c>
      <c r="R856" s="228" t="n">
        <f aca="false">R857</f>
        <v>0</v>
      </c>
      <c r="S856" s="58"/>
      <c r="T856" s="228" t="n">
        <f aca="false">T857</f>
        <v>11890.5</v>
      </c>
      <c r="U856" s="1"/>
      <c r="V856" s="155"/>
    </row>
    <row r="857" s="44" customFormat="true" ht="12.75" hidden="false" customHeight="false" outlineLevel="0" collapsed="false">
      <c r="A857" s="326" t="s">
        <v>634</v>
      </c>
      <c r="B857" s="317" t="s">
        <v>26</v>
      </c>
      <c r="C857" s="317" t="s">
        <v>95</v>
      </c>
      <c r="D857" s="317" t="s">
        <v>28</v>
      </c>
      <c r="E857" s="317" t="s">
        <v>635</v>
      </c>
      <c r="F857" s="317"/>
      <c r="G857" s="228" t="n">
        <f aca="false">G858</f>
        <v>11890.5</v>
      </c>
      <c r="H857" s="228" t="n">
        <f aca="false">H858</f>
        <v>0</v>
      </c>
      <c r="I857" s="228" t="n">
        <f aca="false">I858</f>
        <v>0</v>
      </c>
      <c r="J857" s="228" t="n">
        <f aca="false">J858</f>
        <v>0</v>
      </c>
      <c r="K857" s="228" t="n">
        <f aca="false">K858</f>
        <v>0</v>
      </c>
      <c r="L857" s="228" t="n">
        <f aca="false">L858</f>
        <v>0</v>
      </c>
      <c r="M857" s="228" t="n">
        <f aca="false">M858</f>
        <v>0</v>
      </c>
      <c r="N857" s="228" t="n">
        <f aca="false">N858</f>
        <v>0</v>
      </c>
      <c r="O857" s="228" t="n">
        <f aca="false">O858</f>
        <v>0</v>
      </c>
      <c r="P857" s="228" t="n">
        <f aca="false">P858</f>
        <v>0</v>
      </c>
      <c r="Q857" s="228" t="n">
        <f aca="false">Q858</f>
        <v>0</v>
      </c>
      <c r="R857" s="228" t="n">
        <f aca="false">R858</f>
        <v>0</v>
      </c>
      <c r="S857" s="58"/>
      <c r="T857" s="228" t="n">
        <f aca="false">T858</f>
        <v>11890.5</v>
      </c>
      <c r="U857" s="1"/>
      <c r="V857" s="319"/>
    </row>
    <row r="858" s="44" customFormat="true" ht="12.75" hidden="false" customHeight="false" outlineLevel="0" collapsed="false">
      <c r="A858" s="235" t="s">
        <v>636</v>
      </c>
      <c r="B858" s="327" t="s">
        <v>26</v>
      </c>
      <c r="C858" s="327" t="s">
        <v>95</v>
      </c>
      <c r="D858" s="327" t="s">
        <v>28</v>
      </c>
      <c r="E858" s="327" t="s">
        <v>637</v>
      </c>
      <c r="F858" s="327"/>
      <c r="G858" s="104" t="n">
        <f aca="false">G859</f>
        <v>11890.5</v>
      </c>
      <c r="H858" s="104" t="n">
        <f aca="false">H859</f>
        <v>0</v>
      </c>
      <c r="I858" s="104" t="n">
        <f aca="false">I859</f>
        <v>0</v>
      </c>
      <c r="J858" s="104" t="n">
        <f aca="false">J859</f>
        <v>0</v>
      </c>
      <c r="K858" s="104" t="n">
        <f aca="false">K859</f>
        <v>0</v>
      </c>
      <c r="L858" s="104" t="n">
        <f aca="false">L859</f>
        <v>0</v>
      </c>
      <c r="M858" s="104" t="n">
        <f aca="false">M859</f>
        <v>0</v>
      </c>
      <c r="N858" s="104" t="n">
        <f aca="false">N859</f>
        <v>0</v>
      </c>
      <c r="O858" s="104" t="n">
        <f aca="false">O859</f>
        <v>0</v>
      </c>
      <c r="P858" s="104" t="n">
        <f aca="false">P859</f>
        <v>0</v>
      </c>
      <c r="Q858" s="104" t="n">
        <f aca="false">Q859</f>
        <v>0</v>
      </c>
      <c r="R858" s="104" t="n">
        <f aca="false">R859</f>
        <v>0</v>
      </c>
      <c r="S858" s="49"/>
      <c r="T858" s="104" t="n">
        <f aca="false">T859</f>
        <v>11890.5</v>
      </c>
      <c r="U858" s="1"/>
      <c r="V858" s="319"/>
    </row>
    <row r="859" s="33" customFormat="true" ht="12.75" hidden="false" customHeight="false" outlineLevel="0" collapsed="false">
      <c r="A859" s="186" t="s">
        <v>92</v>
      </c>
      <c r="B859" s="187" t="s">
        <v>26</v>
      </c>
      <c r="C859" s="187" t="s">
        <v>95</v>
      </c>
      <c r="D859" s="187" t="s">
        <v>28</v>
      </c>
      <c r="E859" s="187" t="s">
        <v>637</v>
      </c>
      <c r="F859" s="187" t="s">
        <v>93</v>
      </c>
      <c r="G859" s="102" t="n">
        <v>11890.5</v>
      </c>
      <c r="H859" s="204" t="n">
        <f aca="false">SUM(I859:R859)</f>
        <v>0</v>
      </c>
      <c r="I859" s="204"/>
      <c r="J859" s="204"/>
      <c r="K859" s="204"/>
      <c r="L859" s="204"/>
      <c r="M859" s="204"/>
      <c r="N859" s="204"/>
      <c r="O859" s="204"/>
      <c r="P859" s="204"/>
      <c r="Q859" s="204"/>
      <c r="R859" s="204"/>
      <c r="S859" s="55"/>
      <c r="T859" s="204" t="n">
        <f aca="false">G859+H859</f>
        <v>11890.5</v>
      </c>
      <c r="U859" s="1"/>
      <c r="V859" s="155"/>
    </row>
    <row r="860" customFormat="false" ht="22.5" hidden="false" customHeight="true" outlineLevel="0" collapsed="false">
      <c r="A860" s="563" t="s">
        <v>638</v>
      </c>
      <c r="B860" s="564"/>
      <c r="C860" s="564"/>
      <c r="D860" s="564"/>
      <c r="E860" s="564"/>
      <c r="F860" s="564"/>
      <c r="G860" s="400" t="n">
        <f aca="false">G15+G111+G117+G132+G198+G297+G302+G655+G697+G708+G806+G850+G855</f>
        <v>938652.5</v>
      </c>
      <c r="H860" s="400" t="n">
        <f aca="false">H15+H111+H117+H132+H198+H297+H302+H655+H697+H708+H806+H850+H855</f>
        <v>26874.6</v>
      </c>
      <c r="I860" s="400" t="n">
        <f aca="false">I15+I111+I117+I132+I198+I297+I302+I655+I697+I708+I806+I850+I855</f>
        <v>0</v>
      </c>
      <c r="J860" s="400" t="n">
        <f aca="false">J15+J111+J117+J132+J198+J297+J302+J655+J697+J708+J806+J850+J855</f>
        <v>0</v>
      </c>
      <c r="K860" s="400" t="n">
        <f aca="false">K15+K111+K117+K132+K198+K297+K302+K655+K697+K708+K806+K850+K855</f>
        <v>0</v>
      </c>
      <c r="L860" s="400" t="n">
        <f aca="false">L15+L111+L117+L132+L198+L297+L302+L655+L697+L708+L806+L850+L855</f>
        <v>0</v>
      </c>
      <c r="M860" s="400" t="n">
        <f aca="false">M15+M111+M117+M132+M198+M297+M302+M655+M697+M708+M806+M850+M855</f>
        <v>-300.7</v>
      </c>
      <c r="N860" s="400" t="n">
        <f aca="false">N15+N111+N117+N132+N198+N297+N302+N655+N697+N708+N806+N850+N855</f>
        <v>0</v>
      </c>
      <c r="O860" s="400" t="n">
        <f aca="false">O15+O111+O117+O132+O198+O297+O302+O655+O697+O708+O806+O850+O855</f>
        <v>-0.1</v>
      </c>
      <c r="P860" s="400" t="n">
        <f aca="false">P15+P111+P117+P132+P198+P297+P302+P655+P697+P708+P806+P850+P855</f>
        <v>26599.7</v>
      </c>
      <c r="Q860" s="400" t="n">
        <f aca="false">Q15+Q111+Q117+Q132+Q198+Q297+Q302+Q655+Q697+Q708+Q806+Q850+Q855</f>
        <v>575.7</v>
      </c>
      <c r="R860" s="400" t="n">
        <f aca="false">R15+R111+R117+R132+R198+R297+R302+R655+R697+R708+R806+R850+R855</f>
        <v>0</v>
      </c>
      <c r="S860" s="75"/>
      <c r="T860" s="400" t="n">
        <f aca="false">T15+T111+T117+T132+T198+T297+T302+T655+T697+T708+T806+T850+T855</f>
        <v>965527.1</v>
      </c>
    </row>
    <row r="861" customFormat="false" ht="12.75" hidden="false" customHeight="true" outlineLevel="0" collapsed="false">
      <c r="C861" s="277"/>
      <c r="D861" s="277"/>
      <c r="E861" s="277"/>
      <c r="F861" s="277"/>
      <c r="G861" s="279"/>
      <c r="H861" s="485"/>
      <c r="L861" s="485"/>
      <c r="M861" s="485"/>
      <c r="N861" s="485"/>
      <c r="O861" s="485"/>
      <c r="T861" s="485"/>
    </row>
    <row r="862" customFormat="false" ht="12.75" hidden="false" customHeight="true" outlineLevel="0" collapsed="false">
      <c r="C862" s="280"/>
      <c r="D862" s="280"/>
      <c r="E862" s="280"/>
      <c r="F862" s="280"/>
      <c r="G862" s="279"/>
      <c r="H862" s="485"/>
      <c r="M862" s="485" t="n">
        <f aca="false">M860+N860</f>
        <v>-300.7</v>
      </c>
      <c r="N862" s="485" t="n">
        <f aca="false">N860+M860</f>
        <v>-300.7</v>
      </c>
      <c r="Q862" s="485"/>
      <c r="T862" s="485"/>
    </row>
    <row r="863" customFormat="false" ht="12.75" hidden="false" customHeight="false" outlineLevel="0" collapsed="false">
      <c r="T863" s="485"/>
    </row>
    <row r="864" customFormat="false" ht="12.75" hidden="false" customHeight="false" outlineLevel="0" collapsed="false">
      <c r="G864" s="565" t="n">
        <f aca="false">'таблица руб.'!G900/1000</f>
        <v>938652.43691</v>
      </c>
      <c r="H864" s="155" t="n">
        <f aca="false">'таблица руб.'!H900/1000</f>
        <v>274.97433</v>
      </c>
      <c r="L864" s="155"/>
      <c r="M864" s="155" t="n">
        <f aca="false">'таблица руб.'!M900/1000</f>
        <v>-300.72967</v>
      </c>
      <c r="N864" s="155" t="n">
        <f aca="false">'таблица руб.'!N900/1000</f>
        <v>0</v>
      </c>
      <c r="O864" s="155"/>
      <c r="P864" s="155"/>
      <c r="Q864" s="155" t="n">
        <f aca="false">'таблица руб.'!P900/1000</f>
        <v>575.704</v>
      </c>
      <c r="R864" s="155"/>
      <c r="T864" s="155" t="n">
        <f aca="false">'таблица руб.'!S900/1000</f>
        <v>938927.41124</v>
      </c>
    </row>
  </sheetData>
  <autoFilter ref="A13:T862"/>
  <mergeCells count="29">
    <mergeCell ref="M1:T1"/>
    <mergeCell ref="A3:T3"/>
    <mergeCell ref="S4:T4"/>
    <mergeCell ref="A5:T5"/>
    <mergeCell ref="A6:T6"/>
    <mergeCell ref="A8:A11"/>
    <mergeCell ref="B8:B11"/>
    <mergeCell ref="C8:C11"/>
    <mergeCell ref="D8:D11"/>
    <mergeCell ref="E8:E11"/>
    <mergeCell ref="F8:F11"/>
    <mergeCell ref="G8:G11"/>
    <mergeCell ref="H8:R8"/>
    <mergeCell ref="S8:S11"/>
    <mergeCell ref="T8:T11"/>
    <mergeCell ref="H9:H11"/>
    <mergeCell ref="I9:R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C861:F861"/>
    <mergeCell ref="C862:F86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6"/>
  <sheetViews>
    <sheetView showFormulas="false" showGridLines="true" showRowColHeaders="true" showZeros="true" rightToLeft="false" tabSelected="true" showOutlineSymbols="true" defaultGridColor="true" view="pageBreakPreview" topLeftCell="A748" colorId="64" zoomScale="100" zoomScaleNormal="100" zoomScalePageLayoutView="100" workbookViewId="0">
      <selection pane="topLeft" activeCell="A1" activeCellId="0" sqref="A1:K7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566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566" width="12.14"/>
    <col collapsed="false" customWidth="false" hidden="false" outlineLevel="0" max="12" min="12" style="32" width="9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67" t="s">
        <v>718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</row>
    <row r="2" customFormat="false" ht="12.75" hidden="false" customHeight="true" outlineLevel="0" collapsed="false">
      <c r="A2" s="567" t="s">
        <v>719</v>
      </c>
      <c r="B2" s="567"/>
      <c r="C2" s="567"/>
      <c r="D2" s="567"/>
      <c r="E2" s="567"/>
      <c r="F2" s="567"/>
      <c r="G2" s="567"/>
      <c r="H2" s="567"/>
      <c r="I2" s="567"/>
      <c r="J2" s="567"/>
      <c r="K2" s="567"/>
    </row>
    <row r="3" customFormat="false" ht="12.75" hidden="false" customHeight="true" outlineLevel="0" collapsed="false">
      <c r="A3" s="285" t="s">
        <v>720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</row>
    <row r="6" customFormat="false" ht="14.25" hidden="false" customHeight="true" outlineLevel="0" collapsed="false">
      <c r="A6" s="567" t="s">
        <v>721</v>
      </c>
      <c r="B6" s="567"/>
      <c r="C6" s="567"/>
      <c r="D6" s="567"/>
      <c r="E6" s="567"/>
      <c r="F6" s="567"/>
      <c r="G6" s="567"/>
      <c r="H6" s="567"/>
      <c r="I6" s="567"/>
      <c r="J6" s="567"/>
      <c r="K6" s="567"/>
    </row>
    <row r="7" customFormat="false" ht="16.5" hidden="false" customHeight="true" outlineLevel="0" collapsed="false">
      <c r="A7" s="567" t="s">
        <v>722</v>
      </c>
      <c r="B7" s="567"/>
      <c r="C7" s="567"/>
      <c r="D7" s="567"/>
      <c r="E7" s="567"/>
      <c r="F7" s="567"/>
      <c r="G7" s="567"/>
      <c r="H7" s="567"/>
      <c r="I7" s="567"/>
      <c r="J7" s="567"/>
      <c r="K7" s="567"/>
    </row>
    <row r="8" customFormat="false" ht="18" hidden="false" customHeight="true" outlineLevel="0" collapsed="false">
      <c r="A8" s="567" t="s">
        <v>723</v>
      </c>
      <c r="B8" s="567"/>
      <c r="C8" s="567"/>
      <c r="D8" s="567"/>
      <c r="E8" s="567"/>
      <c r="F8" s="567"/>
      <c r="G8" s="567"/>
      <c r="H8" s="567"/>
      <c r="I8" s="567"/>
      <c r="J8" s="567"/>
      <c r="K8" s="567"/>
    </row>
    <row r="9" customFormat="false" ht="45.75" hidden="false" customHeight="true" outlineLevel="0" collapsed="false">
      <c r="A9" s="5" t="s">
        <v>72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.75" hidden="false" customHeight="true" outlineLevel="0" collapsed="false">
      <c r="A10" s="7"/>
      <c r="B10" s="0"/>
      <c r="C10" s="6"/>
      <c r="D10" s="6"/>
      <c r="E10" s="6"/>
      <c r="F10" s="6"/>
      <c r="G10" s="6"/>
      <c r="K10" s="6"/>
    </row>
    <row r="11" customFormat="false" ht="10.5" hidden="false" customHeight="true" outlineLevel="0" collapsed="false">
      <c r="A11" s="568" t="s">
        <v>725</v>
      </c>
      <c r="B11" s="8"/>
      <c r="C11" s="8"/>
      <c r="D11" s="9"/>
      <c r="E11" s="10"/>
      <c r="F11" s="9"/>
      <c r="G11" s="9"/>
      <c r="K11" s="9"/>
    </row>
    <row r="12" customFormat="false" ht="12" hidden="false" customHeight="true" outlineLevel="0" collapsed="false">
      <c r="A12" s="14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726</v>
      </c>
      <c r="H12" s="569" t="s">
        <v>21</v>
      </c>
      <c r="I12" s="569" t="s">
        <v>727</v>
      </c>
      <c r="J12" s="569"/>
      <c r="K12" s="570" t="s">
        <v>728</v>
      </c>
    </row>
    <row r="13" customFormat="false" ht="9.75" hidden="false" customHeight="true" outlineLevel="0" collapsed="false">
      <c r="A13" s="14"/>
      <c r="B13" s="13"/>
      <c r="C13" s="13"/>
      <c r="D13" s="13"/>
      <c r="E13" s="13"/>
      <c r="F13" s="13"/>
      <c r="G13" s="13"/>
      <c r="H13" s="569"/>
      <c r="I13" s="569" t="s">
        <v>729</v>
      </c>
      <c r="J13" s="569" t="s">
        <v>730</v>
      </c>
      <c r="K13" s="570"/>
    </row>
    <row r="14" customFormat="false" ht="10.5" hidden="false" customHeight="true" outlineLevel="0" collapsed="false">
      <c r="A14" s="14"/>
      <c r="B14" s="13"/>
      <c r="C14" s="13"/>
      <c r="D14" s="13"/>
      <c r="E14" s="13"/>
      <c r="F14" s="13"/>
      <c r="G14" s="13"/>
      <c r="H14" s="569"/>
      <c r="I14" s="569"/>
      <c r="J14" s="569"/>
      <c r="K14" s="570"/>
    </row>
    <row r="15" customFormat="false" ht="15" hidden="false" customHeight="true" outlineLevel="0" collapsed="false">
      <c r="A15" s="14"/>
      <c r="B15" s="13"/>
      <c r="C15" s="13"/>
      <c r="D15" s="13"/>
      <c r="E15" s="13"/>
      <c r="F15" s="13"/>
      <c r="G15" s="13"/>
      <c r="H15" s="501"/>
      <c r="I15" s="501"/>
      <c r="J15" s="501"/>
      <c r="K15" s="570"/>
    </row>
    <row r="16" s="26" customFormat="true" ht="25.5" hidden="false" customHeight="true" outlineLevel="0" collapsed="false">
      <c r="A16" s="571" t="s">
        <v>25</v>
      </c>
      <c r="B16" s="22" t="s">
        <v>26</v>
      </c>
      <c r="C16" s="22"/>
      <c r="D16" s="22"/>
      <c r="E16" s="22"/>
      <c r="F16" s="23"/>
      <c r="G16" s="302" t="e">
        <f aca="false">G750</f>
        <v>#VALUE!</v>
      </c>
      <c r="H16" s="302" t="e">
        <f aca="false">H750</f>
        <v>#VALUE!</v>
      </c>
      <c r="I16" s="302" t="e">
        <f aca="false">I750</f>
        <v>#VALUE!</v>
      </c>
      <c r="J16" s="302" t="e">
        <f aca="false">J750</f>
        <v>#VALUE!</v>
      </c>
      <c r="K16" s="302" t="n">
        <f aca="false">'таблица в тыс. руб.'!T14</f>
        <v>965527.1</v>
      </c>
      <c r="L16" s="305"/>
    </row>
    <row r="17" s="33" customFormat="true" ht="16.5" hidden="false" customHeight="true" outlineLevel="0" collapsed="false">
      <c r="A17" s="572" t="s">
        <v>27</v>
      </c>
      <c r="B17" s="28" t="s">
        <v>26</v>
      </c>
      <c r="C17" s="28" t="s">
        <v>28</v>
      </c>
      <c r="D17" s="28"/>
      <c r="E17" s="28"/>
      <c r="F17" s="29"/>
      <c r="G17" s="309" t="e">
        <f aca="false">G18+G22+G31+G56+#REF!+G68+G72</f>
        <v>#VALUE!</v>
      </c>
      <c r="H17" s="309" t="e">
        <f aca="false">H18+H22+H31+H56+#REF!+H68+H72</f>
        <v>#VALUE!</v>
      </c>
      <c r="I17" s="309" t="e">
        <f aca="false">I18+I22+I31+I56+#REF!+I68+I72</f>
        <v>#VALUE!</v>
      </c>
      <c r="J17" s="309" t="e">
        <f aca="false">J18+J22+J31+J56+#REF!+J68+J72</f>
        <v>#VALUE!</v>
      </c>
      <c r="K17" s="309" t="n">
        <f aca="false">K18+K22+K31+K56+K62+K68+K72+K52</f>
        <v>93090.1</v>
      </c>
      <c r="L17" s="155" t="n">
        <f aca="false">'таблица в тыс. руб.'!T15</f>
        <v>93090.1</v>
      </c>
    </row>
    <row r="18" s="33" customFormat="true" ht="25.5" hidden="false" customHeight="true" outlineLevel="0" collapsed="false">
      <c r="A18" s="34" t="s">
        <v>29</v>
      </c>
      <c r="B18" s="35" t="s">
        <v>26</v>
      </c>
      <c r="C18" s="35" t="s">
        <v>28</v>
      </c>
      <c r="D18" s="35" t="s">
        <v>30</v>
      </c>
      <c r="E18" s="35"/>
      <c r="F18" s="36"/>
      <c r="G18" s="315" t="n">
        <f aca="false">G19</f>
        <v>1104</v>
      </c>
      <c r="H18" s="315" t="n">
        <f aca="false">H19</f>
        <v>0</v>
      </c>
      <c r="I18" s="315" t="n">
        <f aca="false">I19</f>
        <v>0</v>
      </c>
      <c r="J18" s="315" t="n">
        <f aca="false">J19</f>
        <v>0</v>
      </c>
      <c r="K18" s="315" t="n">
        <f aca="false">K19</f>
        <v>1297.4</v>
      </c>
      <c r="L18" s="155"/>
    </row>
    <row r="19" s="44" customFormat="true" ht="25.5" hidden="false" customHeight="true" outlineLevel="0" collapsed="false">
      <c r="A19" s="39" t="s">
        <v>31</v>
      </c>
      <c r="B19" s="40" t="s">
        <v>26</v>
      </c>
      <c r="C19" s="40" t="s">
        <v>28</v>
      </c>
      <c r="D19" s="40" t="s">
        <v>30</v>
      </c>
      <c r="E19" s="40" t="s">
        <v>32</v>
      </c>
      <c r="F19" s="41"/>
      <c r="G19" s="228" t="n">
        <f aca="false">G20</f>
        <v>1104</v>
      </c>
      <c r="H19" s="228" t="n">
        <f aca="false">H20</f>
        <v>0</v>
      </c>
      <c r="I19" s="228" t="n">
        <f aca="false">I20</f>
        <v>0</v>
      </c>
      <c r="J19" s="228" t="n">
        <f aca="false">J20</f>
        <v>0</v>
      </c>
      <c r="K19" s="228" t="n">
        <f aca="false">K20</f>
        <v>1297.4</v>
      </c>
      <c r="L19" s="319"/>
    </row>
    <row r="20" s="33" customFormat="true" ht="15" hidden="false" customHeight="true" outlineLevel="0" collapsed="false">
      <c r="A20" s="45" t="s">
        <v>33</v>
      </c>
      <c r="B20" s="46" t="s">
        <v>26</v>
      </c>
      <c r="C20" s="46" t="s">
        <v>28</v>
      </c>
      <c r="D20" s="46" t="s">
        <v>30</v>
      </c>
      <c r="E20" s="46" t="s">
        <v>34</v>
      </c>
      <c r="F20" s="47"/>
      <c r="G20" s="104" t="n">
        <f aca="false">G21</f>
        <v>1104</v>
      </c>
      <c r="H20" s="104" t="n">
        <f aca="false">H21</f>
        <v>0</v>
      </c>
      <c r="I20" s="104" t="n">
        <f aca="false">I21</f>
        <v>0</v>
      </c>
      <c r="J20" s="104" t="n">
        <f aca="false">J21</f>
        <v>0</v>
      </c>
      <c r="K20" s="104" t="n">
        <f aca="false">K21</f>
        <v>1297.4</v>
      </c>
      <c r="L20" s="155"/>
    </row>
    <row r="21" s="33" customFormat="true" ht="15.75" hidden="false" customHeight="true" outlineLevel="0" collapsed="false">
      <c r="A21" s="50" t="s">
        <v>35</v>
      </c>
      <c r="B21" s="51" t="s">
        <v>26</v>
      </c>
      <c r="C21" s="51" t="s">
        <v>28</v>
      </c>
      <c r="D21" s="51" t="s">
        <v>30</v>
      </c>
      <c r="E21" s="51" t="s">
        <v>34</v>
      </c>
      <c r="F21" s="52" t="n">
        <v>500</v>
      </c>
      <c r="G21" s="102" t="n">
        <v>1104</v>
      </c>
      <c r="H21" s="80" t="n">
        <f aca="false">I21+J21</f>
        <v>0</v>
      </c>
      <c r="I21" s="80"/>
      <c r="J21" s="80"/>
      <c r="K21" s="102" t="n">
        <f aca="false">'таблица в тыс. руб.'!T19</f>
        <v>1297.4</v>
      </c>
      <c r="L21" s="155"/>
    </row>
    <row r="22" s="44" customFormat="true" ht="38.25" hidden="false" customHeight="true" outlineLevel="0" collapsed="false">
      <c r="A22" s="34" t="s">
        <v>36</v>
      </c>
      <c r="B22" s="35" t="s">
        <v>26</v>
      </c>
      <c r="C22" s="35" t="s">
        <v>28</v>
      </c>
      <c r="D22" s="35" t="s">
        <v>37</v>
      </c>
      <c r="E22" s="35"/>
      <c r="F22" s="36"/>
      <c r="G22" s="315" t="n">
        <f aca="false">G23</f>
        <v>4743.9</v>
      </c>
      <c r="H22" s="315" t="n">
        <f aca="false">H23</f>
        <v>0</v>
      </c>
      <c r="I22" s="315" t="n">
        <f aca="false">I23</f>
        <v>0</v>
      </c>
      <c r="J22" s="315" t="n">
        <f aca="false">J23</f>
        <v>0</v>
      </c>
      <c r="K22" s="315" t="n">
        <f aca="false">K23</f>
        <v>3841.7</v>
      </c>
      <c r="L22" s="319"/>
    </row>
    <row r="23" s="33" customFormat="true" ht="23.25" hidden="false" customHeight="true" outlineLevel="0" collapsed="false">
      <c r="A23" s="57" t="s">
        <v>31</v>
      </c>
      <c r="B23" s="40" t="s">
        <v>26</v>
      </c>
      <c r="C23" s="40" t="s">
        <v>28</v>
      </c>
      <c r="D23" s="40" t="s">
        <v>37</v>
      </c>
      <c r="E23" s="40" t="s">
        <v>32</v>
      </c>
      <c r="F23" s="40"/>
      <c r="G23" s="228" t="n">
        <f aca="false">G24+G27+G29</f>
        <v>4743.9</v>
      </c>
      <c r="H23" s="228" t="n">
        <f aca="false">H24+H27+H29</f>
        <v>0</v>
      </c>
      <c r="I23" s="228" t="n">
        <f aca="false">I24+I27+I29</f>
        <v>0</v>
      </c>
      <c r="J23" s="228" t="n">
        <f aca="false">J24+J27+J29</f>
        <v>0</v>
      </c>
      <c r="K23" s="228" t="n">
        <f aca="false">K24+K27+K29</f>
        <v>3841.7</v>
      </c>
      <c r="L23" s="155"/>
    </row>
    <row r="24" s="33" customFormat="true" ht="15.75" hidden="false" customHeight="true" outlineLevel="0" collapsed="false">
      <c r="A24" s="59" t="s">
        <v>38</v>
      </c>
      <c r="B24" s="60" t="s">
        <v>26</v>
      </c>
      <c r="C24" s="60" t="s">
        <v>28</v>
      </c>
      <c r="D24" s="60" t="s">
        <v>37</v>
      </c>
      <c r="E24" s="61" t="s">
        <v>39</v>
      </c>
      <c r="F24" s="60"/>
      <c r="G24" s="104" t="n">
        <f aca="false">G25</f>
        <v>3148.5</v>
      </c>
      <c r="H24" s="104" t="n">
        <f aca="false">H25</f>
        <v>0</v>
      </c>
      <c r="I24" s="104" t="n">
        <f aca="false">I25</f>
        <v>0</v>
      </c>
      <c r="J24" s="104" t="n">
        <f aca="false">J25</f>
        <v>0</v>
      </c>
      <c r="K24" s="104" t="n">
        <f aca="false">K25</f>
        <v>2018.4</v>
      </c>
      <c r="L24" s="155"/>
    </row>
    <row r="25" s="33" customFormat="true" ht="16.5" hidden="false" customHeight="true" outlineLevel="0" collapsed="false">
      <c r="A25" s="63" t="s">
        <v>35</v>
      </c>
      <c r="B25" s="64" t="s">
        <v>26</v>
      </c>
      <c r="C25" s="64" t="s">
        <v>28</v>
      </c>
      <c r="D25" s="64" t="s">
        <v>37</v>
      </c>
      <c r="E25" s="65" t="s">
        <v>39</v>
      </c>
      <c r="F25" s="64" t="s">
        <v>40</v>
      </c>
      <c r="G25" s="102" t="n">
        <f aca="false">SUM(G26:G26)</f>
        <v>3148.5</v>
      </c>
      <c r="H25" s="102" t="n">
        <f aca="false">SUM(H26:H26)</f>
        <v>0</v>
      </c>
      <c r="I25" s="102" t="n">
        <f aca="false">SUM(I26:I26)</f>
        <v>0</v>
      </c>
      <c r="J25" s="102" t="n">
        <f aca="false">SUM(J26:J26)</f>
        <v>0</v>
      </c>
      <c r="K25" s="102" t="n">
        <f aca="false">SUM(K26:K26)</f>
        <v>2018.4</v>
      </c>
      <c r="L25" s="155"/>
    </row>
    <row r="26" s="33" customFormat="true" ht="15" hidden="false" customHeight="true" outlineLevel="0" collapsed="false">
      <c r="A26" s="83" t="s">
        <v>650</v>
      </c>
      <c r="B26" s="84"/>
      <c r="C26" s="84"/>
      <c r="D26" s="84"/>
      <c r="E26" s="141"/>
      <c r="F26" s="84"/>
      <c r="G26" s="102" t="n">
        <v>3148.5</v>
      </c>
      <c r="H26" s="80" t="n">
        <f aca="false">I26+J26</f>
        <v>0</v>
      </c>
      <c r="I26" s="80"/>
      <c r="J26" s="80"/>
      <c r="K26" s="102" t="n">
        <f aca="false">'таблица в тыс. руб.'!T24</f>
        <v>2018.4</v>
      </c>
      <c r="L26" s="155"/>
    </row>
    <row r="27" s="33" customFormat="true" ht="15.75" hidden="false" customHeight="true" outlineLevel="0" collapsed="false">
      <c r="A27" s="59" t="s">
        <v>42</v>
      </c>
      <c r="B27" s="60" t="s">
        <v>26</v>
      </c>
      <c r="C27" s="60" t="s">
        <v>28</v>
      </c>
      <c r="D27" s="60" t="s">
        <v>37</v>
      </c>
      <c r="E27" s="61" t="s">
        <v>43</v>
      </c>
      <c r="F27" s="60"/>
      <c r="G27" s="104" t="n">
        <f aca="false">G28</f>
        <v>678.9</v>
      </c>
      <c r="H27" s="104" t="n">
        <f aca="false">H28</f>
        <v>0</v>
      </c>
      <c r="I27" s="104" t="n">
        <f aca="false">I28</f>
        <v>0</v>
      </c>
      <c r="J27" s="104" t="n">
        <f aca="false">J28</f>
        <v>0</v>
      </c>
      <c r="K27" s="104" t="n">
        <f aca="false">K28</f>
        <v>892.7</v>
      </c>
      <c r="L27" s="155"/>
    </row>
    <row r="28" s="33" customFormat="true" ht="17.25" hidden="false" customHeight="true" outlineLevel="0" collapsed="false">
      <c r="A28" s="63" t="s">
        <v>35</v>
      </c>
      <c r="B28" s="64" t="s">
        <v>26</v>
      </c>
      <c r="C28" s="64" t="s">
        <v>28</v>
      </c>
      <c r="D28" s="64" t="s">
        <v>37</v>
      </c>
      <c r="E28" s="65" t="s">
        <v>43</v>
      </c>
      <c r="F28" s="64" t="s">
        <v>40</v>
      </c>
      <c r="G28" s="102" t="n">
        <v>678.9</v>
      </c>
      <c r="H28" s="80" t="n">
        <f aca="false">I28+J28</f>
        <v>0</v>
      </c>
      <c r="I28" s="80"/>
      <c r="J28" s="80"/>
      <c r="K28" s="102" t="n">
        <f aca="false">'таблица в тыс. руб.'!T26</f>
        <v>892.7</v>
      </c>
      <c r="L28" s="155"/>
    </row>
    <row r="29" s="33" customFormat="true" ht="17.25" hidden="false" customHeight="true" outlineLevel="0" collapsed="false">
      <c r="A29" s="59" t="s">
        <v>44</v>
      </c>
      <c r="B29" s="60" t="s">
        <v>26</v>
      </c>
      <c r="C29" s="60" t="s">
        <v>28</v>
      </c>
      <c r="D29" s="60" t="s">
        <v>37</v>
      </c>
      <c r="E29" s="61" t="s">
        <v>45</v>
      </c>
      <c r="F29" s="60"/>
      <c r="G29" s="104" t="n">
        <f aca="false">G30</f>
        <v>916.5</v>
      </c>
      <c r="H29" s="104" t="n">
        <f aca="false">H30</f>
        <v>0</v>
      </c>
      <c r="I29" s="104" t="n">
        <f aca="false">I30</f>
        <v>0</v>
      </c>
      <c r="J29" s="104" t="n">
        <f aca="false">J30</f>
        <v>0</v>
      </c>
      <c r="K29" s="104" t="n">
        <f aca="false">K30</f>
        <v>930.6</v>
      </c>
      <c r="L29" s="155"/>
    </row>
    <row r="30" s="44" customFormat="true" ht="17.25" hidden="false" customHeight="true" outlineLevel="0" collapsed="false">
      <c r="A30" s="63" t="s">
        <v>35</v>
      </c>
      <c r="B30" s="64" t="s">
        <v>26</v>
      </c>
      <c r="C30" s="64" t="s">
        <v>28</v>
      </c>
      <c r="D30" s="64" t="s">
        <v>37</v>
      </c>
      <c r="E30" s="65" t="s">
        <v>45</v>
      </c>
      <c r="F30" s="64" t="s">
        <v>40</v>
      </c>
      <c r="G30" s="102" t="n">
        <v>916.5</v>
      </c>
      <c r="H30" s="80" t="n">
        <f aca="false">I30+J30</f>
        <v>0</v>
      </c>
      <c r="I30" s="162"/>
      <c r="J30" s="162"/>
      <c r="K30" s="102" t="n">
        <f aca="false">'таблица в тыс. руб.'!T28</f>
        <v>930.6</v>
      </c>
      <c r="L30" s="319"/>
    </row>
    <row r="31" s="33" customFormat="true" ht="36.75" hidden="false" customHeight="true" outlineLevel="0" collapsed="false">
      <c r="A31" s="34" t="s">
        <v>46</v>
      </c>
      <c r="B31" s="35" t="s">
        <v>26</v>
      </c>
      <c r="C31" s="35" t="s">
        <v>28</v>
      </c>
      <c r="D31" s="35" t="s">
        <v>47</v>
      </c>
      <c r="E31" s="67"/>
      <c r="F31" s="68"/>
      <c r="G31" s="315" t="n">
        <f aca="false">G32+G38</f>
        <v>3371.8</v>
      </c>
      <c r="H31" s="315" t="n">
        <f aca="false">H32+H38</f>
        <v>0</v>
      </c>
      <c r="I31" s="315" t="n">
        <f aca="false">I32+I38</f>
        <v>0</v>
      </c>
      <c r="J31" s="315" t="n">
        <f aca="false">J32+J38</f>
        <v>0</v>
      </c>
      <c r="K31" s="315" t="n">
        <f aca="false">K32+K38+K35</f>
        <v>51700.4</v>
      </c>
      <c r="L31" s="155"/>
    </row>
    <row r="32" s="33" customFormat="true" ht="25.5" hidden="false" customHeight="true" outlineLevel="0" collapsed="false">
      <c r="A32" s="57" t="s">
        <v>31</v>
      </c>
      <c r="B32" s="40" t="s">
        <v>26</v>
      </c>
      <c r="C32" s="40" t="s">
        <v>28</v>
      </c>
      <c r="D32" s="40" t="s">
        <v>47</v>
      </c>
      <c r="E32" s="40" t="s">
        <v>32</v>
      </c>
      <c r="F32" s="40"/>
      <c r="G32" s="228" t="n">
        <f aca="false">G33</f>
        <v>0</v>
      </c>
      <c r="H32" s="228" t="n">
        <f aca="false">H33</f>
        <v>0</v>
      </c>
      <c r="I32" s="228" t="n">
        <f aca="false">I33</f>
        <v>0</v>
      </c>
      <c r="J32" s="228" t="n">
        <f aca="false">J33</f>
        <v>0</v>
      </c>
      <c r="K32" s="228" t="n">
        <f aca="false">K33</f>
        <v>47201.3</v>
      </c>
      <c r="L32" s="155"/>
    </row>
    <row r="33" s="33" customFormat="true" ht="15.75" hidden="false" customHeight="true" outlineLevel="0" collapsed="false">
      <c r="A33" s="59" t="s">
        <v>38</v>
      </c>
      <c r="B33" s="60" t="s">
        <v>26</v>
      </c>
      <c r="C33" s="60" t="s">
        <v>28</v>
      </c>
      <c r="D33" s="60" t="s">
        <v>47</v>
      </c>
      <c r="E33" s="60" t="s">
        <v>39</v>
      </c>
      <c r="F33" s="60"/>
      <c r="G33" s="104" t="n">
        <f aca="false">G34</f>
        <v>0</v>
      </c>
      <c r="H33" s="104" t="n">
        <f aca="false">H34</f>
        <v>0</v>
      </c>
      <c r="I33" s="104" t="n">
        <f aca="false">I34</f>
        <v>0</v>
      </c>
      <c r="J33" s="104" t="n">
        <f aca="false">J34</f>
        <v>0</v>
      </c>
      <c r="K33" s="104" t="n">
        <f aca="false">K34</f>
        <v>47201.3</v>
      </c>
      <c r="L33" s="155"/>
    </row>
    <row r="34" s="69" customFormat="true" ht="16.5" hidden="false" customHeight="true" outlineLevel="0" collapsed="false">
      <c r="A34" s="63" t="s">
        <v>35</v>
      </c>
      <c r="B34" s="51" t="s">
        <v>26</v>
      </c>
      <c r="C34" s="51" t="s">
        <v>28</v>
      </c>
      <c r="D34" s="51" t="s">
        <v>47</v>
      </c>
      <c r="E34" s="51" t="s">
        <v>39</v>
      </c>
      <c r="F34" s="51" t="s">
        <v>40</v>
      </c>
      <c r="G34" s="102" t="n">
        <f aca="false">SUM(G35:G36)</f>
        <v>0</v>
      </c>
      <c r="H34" s="102" t="n">
        <f aca="false">SUM(H35:H36)</f>
        <v>0</v>
      </c>
      <c r="I34" s="102" t="n">
        <f aca="false">SUM(I35:I36)</f>
        <v>0</v>
      </c>
      <c r="J34" s="102" t="n">
        <f aca="false">SUM(J35:J36)</f>
        <v>0</v>
      </c>
      <c r="K34" s="102" t="n">
        <f aca="false">'таблица в тыс. руб.'!T32</f>
        <v>47201.3</v>
      </c>
      <c r="L34" s="335"/>
    </row>
    <row r="35" s="33" customFormat="true" ht="16.5" hidden="false" customHeight="true" outlineLevel="0" collapsed="false">
      <c r="A35" s="86" t="s">
        <v>49</v>
      </c>
      <c r="B35" s="87" t="s">
        <v>26</v>
      </c>
      <c r="C35" s="87" t="s">
        <v>28</v>
      </c>
      <c r="D35" s="87" t="s">
        <v>47</v>
      </c>
      <c r="E35" s="87" t="s">
        <v>50</v>
      </c>
      <c r="F35" s="87"/>
      <c r="G35" s="102"/>
      <c r="H35" s="80"/>
      <c r="I35" s="80"/>
      <c r="J35" s="80"/>
      <c r="K35" s="228" t="n">
        <f aca="false">K36</f>
        <v>488.3</v>
      </c>
      <c r="L35" s="573"/>
    </row>
    <row r="36" s="33" customFormat="true" ht="28.5" hidden="false" customHeight="true" outlineLevel="0" collapsed="false">
      <c r="A36" s="574" t="s">
        <v>51</v>
      </c>
      <c r="B36" s="60" t="s">
        <v>26</v>
      </c>
      <c r="C36" s="60" t="s">
        <v>28</v>
      </c>
      <c r="D36" s="60" t="s">
        <v>47</v>
      </c>
      <c r="E36" s="60" t="s">
        <v>52</v>
      </c>
      <c r="F36" s="60"/>
      <c r="G36" s="102"/>
      <c r="H36" s="80"/>
      <c r="I36" s="80"/>
      <c r="J36" s="80"/>
      <c r="K36" s="104" t="n">
        <f aca="false">K37</f>
        <v>488.3</v>
      </c>
      <c r="L36" s="155"/>
    </row>
    <row r="37" s="33" customFormat="true" ht="17.25" hidden="false" customHeight="true" outlineLevel="0" collapsed="false">
      <c r="A37" s="63" t="s">
        <v>35</v>
      </c>
      <c r="B37" s="64" t="s">
        <v>26</v>
      </c>
      <c r="C37" s="64" t="s">
        <v>28</v>
      </c>
      <c r="D37" s="64" t="s">
        <v>47</v>
      </c>
      <c r="E37" s="64" t="s">
        <v>52</v>
      </c>
      <c r="F37" s="64" t="s">
        <v>40</v>
      </c>
      <c r="G37" s="102"/>
      <c r="H37" s="80"/>
      <c r="I37" s="80"/>
      <c r="J37" s="80"/>
      <c r="K37" s="102" t="n">
        <f aca="false">'таблица в тыс. руб.'!T36</f>
        <v>488.3</v>
      </c>
      <c r="L37" s="155"/>
    </row>
    <row r="38" s="33" customFormat="true" ht="17.25" hidden="false" customHeight="true" outlineLevel="0" collapsed="false">
      <c r="A38" s="57" t="s">
        <v>53</v>
      </c>
      <c r="B38" s="40" t="s">
        <v>26</v>
      </c>
      <c r="C38" s="40" t="s">
        <v>28</v>
      </c>
      <c r="D38" s="40" t="s">
        <v>47</v>
      </c>
      <c r="E38" s="40" t="s">
        <v>54</v>
      </c>
      <c r="F38" s="40"/>
      <c r="G38" s="228" t="n">
        <f aca="false">G39</f>
        <v>3371.8</v>
      </c>
      <c r="H38" s="228" t="n">
        <f aca="false">H39</f>
        <v>0</v>
      </c>
      <c r="I38" s="228" t="n">
        <f aca="false">I39</f>
        <v>0</v>
      </c>
      <c r="J38" s="228" t="n">
        <f aca="false">J39</f>
        <v>0</v>
      </c>
      <c r="K38" s="228" t="n">
        <f aca="false">K39</f>
        <v>4010.8</v>
      </c>
      <c r="L38" s="155"/>
    </row>
    <row r="39" s="33" customFormat="true" ht="50.25" hidden="false" customHeight="true" outlineLevel="0" collapsed="false">
      <c r="A39" s="59" t="s">
        <v>55</v>
      </c>
      <c r="B39" s="46" t="s">
        <v>26</v>
      </c>
      <c r="C39" s="46" t="s">
        <v>28</v>
      </c>
      <c r="D39" s="46" t="s">
        <v>47</v>
      </c>
      <c r="E39" s="46" t="s">
        <v>56</v>
      </c>
      <c r="F39" s="46"/>
      <c r="G39" s="104" t="n">
        <f aca="false">G40+G42+G44+G46+G50</f>
        <v>3371.8</v>
      </c>
      <c r="H39" s="104" t="n">
        <f aca="false">H40+H42+H44+H46+H50</f>
        <v>0</v>
      </c>
      <c r="I39" s="104" t="n">
        <f aca="false">I40+I42+I44+I46+I50</f>
        <v>0</v>
      </c>
      <c r="J39" s="104" t="n">
        <f aca="false">J40+J42+J44+J46+J50</f>
        <v>0</v>
      </c>
      <c r="K39" s="104" t="n">
        <f aca="false">K40+K42+K44+K46+K50+K48</f>
        <v>4010.8</v>
      </c>
      <c r="L39" s="155"/>
    </row>
    <row r="40" s="33" customFormat="true" ht="16.5" hidden="true" customHeight="true" outlineLevel="0" collapsed="false">
      <c r="A40" s="63" t="s">
        <v>57</v>
      </c>
      <c r="B40" s="64" t="s">
        <v>26</v>
      </c>
      <c r="C40" s="64" t="s">
        <v>28</v>
      </c>
      <c r="D40" s="64" t="s">
        <v>47</v>
      </c>
      <c r="E40" s="64" t="s">
        <v>58</v>
      </c>
      <c r="F40" s="64"/>
      <c r="G40" s="102" t="n">
        <f aca="false">G41</f>
        <v>470.2</v>
      </c>
      <c r="H40" s="102" t="n">
        <f aca="false">H41</f>
        <v>0</v>
      </c>
      <c r="I40" s="102" t="n">
        <f aca="false">I41</f>
        <v>0</v>
      </c>
      <c r="J40" s="102" t="n">
        <f aca="false">J41</f>
        <v>0</v>
      </c>
      <c r="K40" s="102" t="n">
        <f aca="false">K41</f>
        <v>0</v>
      </c>
      <c r="L40" s="155"/>
    </row>
    <row r="41" s="33" customFormat="true" ht="18" hidden="true" customHeight="true" outlineLevel="0" collapsed="false">
      <c r="A41" s="63" t="s">
        <v>35</v>
      </c>
      <c r="B41" s="51" t="s">
        <v>26</v>
      </c>
      <c r="C41" s="51" t="s">
        <v>28</v>
      </c>
      <c r="D41" s="51" t="s">
        <v>47</v>
      </c>
      <c r="E41" s="51" t="s">
        <v>58</v>
      </c>
      <c r="F41" s="51" t="s">
        <v>40</v>
      </c>
      <c r="G41" s="102" t="n">
        <v>470.2</v>
      </c>
      <c r="H41" s="80" t="n">
        <f aca="false">I41+J41</f>
        <v>0</v>
      </c>
      <c r="I41" s="80"/>
      <c r="J41" s="80"/>
      <c r="K41" s="102" t="n">
        <f aca="false">'таблица в тыс. руб.'!T40</f>
        <v>0</v>
      </c>
      <c r="L41" s="155"/>
    </row>
    <row r="42" s="33" customFormat="true" ht="36.75" hidden="false" customHeight="true" outlineLevel="0" collapsed="false">
      <c r="A42" s="80" t="s">
        <v>59</v>
      </c>
      <c r="B42" s="64" t="s">
        <v>26</v>
      </c>
      <c r="C42" s="64" t="s">
        <v>28</v>
      </c>
      <c r="D42" s="64" t="s">
        <v>47</v>
      </c>
      <c r="E42" s="64" t="s">
        <v>60</v>
      </c>
      <c r="F42" s="64"/>
      <c r="G42" s="102" t="n">
        <f aca="false">G43</f>
        <v>940.4</v>
      </c>
      <c r="H42" s="102" t="n">
        <f aca="false">H43</f>
        <v>0</v>
      </c>
      <c r="I42" s="102" t="n">
        <f aca="false">I43</f>
        <v>0</v>
      </c>
      <c r="J42" s="102" t="n">
        <f aca="false">J43</f>
        <v>0</v>
      </c>
      <c r="K42" s="102" t="n">
        <f aca="false">K43</f>
        <v>976.5</v>
      </c>
      <c r="L42" s="155"/>
    </row>
    <row r="43" s="33" customFormat="true" ht="15.75" hidden="false" customHeight="true" outlineLevel="0" collapsed="false">
      <c r="A43" s="63" t="s">
        <v>35</v>
      </c>
      <c r="B43" s="51" t="s">
        <v>26</v>
      </c>
      <c r="C43" s="51" t="s">
        <v>28</v>
      </c>
      <c r="D43" s="51" t="s">
        <v>47</v>
      </c>
      <c r="E43" s="51" t="s">
        <v>60</v>
      </c>
      <c r="F43" s="51" t="s">
        <v>40</v>
      </c>
      <c r="G43" s="102" t="n">
        <v>940.4</v>
      </c>
      <c r="H43" s="80" t="n">
        <f aca="false">I43+J43</f>
        <v>0</v>
      </c>
      <c r="I43" s="80"/>
      <c r="J43" s="80"/>
      <c r="K43" s="102" t="n">
        <f aca="false">'таблица в тыс. руб.'!T42</f>
        <v>976.5</v>
      </c>
      <c r="L43" s="155"/>
    </row>
    <row r="44" s="33" customFormat="true" ht="28.5" hidden="false" customHeight="true" outlineLevel="0" collapsed="false">
      <c r="A44" s="80" t="s">
        <v>61</v>
      </c>
      <c r="B44" s="64" t="s">
        <v>26</v>
      </c>
      <c r="C44" s="64" t="s">
        <v>28</v>
      </c>
      <c r="D44" s="64" t="s">
        <v>47</v>
      </c>
      <c r="E44" s="64" t="s">
        <v>62</v>
      </c>
      <c r="F44" s="64"/>
      <c r="G44" s="102" t="n">
        <f aca="false">G45</f>
        <v>545.2</v>
      </c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102" t="n">
        <f aca="false">K45</f>
        <v>563.3</v>
      </c>
      <c r="L44" s="155"/>
    </row>
    <row r="45" s="33" customFormat="true" ht="16.5" hidden="false" customHeight="true" outlineLevel="0" collapsed="false">
      <c r="A45" s="63" t="s">
        <v>35</v>
      </c>
      <c r="B45" s="51" t="s">
        <v>26</v>
      </c>
      <c r="C45" s="51" t="s">
        <v>28</v>
      </c>
      <c r="D45" s="51" t="s">
        <v>47</v>
      </c>
      <c r="E45" s="51" t="s">
        <v>62</v>
      </c>
      <c r="F45" s="51" t="s">
        <v>40</v>
      </c>
      <c r="G45" s="102" t="n">
        <v>545.2</v>
      </c>
      <c r="H45" s="80" t="n">
        <f aca="false">I45+J45</f>
        <v>0</v>
      </c>
      <c r="I45" s="80"/>
      <c r="J45" s="80"/>
      <c r="K45" s="102" t="n">
        <f aca="false">'таблица в тыс. руб.'!T44</f>
        <v>563.3</v>
      </c>
      <c r="L45" s="155"/>
    </row>
    <row r="46" s="33" customFormat="true" ht="59.25" hidden="false" customHeight="true" outlineLevel="0" collapsed="false">
      <c r="A46" s="80" t="s">
        <v>63</v>
      </c>
      <c r="B46" s="64" t="s">
        <v>26</v>
      </c>
      <c r="C46" s="64" t="s">
        <v>28</v>
      </c>
      <c r="D46" s="64" t="s">
        <v>47</v>
      </c>
      <c r="E46" s="64" t="s">
        <v>64</v>
      </c>
      <c r="F46" s="64"/>
      <c r="G46" s="102" t="n">
        <f aca="false">G47</f>
        <v>5</v>
      </c>
      <c r="H46" s="102" t="n">
        <f aca="false">H47</f>
        <v>0</v>
      </c>
      <c r="I46" s="102" t="n">
        <f aca="false">I47</f>
        <v>0</v>
      </c>
      <c r="J46" s="102" t="n">
        <f aca="false">J47</f>
        <v>0</v>
      </c>
      <c r="K46" s="102" t="n">
        <f aca="false">K47</f>
        <v>5</v>
      </c>
      <c r="L46" s="155"/>
    </row>
    <row r="47" s="44" customFormat="true" ht="15.75" hidden="false" customHeight="true" outlineLevel="0" collapsed="false">
      <c r="A47" s="63" t="s">
        <v>35</v>
      </c>
      <c r="B47" s="51" t="s">
        <v>26</v>
      </c>
      <c r="C47" s="51" t="s">
        <v>28</v>
      </c>
      <c r="D47" s="51" t="s">
        <v>47</v>
      </c>
      <c r="E47" s="51" t="s">
        <v>64</v>
      </c>
      <c r="F47" s="51" t="s">
        <v>40</v>
      </c>
      <c r="G47" s="102" t="n">
        <v>5</v>
      </c>
      <c r="H47" s="80" t="n">
        <f aca="false">I47+J47</f>
        <v>0</v>
      </c>
      <c r="I47" s="162"/>
      <c r="J47" s="162"/>
      <c r="K47" s="102" t="n">
        <f aca="false">'таблица в тыс. руб.'!T46</f>
        <v>5</v>
      </c>
      <c r="L47" s="319"/>
    </row>
    <row r="48" s="33" customFormat="true" ht="28.5" hidden="false" customHeight="true" outlineLevel="0" collapsed="false">
      <c r="A48" s="80" t="s">
        <v>65</v>
      </c>
      <c r="B48" s="64" t="s">
        <v>26</v>
      </c>
      <c r="C48" s="64" t="s">
        <v>28</v>
      </c>
      <c r="D48" s="64" t="s">
        <v>47</v>
      </c>
      <c r="E48" s="64" t="s">
        <v>66</v>
      </c>
      <c r="F48" s="64"/>
      <c r="G48" s="102" t="n">
        <f aca="false">G49</f>
        <v>545.2</v>
      </c>
      <c r="H48" s="102" t="n">
        <f aca="false">H49</f>
        <v>0</v>
      </c>
      <c r="I48" s="102" t="n">
        <f aca="false">I49</f>
        <v>0</v>
      </c>
      <c r="J48" s="102" t="n">
        <f aca="false">J49</f>
        <v>0</v>
      </c>
      <c r="K48" s="102" t="n">
        <f aca="false">K49</f>
        <v>25</v>
      </c>
      <c r="L48" s="155"/>
    </row>
    <row r="49" s="33" customFormat="true" ht="16.5" hidden="false" customHeight="true" outlineLevel="0" collapsed="false">
      <c r="A49" s="63" t="s">
        <v>35</v>
      </c>
      <c r="B49" s="51" t="s">
        <v>26</v>
      </c>
      <c r="C49" s="51" t="s">
        <v>28</v>
      </c>
      <c r="D49" s="51" t="s">
        <v>47</v>
      </c>
      <c r="E49" s="51" t="s">
        <v>66</v>
      </c>
      <c r="F49" s="51" t="s">
        <v>40</v>
      </c>
      <c r="G49" s="102" t="n">
        <v>545.2</v>
      </c>
      <c r="H49" s="80" t="n">
        <f aca="false">I49+J49</f>
        <v>0</v>
      </c>
      <c r="I49" s="80"/>
      <c r="J49" s="80"/>
      <c r="K49" s="102" t="n">
        <f aca="false">'таблица в тыс. руб.'!T48</f>
        <v>25</v>
      </c>
      <c r="L49" s="155"/>
    </row>
    <row r="50" s="44" customFormat="true" ht="27" hidden="false" customHeight="true" outlineLevel="0" collapsed="false">
      <c r="A50" s="80" t="s">
        <v>67</v>
      </c>
      <c r="B50" s="64" t="s">
        <v>26</v>
      </c>
      <c r="C50" s="64" t="s">
        <v>28</v>
      </c>
      <c r="D50" s="64" t="s">
        <v>47</v>
      </c>
      <c r="E50" s="64" t="s">
        <v>68</v>
      </c>
      <c r="F50" s="64"/>
      <c r="G50" s="102" t="n">
        <f aca="false">G51</f>
        <v>1411</v>
      </c>
      <c r="H50" s="102" t="n">
        <f aca="false">H51</f>
        <v>0</v>
      </c>
      <c r="I50" s="102" t="n">
        <f aca="false">I51</f>
        <v>0</v>
      </c>
      <c r="J50" s="102" t="n">
        <f aca="false">J51</f>
        <v>0</v>
      </c>
      <c r="K50" s="102" t="n">
        <f aca="false">K51</f>
        <v>2441</v>
      </c>
      <c r="L50" s="319"/>
    </row>
    <row r="51" s="33" customFormat="true" ht="18.75" hidden="false" customHeight="true" outlineLevel="0" collapsed="false">
      <c r="A51" s="63" t="s">
        <v>35</v>
      </c>
      <c r="B51" s="51" t="s">
        <v>26</v>
      </c>
      <c r="C51" s="51" t="s">
        <v>28</v>
      </c>
      <c r="D51" s="51" t="s">
        <v>47</v>
      </c>
      <c r="E51" s="51" t="s">
        <v>68</v>
      </c>
      <c r="F51" s="51" t="s">
        <v>40</v>
      </c>
      <c r="G51" s="102" t="n">
        <v>1411</v>
      </c>
      <c r="H51" s="80" t="n">
        <f aca="false">I51+J51</f>
        <v>0</v>
      </c>
      <c r="I51" s="80"/>
      <c r="J51" s="80"/>
      <c r="K51" s="102" t="n">
        <f aca="false">'таблица в тыс. руб.'!T50</f>
        <v>2441</v>
      </c>
      <c r="L51" s="155"/>
    </row>
    <row r="52" s="44" customFormat="true" ht="21" hidden="true" customHeight="true" outlineLevel="0" collapsed="false">
      <c r="A52" s="81" t="s">
        <v>69</v>
      </c>
      <c r="B52" s="82" t="s">
        <v>26</v>
      </c>
      <c r="C52" s="82" t="s">
        <v>28</v>
      </c>
      <c r="D52" s="82" t="s">
        <v>70</v>
      </c>
      <c r="E52" s="82"/>
      <c r="F52" s="82"/>
      <c r="G52" s="315" t="n">
        <f aca="false">G53</f>
        <v>0</v>
      </c>
      <c r="H52" s="315" t="n">
        <f aca="false">H53</f>
        <v>0</v>
      </c>
      <c r="I52" s="315" t="n">
        <f aca="false">I53</f>
        <v>0</v>
      </c>
      <c r="J52" s="315" t="n">
        <f aca="false">J53</f>
        <v>0</v>
      </c>
      <c r="K52" s="315" t="n">
        <f aca="false">K53</f>
        <v>0</v>
      </c>
      <c r="L52" s="319"/>
    </row>
    <row r="53" s="33" customFormat="true" ht="21" hidden="true" customHeight="true" outlineLevel="0" collapsed="false">
      <c r="A53" s="57" t="s">
        <v>71</v>
      </c>
      <c r="B53" s="40" t="s">
        <v>26</v>
      </c>
      <c r="C53" s="40" t="s">
        <v>28</v>
      </c>
      <c r="D53" s="40" t="s">
        <v>70</v>
      </c>
      <c r="E53" s="40" t="s">
        <v>72</v>
      </c>
      <c r="F53" s="40"/>
      <c r="G53" s="228" t="n">
        <f aca="false">G54</f>
        <v>0</v>
      </c>
      <c r="H53" s="228" t="n">
        <f aca="false">H54</f>
        <v>0</v>
      </c>
      <c r="I53" s="228" t="n">
        <f aca="false">I54</f>
        <v>0</v>
      </c>
      <c r="J53" s="228" t="n">
        <f aca="false">J54</f>
        <v>0</v>
      </c>
      <c r="K53" s="228" t="n">
        <f aca="false">K54</f>
        <v>0</v>
      </c>
      <c r="L53" s="155"/>
    </row>
    <row r="54" s="44" customFormat="true" ht="26.25" hidden="true" customHeight="true" outlineLevel="0" collapsed="false">
      <c r="A54" s="59" t="s">
        <v>73</v>
      </c>
      <c r="B54" s="60" t="s">
        <v>26</v>
      </c>
      <c r="C54" s="60" t="s">
        <v>28</v>
      </c>
      <c r="D54" s="60" t="s">
        <v>70</v>
      </c>
      <c r="E54" s="60" t="s">
        <v>74</v>
      </c>
      <c r="F54" s="60"/>
      <c r="G54" s="104" t="n">
        <f aca="false">G55</f>
        <v>0</v>
      </c>
      <c r="H54" s="104" t="n">
        <f aca="false">H55</f>
        <v>0</v>
      </c>
      <c r="I54" s="104" t="n">
        <f aca="false">I55</f>
        <v>0</v>
      </c>
      <c r="J54" s="104" t="n">
        <f aca="false">J55</f>
        <v>0</v>
      </c>
      <c r="K54" s="104" t="n">
        <f aca="false">K55</f>
        <v>0</v>
      </c>
      <c r="L54" s="319"/>
    </row>
    <row r="55" s="33" customFormat="true" ht="18.75" hidden="true" customHeight="true" outlineLevel="0" collapsed="false">
      <c r="A55" s="63" t="s">
        <v>35</v>
      </c>
      <c r="B55" s="51" t="s">
        <v>26</v>
      </c>
      <c r="C55" s="51" t="s">
        <v>28</v>
      </c>
      <c r="D55" s="51" t="s">
        <v>70</v>
      </c>
      <c r="E55" s="51" t="s">
        <v>74</v>
      </c>
      <c r="F55" s="51" t="s">
        <v>40</v>
      </c>
      <c r="G55" s="102"/>
      <c r="H55" s="80"/>
      <c r="I55" s="80"/>
      <c r="J55" s="80"/>
      <c r="K55" s="102" t="n">
        <f aca="false">'таблица в тыс. руб.'!T54</f>
        <v>0</v>
      </c>
      <c r="L55" s="155"/>
    </row>
    <row r="56" s="44" customFormat="true" ht="24.75" hidden="false" customHeight="true" outlineLevel="0" collapsed="false">
      <c r="A56" s="81" t="s">
        <v>75</v>
      </c>
      <c r="B56" s="82" t="s">
        <v>26</v>
      </c>
      <c r="C56" s="82" t="s">
        <v>28</v>
      </c>
      <c r="D56" s="82" t="s">
        <v>76</v>
      </c>
      <c r="E56" s="82"/>
      <c r="F56" s="82"/>
      <c r="G56" s="315" t="n">
        <f aca="false">G57</f>
        <v>12144.1</v>
      </c>
      <c r="H56" s="315" t="n">
        <f aca="false">H57</f>
        <v>0</v>
      </c>
      <c r="I56" s="315" t="n">
        <f aca="false">I57</f>
        <v>0</v>
      </c>
      <c r="J56" s="315" t="n">
        <f aca="false">J57</f>
        <v>0</v>
      </c>
      <c r="K56" s="315" t="n">
        <f aca="false">K57</f>
        <v>13172.3</v>
      </c>
      <c r="L56" s="319"/>
    </row>
    <row r="57" s="33" customFormat="true" ht="24" hidden="false" customHeight="true" outlineLevel="0" collapsed="false">
      <c r="A57" s="57" t="s">
        <v>31</v>
      </c>
      <c r="B57" s="40" t="s">
        <v>26</v>
      </c>
      <c r="C57" s="40" t="s">
        <v>28</v>
      </c>
      <c r="D57" s="40" t="s">
        <v>76</v>
      </c>
      <c r="E57" s="40" t="s">
        <v>32</v>
      </c>
      <c r="F57" s="40"/>
      <c r="G57" s="228" t="n">
        <f aca="false">G58</f>
        <v>12144.1</v>
      </c>
      <c r="H57" s="228" t="n">
        <f aca="false">H58</f>
        <v>0</v>
      </c>
      <c r="I57" s="228" t="n">
        <f aca="false">I58</f>
        <v>0</v>
      </c>
      <c r="J57" s="228" t="n">
        <f aca="false">J58</f>
        <v>0</v>
      </c>
      <c r="K57" s="228" t="n">
        <f aca="false">K58</f>
        <v>13172.3</v>
      </c>
      <c r="L57" s="155"/>
    </row>
    <row r="58" s="44" customFormat="true" ht="14.25" hidden="false" customHeight="true" outlineLevel="0" collapsed="false">
      <c r="A58" s="59" t="s">
        <v>38</v>
      </c>
      <c r="B58" s="60" t="s">
        <v>26</v>
      </c>
      <c r="C58" s="60" t="s">
        <v>28</v>
      </c>
      <c r="D58" s="60" t="s">
        <v>76</v>
      </c>
      <c r="E58" s="60" t="s">
        <v>39</v>
      </c>
      <c r="F58" s="60"/>
      <c r="G58" s="104" t="n">
        <f aca="false">G59</f>
        <v>12144.1</v>
      </c>
      <c r="H58" s="104" t="n">
        <f aca="false">H59</f>
        <v>0</v>
      </c>
      <c r="I58" s="104" t="n">
        <f aca="false">I59</f>
        <v>0</v>
      </c>
      <c r="J58" s="104" t="n">
        <f aca="false">J59</f>
        <v>0</v>
      </c>
      <c r="K58" s="104" t="n">
        <f aca="false">K59</f>
        <v>13172.3</v>
      </c>
      <c r="L58" s="319"/>
    </row>
    <row r="59" s="44" customFormat="true" ht="17.25" hidden="false" customHeight="true" outlineLevel="0" collapsed="false">
      <c r="A59" s="63" t="s">
        <v>35</v>
      </c>
      <c r="B59" s="64" t="s">
        <v>26</v>
      </c>
      <c r="C59" s="64" t="s">
        <v>28</v>
      </c>
      <c r="D59" s="64" t="s">
        <v>76</v>
      </c>
      <c r="E59" s="64" t="s">
        <v>39</v>
      </c>
      <c r="F59" s="64" t="s">
        <v>40</v>
      </c>
      <c r="G59" s="102" t="n">
        <f aca="false">G60</f>
        <v>12144.1</v>
      </c>
      <c r="H59" s="102" t="n">
        <f aca="false">H60</f>
        <v>0</v>
      </c>
      <c r="I59" s="102" t="n">
        <f aca="false">I60</f>
        <v>0</v>
      </c>
      <c r="J59" s="102" t="n">
        <f aca="false">J60</f>
        <v>0</v>
      </c>
      <c r="K59" s="102" t="n">
        <f aca="false">K60+K61</f>
        <v>13172.3</v>
      </c>
      <c r="L59" s="319"/>
    </row>
    <row r="60" s="33" customFormat="true" ht="15.75" hidden="false" customHeight="true" outlineLevel="0" collapsed="false">
      <c r="A60" s="83" t="s">
        <v>77</v>
      </c>
      <c r="B60" s="84"/>
      <c r="C60" s="84"/>
      <c r="D60" s="84"/>
      <c r="E60" s="84"/>
      <c r="F60" s="84"/>
      <c r="G60" s="102" t="n">
        <v>12144.1</v>
      </c>
      <c r="H60" s="80" t="n">
        <f aca="false">I60+J60</f>
        <v>0</v>
      </c>
      <c r="I60" s="80"/>
      <c r="J60" s="80"/>
      <c r="K60" s="102" t="n">
        <f aca="false">'таблица в тыс. руб.'!T59</f>
        <v>11550.6</v>
      </c>
      <c r="L60" s="155"/>
    </row>
    <row r="61" s="33" customFormat="true" ht="15" hidden="false" customHeight="true" outlineLevel="0" collapsed="false">
      <c r="A61" s="83" t="s">
        <v>654</v>
      </c>
      <c r="B61" s="84"/>
      <c r="C61" s="84"/>
      <c r="D61" s="84"/>
      <c r="E61" s="84"/>
      <c r="F61" s="84"/>
      <c r="G61" s="102"/>
      <c r="H61" s="80"/>
      <c r="I61" s="80"/>
      <c r="J61" s="80"/>
      <c r="K61" s="102" t="n">
        <f aca="false">'таблица в тыс. руб.'!T60</f>
        <v>1621.7</v>
      </c>
      <c r="L61" s="155"/>
    </row>
    <row r="62" s="44" customFormat="true" ht="18" hidden="false" customHeight="true" outlineLevel="0" collapsed="false">
      <c r="A62" s="81" t="s">
        <v>79</v>
      </c>
      <c r="B62" s="82" t="s">
        <v>26</v>
      </c>
      <c r="C62" s="82" t="s">
        <v>28</v>
      </c>
      <c r="D62" s="82" t="s">
        <v>80</v>
      </c>
      <c r="E62" s="82"/>
      <c r="F62" s="82"/>
      <c r="G62" s="315" t="n">
        <f aca="false">G63</f>
        <v>0</v>
      </c>
      <c r="H62" s="315" t="n">
        <f aca="false">H63</f>
        <v>0</v>
      </c>
      <c r="I62" s="315" t="n">
        <f aca="false">I63</f>
        <v>0</v>
      </c>
      <c r="J62" s="315" t="n">
        <f aca="false">J63</f>
        <v>0</v>
      </c>
      <c r="K62" s="315" t="n">
        <f aca="false">K63</f>
        <v>889.3</v>
      </c>
      <c r="L62" s="319"/>
    </row>
    <row r="63" s="33" customFormat="true" ht="15" hidden="false" customHeight="true" outlineLevel="0" collapsed="false">
      <c r="A63" s="57" t="s">
        <v>81</v>
      </c>
      <c r="B63" s="40" t="s">
        <v>26</v>
      </c>
      <c r="C63" s="40" t="s">
        <v>28</v>
      </c>
      <c r="D63" s="40" t="s">
        <v>80</v>
      </c>
      <c r="E63" s="40" t="s">
        <v>82</v>
      </c>
      <c r="F63" s="40"/>
      <c r="G63" s="228" t="n">
        <f aca="false">G66</f>
        <v>0</v>
      </c>
      <c r="H63" s="228" t="n">
        <f aca="false">H66</f>
        <v>0</v>
      </c>
      <c r="I63" s="228" t="n">
        <f aca="false">I66</f>
        <v>0</v>
      </c>
      <c r="J63" s="228" t="n">
        <f aca="false">J66</f>
        <v>0</v>
      </c>
      <c r="K63" s="228" t="n">
        <f aca="false">K66+K64</f>
        <v>889.3</v>
      </c>
      <c r="L63" s="155"/>
    </row>
    <row r="64" s="33" customFormat="true" ht="18.75" hidden="false" customHeight="true" outlineLevel="0" collapsed="false">
      <c r="A64" s="85" t="s">
        <v>83</v>
      </c>
      <c r="B64" s="46" t="s">
        <v>26</v>
      </c>
      <c r="C64" s="46" t="s">
        <v>28</v>
      </c>
      <c r="D64" s="46" t="s">
        <v>80</v>
      </c>
      <c r="E64" s="46" t="s">
        <v>84</v>
      </c>
      <c r="F64" s="46"/>
      <c r="G64" s="228"/>
      <c r="H64" s="228"/>
      <c r="I64" s="228"/>
      <c r="J64" s="228"/>
      <c r="K64" s="406" t="n">
        <f aca="false">K65</f>
        <v>889.3</v>
      </c>
      <c r="L64" s="155"/>
    </row>
    <row r="65" s="33" customFormat="true" ht="18" hidden="false" customHeight="true" outlineLevel="0" collapsed="false">
      <c r="A65" s="63" t="s">
        <v>35</v>
      </c>
      <c r="B65" s="51" t="s">
        <v>26</v>
      </c>
      <c r="C65" s="51" t="s">
        <v>28</v>
      </c>
      <c r="D65" s="51" t="s">
        <v>80</v>
      </c>
      <c r="E65" s="51" t="s">
        <v>84</v>
      </c>
      <c r="F65" s="51" t="s">
        <v>40</v>
      </c>
      <c r="G65" s="228"/>
      <c r="H65" s="228"/>
      <c r="I65" s="228"/>
      <c r="J65" s="228"/>
      <c r="K65" s="102" t="n">
        <f aca="false">'таблица в тыс. руб.'!T64</f>
        <v>889.3</v>
      </c>
      <c r="L65" s="155"/>
    </row>
    <row r="66" s="44" customFormat="true" ht="20.25" hidden="true" customHeight="true" outlineLevel="0" collapsed="false">
      <c r="A66" s="59" t="s">
        <v>85</v>
      </c>
      <c r="B66" s="60" t="s">
        <v>26</v>
      </c>
      <c r="C66" s="60" t="s">
        <v>28</v>
      </c>
      <c r="D66" s="60" t="s">
        <v>80</v>
      </c>
      <c r="E66" s="60" t="s">
        <v>86</v>
      </c>
      <c r="F66" s="60"/>
      <c r="G66" s="104" t="n">
        <f aca="false">G67</f>
        <v>0</v>
      </c>
      <c r="H66" s="104" t="n">
        <f aca="false">H67</f>
        <v>0</v>
      </c>
      <c r="I66" s="104" t="n">
        <f aca="false">I67</f>
        <v>0</v>
      </c>
      <c r="J66" s="104" t="n">
        <f aca="false">J67</f>
        <v>0</v>
      </c>
      <c r="K66" s="104" t="n">
        <f aca="false">K67</f>
        <v>0</v>
      </c>
      <c r="L66" s="319"/>
    </row>
    <row r="67" s="33" customFormat="true" ht="19.5" hidden="true" customHeight="true" outlineLevel="0" collapsed="false">
      <c r="A67" s="63" t="s">
        <v>35</v>
      </c>
      <c r="B67" s="51" t="s">
        <v>26</v>
      </c>
      <c r="C67" s="51" t="s">
        <v>28</v>
      </c>
      <c r="D67" s="51" t="s">
        <v>80</v>
      </c>
      <c r="E67" s="51" t="s">
        <v>86</v>
      </c>
      <c r="F67" s="51" t="s">
        <v>40</v>
      </c>
      <c r="G67" s="102"/>
      <c r="H67" s="80"/>
      <c r="I67" s="80"/>
      <c r="J67" s="80"/>
      <c r="K67" s="102" t="n">
        <f aca="false">'таблица в тыс. руб.'!T66</f>
        <v>0</v>
      </c>
      <c r="L67" s="155"/>
    </row>
    <row r="68" s="33" customFormat="true" ht="15.75" hidden="false" customHeight="true" outlineLevel="0" collapsed="false">
      <c r="A68" s="81" t="s">
        <v>87</v>
      </c>
      <c r="B68" s="82" t="s">
        <v>26</v>
      </c>
      <c r="C68" s="82" t="s">
        <v>28</v>
      </c>
      <c r="D68" s="82" t="s">
        <v>88</v>
      </c>
      <c r="E68" s="82"/>
      <c r="F68" s="82"/>
      <c r="G68" s="315" t="n">
        <f aca="false">G69</f>
        <v>500</v>
      </c>
      <c r="H68" s="315" t="n">
        <f aca="false">H69</f>
        <v>0</v>
      </c>
      <c r="I68" s="315" t="n">
        <f aca="false">I69</f>
        <v>0</v>
      </c>
      <c r="J68" s="315" t="n">
        <f aca="false">J69</f>
        <v>0</v>
      </c>
      <c r="K68" s="315" t="n">
        <f aca="false">K69</f>
        <v>117.9</v>
      </c>
      <c r="L68" s="155"/>
    </row>
    <row r="69" s="44" customFormat="true" ht="15" hidden="false" customHeight="true" outlineLevel="0" collapsed="false">
      <c r="A69" s="86" t="s">
        <v>87</v>
      </c>
      <c r="B69" s="87" t="s">
        <v>26</v>
      </c>
      <c r="C69" s="87" t="s">
        <v>28</v>
      </c>
      <c r="D69" s="87" t="s">
        <v>88</v>
      </c>
      <c r="E69" s="87" t="s">
        <v>89</v>
      </c>
      <c r="F69" s="87"/>
      <c r="G69" s="228" t="n">
        <f aca="false">G70</f>
        <v>500</v>
      </c>
      <c r="H69" s="228" t="n">
        <f aca="false">H70</f>
        <v>0</v>
      </c>
      <c r="I69" s="228" t="n">
        <f aca="false">I70</f>
        <v>0</v>
      </c>
      <c r="J69" s="228" t="n">
        <f aca="false">J70</f>
        <v>0</v>
      </c>
      <c r="K69" s="228" t="n">
        <f aca="false">K70</f>
        <v>117.9</v>
      </c>
      <c r="L69" s="319"/>
    </row>
    <row r="70" s="33" customFormat="true" ht="15.75" hidden="false" customHeight="true" outlineLevel="0" collapsed="false">
      <c r="A70" s="59" t="s">
        <v>90</v>
      </c>
      <c r="B70" s="60" t="s">
        <v>26</v>
      </c>
      <c r="C70" s="60" t="s">
        <v>28</v>
      </c>
      <c r="D70" s="60" t="s">
        <v>88</v>
      </c>
      <c r="E70" s="60" t="s">
        <v>91</v>
      </c>
      <c r="F70" s="60"/>
      <c r="G70" s="104" t="n">
        <f aca="false">G71</f>
        <v>500</v>
      </c>
      <c r="H70" s="104" t="n">
        <f aca="false">H71</f>
        <v>0</v>
      </c>
      <c r="I70" s="104" t="n">
        <f aca="false">I71</f>
        <v>0</v>
      </c>
      <c r="J70" s="104" t="n">
        <f aca="false">J71</f>
        <v>0</v>
      </c>
      <c r="K70" s="104" t="n">
        <f aca="false">K71</f>
        <v>117.9</v>
      </c>
      <c r="L70" s="155"/>
    </row>
    <row r="71" s="33" customFormat="true" ht="16.5" hidden="false" customHeight="true" outlineLevel="0" collapsed="false">
      <c r="A71" s="63" t="s">
        <v>92</v>
      </c>
      <c r="B71" s="64" t="s">
        <v>26</v>
      </c>
      <c r="C71" s="64" t="s">
        <v>28</v>
      </c>
      <c r="D71" s="64" t="s">
        <v>88</v>
      </c>
      <c r="E71" s="64" t="s">
        <v>91</v>
      </c>
      <c r="F71" s="64" t="s">
        <v>93</v>
      </c>
      <c r="G71" s="102" t="n">
        <v>500</v>
      </c>
      <c r="H71" s="80" t="n">
        <f aca="false">I71+J71</f>
        <v>0</v>
      </c>
      <c r="I71" s="80"/>
      <c r="J71" s="80"/>
      <c r="K71" s="102" t="n">
        <f aca="false">'таблица в тыс. руб.'!T70</f>
        <v>117.9</v>
      </c>
      <c r="L71" s="155"/>
    </row>
    <row r="72" s="33" customFormat="true" ht="17.25" hidden="false" customHeight="true" outlineLevel="0" collapsed="false">
      <c r="A72" s="81" t="s">
        <v>94</v>
      </c>
      <c r="B72" s="82" t="s">
        <v>26</v>
      </c>
      <c r="C72" s="82" t="s">
        <v>28</v>
      </c>
      <c r="D72" s="82" t="s">
        <v>95</v>
      </c>
      <c r="E72" s="82"/>
      <c r="F72" s="82"/>
      <c r="G72" s="315" t="e">
        <f aca="false">+G73+G77+G81+G90</f>
        <v>#VALUE!</v>
      </c>
      <c r="H72" s="315" t="e">
        <f aca="false">+H73+H77+H81+H90</f>
        <v>#VALUE!</v>
      </c>
      <c r="I72" s="315" t="e">
        <f aca="false">+I73+I77+I81+I90</f>
        <v>#VALUE!</v>
      </c>
      <c r="J72" s="315" t="e">
        <f aca="false">+J73+J77+J81+J90</f>
        <v>#VALUE!</v>
      </c>
      <c r="K72" s="315" t="n">
        <f aca="false">K73+K77+K81+K90+K87+K102</f>
        <v>22071.1</v>
      </c>
      <c r="L72" s="155"/>
    </row>
    <row r="73" s="33" customFormat="true" ht="24.75" hidden="false" customHeight="true" outlineLevel="0" collapsed="false">
      <c r="A73" s="57" t="s">
        <v>96</v>
      </c>
      <c r="B73" s="40" t="s">
        <v>26</v>
      </c>
      <c r="C73" s="40" t="s">
        <v>28</v>
      </c>
      <c r="D73" s="40" t="s">
        <v>95</v>
      </c>
      <c r="E73" s="40" t="s">
        <v>97</v>
      </c>
      <c r="F73" s="40"/>
      <c r="G73" s="228" t="n">
        <f aca="false">G74</f>
        <v>1744.9</v>
      </c>
      <c r="H73" s="228" t="n">
        <f aca="false">H74</f>
        <v>0</v>
      </c>
      <c r="I73" s="228" t="n">
        <f aca="false">I74</f>
        <v>0</v>
      </c>
      <c r="J73" s="228" t="n">
        <f aca="false">J74</f>
        <v>0</v>
      </c>
      <c r="K73" s="228" t="n">
        <f aca="false">K74</f>
        <v>3104.5</v>
      </c>
      <c r="L73" s="155"/>
    </row>
    <row r="74" s="33" customFormat="true" ht="24" hidden="false" customHeight="true" outlineLevel="0" collapsed="false">
      <c r="A74" s="59" t="s">
        <v>98</v>
      </c>
      <c r="B74" s="60" t="s">
        <v>26</v>
      </c>
      <c r="C74" s="60" t="s">
        <v>28</v>
      </c>
      <c r="D74" s="60" t="s">
        <v>95</v>
      </c>
      <c r="E74" s="60" t="s">
        <v>99</v>
      </c>
      <c r="F74" s="60"/>
      <c r="G74" s="104" t="n">
        <f aca="false">G76</f>
        <v>1744.9</v>
      </c>
      <c r="H74" s="104" t="n">
        <f aca="false">H76</f>
        <v>0</v>
      </c>
      <c r="I74" s="104" t="n">
        <f aca="false">I76</f>
        <v>0</v>
      </c>
      <c r="J74" s="104" t="n">
        <f aca="false">J76</f>
        <v>0</v>
      </c>
      <c r="K74" s="104" t="n">
        <f aca="false">K76+K75</f>
        <v>3104.5</v>
      </c>
      <c r="L74" s="155"/>
    </row>
    <row r="75" s="89" customFormat="true" ht="33.75" hidden="false" customHeight="true" outlineLevel="0" collapsed="false">
      <c r="A75" s="88" t="s">
        <v>100</v>
      </c>
      <c r="B75" s="64" t="s">
        <v>26</v>
      </c>
      <c r="C75" s="64" t="s">
        <v>28</v>
      </c>
      <c r="D75" s="64" t="s">
        <v>95</v>
      </c>
      <c r="E75" s="64" t="s">
        <v>99</v>
      </c>
      <c r="F75" s="64" t="s">
        <v>101</v>
      </c>
      <c r="G75" s="102"/>
      <c r="H75" s="80"/>
      <c r="I75" s="575"/>
      <c r="J75" s="575"/>
      <c r="K75" s="102" t="n">
        <f aca="false">'таблица в тыс. руб.'!T74</f>
        <v>476.2</v>
      </c>
      <c r="L75" s="365"/>
    </row>
    <row r="76" s="89" customFormat="true" ht="18" hidden="false" customHeight="true" outlineLevel="0" collapsed="false">
      <c r="A76" s="63" t="s">
        <v>35</v>
      </c>
      <c r="B76" s="64" t="s">
        <v>26</v>
      </c>
      <c r="C76" s="64" t="s">
        <v>28</v>
      </c>
      <c r="D76" s="64" t="s">
        <v>95</v>
      </c>
      <c r="E76" s="64" t="s">
        <v>99</v>
      </c>
      <c r="F76" s="64" t="s">
        <v>40</v>
      </c>
      <c r="G76" s="102" t="n">
        <v>1744.9</v>
      </c>
      <c r="H76" s="80" t="n">
        <f aca="false">I76+J76</f>
        <v>0</v>
      </c>
      <c r="I76" s="575"/>
      <c r="J76" s="575"/>
      <c r="K76" s="102" t="n">
        <f aca="false">'таблица в тыс. руб.'!T75</f>
        <v>2628.3</v>
      </c>
      <c r="L76" s="365"/>
    </row>
    <row r="77" s="33" customFormat="true" ht="24.75" hidden="false" customHeight="true" outlineLevel="0" collapsed="false">
      <c r="A77" s="86" t="s">
        <v>103</v>
      </c>
      <c r="B77" s="87" t="s">
        <v>26</v>
      </c>
      <c r="C77" s="87" t="s">
        <v>28</v>
      </c>
      <c r="D77" s="87" t="s">
        <v>95</v>
      </c>
      <c r="E77" s="87" t="s">
        <v>104</v>
      </c>
      <c r="F77" s="87"/>
      <c r="G77" s="228" t="n">
        <f aca="false">G78</f>
        <v>5012</v>
      </c>
      <c r="H77" s="228" t="n">
        <f aca="false">H78</f>
        <v>-200</v>
      </c>
      <c r="I77" s="228" t="n">
        <f aca="false">I78</f>
        <v>-200</v>
      </c>
      <c r="J77" s="228" t="n">
        <f aca="false">J78</f>
        <v>0</v>
      </c>
      <c r="K77" s="228" t="n">
        <f aca="false">K78</f>
        <v>3961</v>
      </c>
      <c r="L77" s="155"/>
    </row>
    <row r="78" s="33" customFormat="true" ht="16.5" hidden="false" customHeight="true" outlineLevel="0" collapsed="false">
      <c r="A78" s="59" t="s">
        <v>105</v>
      </c>
      <c r="B78" s="60" t="s">
        <v>26</v>
      </c>
      <c r="C78" s="60" t="s">
        <v>28</v>
      </c>
      <c r="D78" s="60" t="s">
        <v>95</v>
      </c>
      <c r="E78" s="60" t="s">
        <v>106</v>
      </c>
      <c r="F78" s="60"/>
      <c r="G78" s="104" t="n">
        <f aca="false">G79</f>
        <v>5012</v>
      </c>
      <c r="H78" s="104" t="n">
        <f aca="false">H79</f>
        <v>-200</v>
      </c>
      <c r="I78" s="104" t="n">
        <f aca="false">I79</f>
        <v>-200</v>
      </c>
      <c r="J78" s="104" t="n">
        <f aca="false">J79</f>
        <v>0</v>
      </c>
      <c r="K78" s="104" t="n">
        <f aca="false">K79</f>
        <v>3961</v>
      </c>
      <c r="L78" s="155"/>
    </row>
    <row r="79" s="33" customFormat="true" ht="14.25" hidden="false" customHeight="true" outlineLevel="0" collapsed="false">
      <c r="A79" s="63" t="s">
        <v>107</v>
      </c>
      <c r="B79" s="64" t="s">
        <v>26</v>
      </c>
      <c r="C79" s="64" t="s">
        <v>28</v>
      </c>
      <c r="D79" s="64" t="s">
        <v>95</v>
      </c>
      <c r="E79" s="64" t="s">
        <v>108</v>
      </c>
      <c r="F79" s="64"/>
      <c r="G79" s="102" t="n">
        <f aca="false">G80</f>
        <v>5012</v>
      </c>
      <c r="H79" s="102" t="n">
        <f aca="false">H80</f>
        <v>-200</v>
      </c>
      <c r="I79" s="102" t="n">
        <f aca="false">I80</f>
        <v>-200</v>
      </c>
      <c r="J79" s="102" t="n">
        <f aca="false">J80</f>
        <v>0</v>
      </c>
      <c r="K79" s="102" t="n">
        <f aca="false">K80</f>
        <v>3961</v>
      </c>
      <c r="L79" s="155"/>
    </row>
    <row r="80" s="33" customFormat="true" ht="15.75" hidden="false" customHeight="true" outlineLevel="0" collapsed="false">
      <c r="A80" s="63" t="s">
        <v>35</v>
      </c>
      <c r="B80" s="64" t="s">
        <v>26</v>
      </c>
      <c r="C80" s="64" t="s">
        <v>28</v>
      </c>
      <c r="D80" s="64" t="s">
        <v>95</v>
      </c>
      <c r="E80" s="64" t="s">
        <v>108</v>
      </c>
      <c r="F80" s="64" t="s">
        <v>40</v>
      </c>
      <c r="G80" s="102" t="n">
        <v>5012</v>
      </c>
      <c r="H80" s="80" t="n">
        <f aca="false">I80+J80</f>
        <v>-200</v>
      </c>
      <c r="I80" s="80" t="n">
        <v>-200</v>
      </c>
      <c r="J80" s="576"/>
      <c r="K80" s="102" t="n">
        <f aca="false">'таблица в тыс. руб.'!T79</f>
        <v>3961</v>
      </c>
      <c r="L80" s="155"/>
    </row>
    <row r="81" s="44" customFormat="true" ht="17.25" hidden="false" customHeight="true" outlineLevel="0" collapsed="false">
      <c r="A81" s="57" t="s">
        <v>110</v>
      </c>
      <c r="B81" s="40" t="s">
        <v>26</v>
      </c>
      <c r="C81" s="40" t="s">
        <v>28</v>
      </c>
      <c r="D81" s="40" t="s">
        <v>95</v>
      </c>
      <c r="E81" s="40" t="s">
        <v>111</v>
      </c>
      <c r="F81" s="40"/>
      <c r="G81" s="228" t="n">
        <f aca="false">G82</f>
        <v>10019.4</v>
      </c>
      <c r="H81" s="228" t="n">
        <f aca="false">H82</f>
        <v>0</v>
      </c>
      <c r="I81" s="228" t="n">
        <f aca="false">I82</f>
        <v>0</v>
      </c>
      <c r="J81" s="228" t="n">
        <f aca="false">J82</f>
        <v>0</v>
      </c>
      <c r="K81" s="228" t="n">
        <f aca="false">K82</f>
        <v>14027.3</v>
      </c>
      <c r="L81" s="319"/>
    </row>
    <row r="82" s="90" customFormat="true" ht="18.75" hidden="false" customHeight="true" outlineLevel="0" collapsed="false">
      <c r="A82" s="59" t="s">
        <v>112</v>
      </c>
      <c r="B82" s="60" t="s">
        <v>26</v>
      </c>
      <c r="C82" s="60" t="s">
        <v>28</v>
      </c>
      <c r="D82" s="60" t="s">
        <v>95</v>
      </c>
      <c r="E82" s="60" t="s">
        <v>113</v>
      </c>
      <c r="F82" s="60"/>
      <c r="G82" s="104" t="n">
        <f aca="false">G83</f>
        <v>10019.4</v>
      </c>
      <c r="H82" s="104" t="n">
        <f aca="false">H83</f>
        <v>0</v>
      </c>
      <c r="I82" s="104" t="n">
        <f aca="false">I83</f>
        <v>0</v>
      </c>
      <c r="J82" s="104" t="n">
        <f aca="false">J83</f>
        <v>0</v>
      </c>
      <c r="K82" s="104" t="n">
        <f aca="false">K83+K85</f>
        <v>14027.3</v>
      </c>
      <c r="L82" s="356"/>
    </row>
    <row r="83" s="33" customFormat="true" ht="14.25" hidden="false" customHeight="true" outlineLevel="0" collapsed="false">
      <c r="A83" s="63" t="s">
        <v>114</v>
      </c>
      <c r="B83" s="64" t="s">
        <v>26</v>
      </c>
      <c r="C83" s="64" t="s">
        <v>28</v>
      </c>
      <c r="D83" s="64" t="s">
        <v>95</v>
      </c>
      <c r="E83" s="64" t="s">
        <v>113</v>
      </c>
      <c r="F83" s="64" t="s">
        <v>115</v>
      </c>
      <c r="G83" s="102" t="n">
        <f aca="false">G84</f>
        <v>10019.4</v>
      </c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102" t="n">
        <f aca="false">K84</f>
        <v>13890.6</v>
      </c>
      <c r="L83" s="155"/>
    </row>
    <row r="84" s="33" customFormat="true" ht="12.75" hidden="true" customHeight="true" outlineLevel="0" collapsed="false">
      <c r="A84" s="83" t="s">
        <v>116</v>
      </c>
      <c r="B84" s="84"/>
      <c r="C84" s="84"/>
      <c r="D84" s="84"/>
      <c r="E84" s="84"/>
      <c r="F84" s="84"/>
      <c r="G84" s="102" t="n">
        <v>10019.4</v>
      </c>
      <c r="H84" s="80" t="n">
        <f aca="false">I84+J84</f>
        <v>0</v>
      </c>
      <c r="I84" s="80"/>
      <c r="J84" s="80"/>
      <c r="K84" s="102" t="n">
        <f aca="false">'таблица в тыс. руб.'!T83</f>
        <v>13890.6</v>
      </c>
      <c r="L84" s="155"/>
    </row>
    <row r="85" s="33" customFormat="true" ht="12.75" hidden="false" customHeight="true" outlineLevel="0" collapsed="false">
      <c r="A85" s="63" t="s">
        <v>117</v>
      </c>
      <c r="B85" s="64" t="s">
        <v>26</v>
      </c>
      <c r="C85" s="64" t="s">
        <v>28</v>
      </c>
      <c r="D85" s="64" t="s">
        <v>95</v>
      </c>
      <c r="E85" s="64" t="s">
        <v>113</v>
      </c>
      <c r="F85" s="64" t="s">
        <v>118</v>
      </c>
      <c r="G85" s="102"/>
      <c r="H85" s="80"/>
      <c r="I85" s="80"/>
      <c r="J85" s="80"/>
      <c r="K85" s="102" t="n">
        <f aca="false">K86</f>
        <v>136.7</v>
      </c>
      <c r="L85" s="155"/>
    </row>
    <row r="86" s="33" customFormat="true" ht="13.5" hidden="true" customHeight="true" outlineLevel="0" collapsed="false">
      <c r="A86" s="83" t="s">
        <v>116</v>
      </c>
      <c r="B86" s="84"/>
      <c r="C86" s="84"/>
      <c r="D86" s="84"/>
      <c r="E86" s="84"/>
      <c r="F86" s="84"/>
      <c r="G86" s="102"/>
      <c r="H86" s="80"/>
      <c r="I86" s="80"/>
      <c r="J86" s="80"/>
      <c r="K86" s="102" t="n">
        <f aca="false">'таблица в тыс. руб.'!T85</f>
        <v>136.7</v>
      </c>
      <c r="L86" s="155"/>
    </row>
    <row r="87" s="33" customFormat="true" ht="17.25" hidden="false" customHeight="true" outlineLevel="0" collapsed="false">
      <c r="A87" s="86" t="s">
        <v>49</v>
      </c>
      <c r="B87" s="87" t="s">
        <v>26</v>
      </c>
      <c r="C87" s="87" t="s">
        <v>28</v>
      </c>
      <c r="D87" s="87" t="s">
        <v>95</v>
      </c>
      <c r="E87" s="87" t="s">
        <v>50</v>
      </c>
      <c r="F87" s="87"/>
      <c r="G87" s="102"/>
      <c r="H87" s="80"/>
      <c r="I87" s="80"/>
      <c r="J87" s="80"/>
      <c r="K87" s="228" t="n">
        <f aca="false">K88</f>
        <v>341.6</v>
      </c>
      <c r="L87" s="155"/>
    </row>
    <row r="88" s="33" customFormat="true" ht="35.25" hidden="false" customHeight="true" outlineLevel="0" collapsed="false">
      <c r="A88" s="59" t="s">
        <v>120</v>
      </c>
      <c r="B88" s="60" t="s">
        <v>26</v>
      </c>
      <c r="C88" s="60" t="s">
        <v>28</v>
      </c>
      <c r="D88" s="60" t="s">
        <v>95</v>
      </c>
      <c r="E88" s="60" t="s">
        <v>121</v>
      </c>
      <c r="F88" s="60"/>
      <c r="G88" s="104"/>
      <c r="H88" s="113"/>
      <c r="I88" s="113"/>
      <c r="J88" s="113"/>
      <c r="K88" s="104" t="n">
        <f aca="false">K89</f>
        <v>341.6</v>
      </c>
      <c r="L88" s="155"/>
    </row>
    <row r="89" s="33" customFormat="true" ht="17.25" hidden="false" customHeight="true" outlineLevel="0" collapsed="false">
      <c r="A89" s="63" t="s">
        <v>35</v>
      </c>
      <c r="B89" s="64" t="s">
        <v>26</v>
      </c>
      <c r="C89" s="64" t="s">
        <v>28</v>
      </c>
      <c r="D89" s="64" t="s">
        <v>95</v>
      </c>
      <c r="E89" s="64" t="s">
        <v>121</v>
      </c>
      <c r="F89" s="64" t="s">
        <v>40</v>
      </c>
      <c r="G89" s="102"/>
      <c r="H89" s="80"/>
      <c r="I89" s="80"/>
      <c r="J89" s="80"/>
      <c r="K89" s="102" t="n">
        <f aca="false">'таблица в тыс. руб.'!T88</f>
        <v>341.6</v>
      </c>
      <c r="L89" s="155"/>
    </row>
    <row r="90" s="33" customFormat="true" ht="17.25" hidden="false" customHeight="true" outlineLevel="0" collapsed="false">
      <c r="A90" s="57" t="s">
        <v>124</v>
      </c>
      <c r="B90" s="40" t="s">
        <v>26</v>
      </c>
      <c r="C90" s="40" t="s">
        <v>28</v>
      </c>
      <c r="D90" s="40" t="s">
        <v>95</v>
      </c>
      <c r="E90" s="40" t="s">
        <v>125</v>
      </c>
      <c r="F90" s="40"/>
      <c r="G90" s="228" t="e">
        <f aca="false">G91+#REF!+G94</f>
        <v>#VALUE!</v>
      </c>
      <c r="H90" s="228" t="e">
        <f aca="false">H91+#REF!+H94</f>
        <v>#VALUE!</v>
      </c>
      <c r="I90" s="228" t="e">
        <f aca="false">I91+#REF!+I94</f>
        <v>#VALUE!</v>
      </c>
      <c r="J90" s="228" t="e">
        <f aca="false">J91+#REF!+J94</f>
        <v>#VALUE!</v>
      </c>
      <c r="K90" s="228" t="n">
        <f aca="false">K91+K94+K97+K99</f>
        <v>625.2</v>
      </c>
      <c r="L90" s="155"/>
    </row>
    <row r="91" s="33" customFormat="true" ht="23.25" hidden="false" customHeight="true" outlineLevel="0" collapsed="false">
      <c r="A91" s="98" t="s">
        <v>731</v>
      </c>
      <c r="B91" s="60" t="s">
        <v>26</v>
      </c>
      <c r="C91" s="60" t="s">
        <v>28</v>
      </c>
      <c r="D91" s="60" t="s">
        <v>95</v>
      </c>
      <c r="E91" s="60" t="s">
        <v>127</v>
      </c>
      <c r="F91" s="60"/>
      <c r="G91" s="104" t="n">
        <f aca="false">G93</f>
        <v>750</v>
      </c>
      <c r="H91" s="104" t="n">
        <f aca="false">H93</f>
        <v>0</v>
      </c>
      <c r="I91" s="104" t="n">
        <f aca="false">I93</f>
        <v>0</v>
      </c>
      <c r="J91" s="104" t="n">
        <f aca="false">J93</f>
        <v>0</v>
      </c>
      <c r="K91" s="104" t="n">
        <f aca="false">K93+K92</f>
        <v>354.3</v>
      </c>
      <c r="L91" s="155"/>
    </row>
    <row r="92" s="33" customFormat="true" ht="20.25" hidden="true" customHeight="true" outlineLevel="0" collapsed="false">
      <c r="A92" s="63" t="s">
        <v>117</v>
      </c>
      <c r="B92" s="64" t="s">
        <v>26</v>
      </c>
      <c r="C92" s="64" t="s">
        <v>28</v>
      </c>
      <c r="D92" s="64" t="s">
        <v>95</v>
      </c>
      <c r="E92" s="64" t="s">
        <v>127</v>
      </c>
      <c r="F92" s="64" t="s">
        <v>118</v>
      </c>
      <c r="G92" s="102"/>
      <c r="H92" s="102"/>
      <c r="I92" s="102"/>
      <c r="J92" s="102"/>
      <c r="K92" s="102" t="n">
        <f aca="false">'таблица в тыс. руб.'!T95</f>
        <v>0</v>
      </c>
      <c r="L92" s="155"/>
    </row>
    <row r="93" s="33" customFormat="true" ht="17.25" hidden="false" customHeight="true" outlineLevel="0" collapsed="false">
      <c r="A93" s="100" t="s">
        <v>35</v>
      </c>
      <c r="B93" s="64" t="s">
        <v>26</v>
      </c>
      <c r="C93" s="64" t="s">
        <v>28</v>
      </c>
      <c r="D93" s="64" t="s">
        <v>95</v>
      </c>
      <c r="E93" s="64" t="s">
        <v>127</v>
      </c>
      <c r="F93" s="64" t="s">
        <v>40</v>
      </c>
      <c r="G93" s="102" t="n">
        <v>750</v>
      </c>
      <c r="H93" s="80" t="n">
        <f aca="false">I93+J93</f>
        <v>0</v>
      </c>
      <c r="I93" s="80"/>
      <c r="J93" s="80"/>
      <c r="K93" s="102" t="n">
        <f aca="false">'таблица в тыс. руб.'!T96</f>
        <v>354.3</v>
      </c>
      <c r="L93" s="155"/>
    </row>
    <row r="94" s="101" customFormat="true" ht="24.75" hidden="false" customHeight="true" outlineLevel="0" collapsed="false">
      <c r="A94" s="98" t="s">
        <v>129</v>
      </c>
      <c r="B94" s="60" t="s">
        <v>26</v>
      </c>
      <c r="C94" s="60" t="s">
        <v>28</v>
      </c>
      <c r="D94" s="60" t="s">
        <v>95</v>
      </c>
      <c r="E94" s="60" t="s">
        <v>130</v>
      </c>
      <c r="F94" s="60"/>
      <c r="G94" s="104" t="n">
        <f aca="false">G96</f>
        <v>150</v>
      </c>
      <c r="H94" s="104" t="n">
        <f aca="false">H96</f>
        <v>0</v>
      </c>
      <c r="I94" s="104" t="n">
        <f aca="false">I96</f>
        <v>0</v>
      </c>
      <c r="J94" s="104" t="n">
        <f aca="false">J96</f>
        <v>0</v>
      </c>
      <c r="K94" s="104" t="n">
        <f aca="false">K95+K96</f>
        <v>39.5</v>
      </c>
      <c r="L94" s="154"/>
    </row>
    <row r="95" s="101" customFormat="true" ht="15.75" hidden="false" customHeight="true" outlineLevel="0" collapsed="false">
      <c r="A95" s="63" t="s">
        <v>117</v>
      </c>
      <c r="B95" s="64" t="s">
        <v>26</v>
      </c>
      <c r="C95" s="64" t="s">
        <v>28</v>
      </c>
      <c r="D95" s="64" t="s">
        <v>95</v>
      </c>
      <c r="E95" s="64" t="s">
        <v>130</v>
      </c>
      <c r="F95" s="64" t="s">
        <v>118</v>
      </c>
      <c r="G95" s="102"/>
      <c r="H95" s="80"/>
      <c r="I95" s="80"/>
      <c r="J95" s="80"/>
      <c r="K95" s="102" t="n">
        <f aca="false">'таблица в тыс. руб.'!T99</f>
        <v>39.5</v>
      </c>
      <c r="L95" s="154"/>
    </row>
    <row r="96" s="33" customFormat="true" ht="18.75" hidden="true" customHeight="true" outlineLevel="0" collapsed="false">
      <c r="A96" s="100" t="s">
        <v>131</v>
      </c>
      <c r="B96" s="64" t="s">
        <v>26</v>
      </c>
      <c r="C96" s="64" t="s">
        <v>28</v>
      </c>
      <c r="D96" s="64" t="s">
        <v>95</v>
      </c>
      <c r="E96" s="64" t="s">
        <v>130</v>
      </c>
      <c r="F96" s="64" t="s">
        <v>40</v>
      </c>
      <c r="G96" s="102" t="n">
        <v>150</v>
      </c>
      <c r="H96" s="80" t="n">
        <f aca="false">I96+J96</f>
        <v>0</v>
      </c>
      <c r="I96" s="80"/>
      <c r="J96" s="80"/>
      <c r="K96" s="102" t="n">
        <f aca="false">'таблица в тыс. руб.'!T98</f>
        <v>0</v>
      </c>
      <c r="L96" s="155"/>
    </row>
    <row r="97" s="101" customFormat="true" ht="27.75" hidden="false" customHeight="true" outlineLevel="0" collapsed="false">
      <c r="A97" s="98" t="s">
        <v>132</v>
      </c>
      <c r="B97" s="60" t="s">
        <v>26</v>
      </c>
      <c r="C97" s="60" t="s">
        <v>28</v>
      </c>
      <c r="D97" s="60" t="s">
        <v>95</v>
      </c>
      <c r="E97" s="60" t="s">
        <v>133</v>
      </c>
      <c r="F97" s="60"/>
      <c r="G97" s="104" t="n">
        <f aca="false">G98</f>
        <v>150</v>
      </c>
      <c r="H97" s="104" t="n">
        <f aca="false">H98</f>
        <v>0</v>
      </c>
      <c r="I97" s="104" t="n">
        <f aca="false">I98</f>
        <v>0</v>
      </c>
      <c r="J97" s="104" t="n">
        <f aca="false">J98</f>
        <v>0</v>
      </c>
      <c r="K97" s="104" t="n">
        <f aca="false">K98</f>
        <v>138.4</v>
      </c>
      <c r="L97" s="154"/>
    </row>
    <row r="98" s="33" customFormat="true" ht="18" hidden="false" customHeight="true" outlineLevel="0" collapsed="false">
      <c r="A98" s="100" t="s">
        <v>131</v>
      </c>
      <c r="B98" s="64" t="s">
        <v>26</v>
      </c>
      <c r="C98" s="64" t="s">
        <v>28</v>
      </c>
      <c r="D98" s="64" t="s">
        <v>95</v>
      </c>
      <c r="E98" s="64" t="s">
        <v>133</v>
      </c>
      <c r="F98" s="64" t="s">
        <v>40</v>
      </c>
      <c r="G98" s="102" t="n">
        <v>150</v>
      </c>
      <c r="H98" s="80" t="n">
        <f aca="false">I98+J98</f>
        <v>0</v>
      </c>
      <c r="I98" s="80"/>
      <c r="J98" s="80"/>
      <c r="K98" s="102" t="n">
        <f aca="false">'таблица в тыс. руб.'!T101</f>
        <v>138.4</v>
      </c>
      <c r="L98" s="155"/>
    </row>
    <row r="99" s="33" customFormat="true" ht="36.75" hidden="false" customHeight="true" outlineLevel="0" collapsed="false">
      <c r="A99" s="103" t="s">
        <v>134</v>
      </c>
      <c r="B99" s="60" t="s">
        <v>26</v>
      </c>
      <c r="C99" s="60" t="s">
        <v>28</v>
      </c>
      <c r="D99" s="60" t="s">
        <v>95</v>
      </c>
      <c r="E99" s="61" t="s">
        <v>135</v>
      </c>
      <c r="F99" s="61"/>
      <c r="G99" s="102"/>
      <c r="H99" s="80"/>
      <c r="I99" s="80"/>
      <c r="J99" s="80"/>
      <c r="K99" s="104" t="n">
        <f aca="false">K101+K100</f>
        <v>93</v>
      </c>
      <c r="L99" s="155"/>
    </row>
    <row r="100" s="33" customFormat="true" ht="17.25" hidden="false" customHeight="true" outlineLevel="0" collapsed="false">
      <c r="A100" s="63" t="s">
        <v>117</v>
      </c>
      <c r="B100" s="64" t="s">
        <v>26</v>
      </c>
      <c r="C100" s="64" t="s">
        <v>28</v>
      </c>
      <c r="D100" s="64" t="s">
        <v>95</v>
      </c>
      <c r="E100" s="64" t="s">
        <v>135</v>
      </c>
      <c r="F100" s="64" t="s">
        <v>118</v>
      </c>
      <c r="G100" s="102"/>
      <c r="H100" s="80"/>
      <c r="I100" s="80"/>
      <c r="J100" s="80"/>
      <c r="K100" s="102" t="n">
        <f aca="false">'таблица в тыс. руб.'!T103</f>
        <v>25</v>
      </c>
      <c r="L100" s="155"/>
    </row>
    <row r="101" s="33" customFormat="true" ht="18" hidden="false" customHeight="true" outlineLevel="0" collapsed="false">
      <c r="A101" s="88" t="s">
        <v>35</v>
      </c>
      <c r="B101" s="64" t="s">
        <v>26</v>
      </c>
      <c r="C101" s="64" t="s">
        <v>28</v>
      </c>
      <c r="D101" s="64" t="s">
        <v>95</v>
      </c>
      <c r="E101" s="65" t="s">
        <v>135</v>
      </c>
      <c r="F101" s="65" t="s">
        <v>40</v>
      </c>
      <c r="G101" s="102"/>
      <c r="H101" s="80"/>
      <c r="I101" s="80"/>
      <c r="J101" s="80"/>
      <c r="K101" s="102" t="n">
        <f aca="false">'таблица в тыс. руб.'!T104</f>
        <v>68</v>
      </c>
      <c r="L101" s="155"/>
    </row>
    <row r="102" s="33" customFormat="true" ht="18" hidden="false" customHeight="true" outlineLevel="0" collapsed="false">
      <c r="A102" s="86" t="s">
        <v>138</v>
      </c>
      <c r="B102" s="87" t="s">
        <v>26</v>
      </c>
      <c r="C102" s="87" t="s">
        <v>28</v>
      </c>
      <c r="D102" s="87" t="s">
        <v>95</v>
      </c>
      <c r="E102" s="87" t="s">
        <v>139</v>
      </c>
      <c r="F102" s="87"/>
      <c r="G102" s="102"/>
      <c r="H102" s="80"/>
      <c r="I102" s="355"/>
      <c r="J102" s="355"/>
      <c r="K102" s="228" t="n">
        <f aca="false">K103</f>
        <v>11.5</v>
      </c>
      <c r="L102" s="155"/>
    </row>
    <row r="103" s="33" customFormat="true" ht="18" hidden="false" customHeight="true" outlineLevel="0" collapsed="false">
      <c r="A103" s="59" t="s">
        <v>140</v>
      </c>
      <c r="B103" s="60" t="s">
        <v>26</v>
      </c>
      <c r="C103" s="60" t="s">
        <v>28</v>
      </c>
      <c r="D103" s="60" t="s">
        <v>95</v>
      </c>
      <c r="E103" s="60" t="s">
        <v>141</v>
      </c>
      <c r="F103" s="60"/>
      <c r="G103" s="102"/>
      <c r="H103" s="80"/>
      <c r="I103" s="355"/>
      <c r="J103" s="355"/>
      <c r="K103" s="104" t="n">
        <f aca="false">K104+K105</f>
        <v>11.5</v>
      </c>
      <c r="L103" s="155"/>
    </row>
    <row r="104" s="33" customFormat="true" ht="25.5" hidden="true" customHeight="true" outlineLevel="0" collapsed="false">
      <c r="A104" s="63" t="s">
        <v>142</v>
      </c>
      <c r="B104" s="64" t="s">
        <v>26</v>
      </c>
      <c r="C104" s="64" t="s">
        <v>28</v>
      </c>
      <c r="D104" s="64" t="s">
        <v>95</v>
      </c>
      <c r="E104" s="64" t="s">
        <v>143</v>
      </c>
      <c r="F104" s="64" t="s">
        <v>93</v>
      </c>
      <c r="G104" s="102"/>
      <c r="H104" s="80"/>
      <c r="I104" s="355"/>
      <c r="J104" s="355"/>
      <c r="K104" s="102" t="n">
        <f aca="false">'таблица в тыс. руб.'!T109</f>
        <v>0</v>
      </c>
      <c r="L104" s="155"/>
    </row>
    <row r="105" s="33" customFormat="true" ht="25.5" hidden="false" customHeight="true" outlineLevel="0" collapsed="false">
      <c r="A105" s="100" t="s">
        <v>732</v>
      </c>
      <c r="B105" s="64" t="s">
        <v>26</v>
      </c>
      <c r="C105" s="64" t="s">
        <v>28</v>
      </c>
      <c r="D105" s="64" t="s">
        <v>95</v>
      </c>
      <c r="E105" s="64" t="s">
        <v>145</v>
      </c>
      <c r="F105" s="64" t="s">
        <v>93</v>
      </c>
      <c r="G105" s="102"/>
      <c r="H105" s="80"/>
      <c r="I105" s="355"/>
      <c r="J105" s="355"/>
      <c r="K105" s="102" t="n">
        <f aca="false">'таблица в тыс. руб.'!T110</f>
        <v>11.5</v>
      </c>
      <c r="L105" s="155"/>
    </row>
    <row r="106" s="33" customFormat="true" ht="17.25" hidden="false" customHeight="true" outlineLevel="0" collapsed="false">
      <c r="A106" s="106" t="s">
        <v>146</v>
      </c>
      <c r="B106" s="28" t="s">
        <v>26</v>
      </c>
      <c r="C106" s="28" t="s">
        <v>30</v>
      </c>
      <c r="D106" s="28"/>
      <c r="E106" s="28"/>
      <c r="F106" s="28"/>
      <c r="G106" s="383" t="n">
        <f aca="false">G107</f>
        <v>1928</v>
      </c>
      <c r="H106" s="383" t="n">
        <f aca="false">H107</f>
        <v>0</v>
      </c>
      <c r="I106" s="383" t="n">
        <f aca="false">I107</f>
        <v>0</v>
      </c>
      <c r="J106" s="383" t="n">
        <f aca="false">J107</f>
        <v>0</v>
      </c>
      <c r="K106" s="383" t="n">
        <f aca="false">K107</f>
        <v>2165.2</v>
      </c>
      <c r="L106" s="155" t="n">
        <f aca="false">'таблица в тыс. руб.'!T111</f>
        <v>2165.2</v>
      </c>
    </row>
    <row r="107" s="33" customFormat="true" ht="15" hidden="false" customHeight="true" outlineLevel="0" collapsed="false">
      <c r="A107" s="109" t="s">
        <v>147</v>
      </c>
      <c r="B107" s="40" t="s">
        <v>26</v>
      </c>
      <c r="C107" s="40" t="s">
        <v>30</v>
      </c>
      <c r="D107" s="40" t="s">
        <v>37</v>
      </c>
      <c r="E107" s="40"/>
      <c r="F107" s="40"/>
      <c r="G107" s="271" t="n">
        <f aca="false">G108</f>
        <v>1928</v>
      </c>
      <c r="H107" s="271" t="n">
        <f aca="false">H108</f>
        <v>0</v>
      </c>
      <c r="I107" s="271" t="n">
        <f aca="false">I108</f>
        <v>0</v>
      </c>
      <c r="J107" s="271" t="n">
        <f aca="false">J108</f>
        <v>0</v>
      </c>
      <c r="K107" s="271" t="n">
        <f aca="false">K108</f>
        <v>2165.2</v>
      </c>
      <c r="L107" s="155"/>
    </row>
    <row r="108" s="101" customFormat="true" ht="14.25" hidden="false" customHeight="true" outlineLevel="0" collapsed="false">
      <c r="A108" s="112" t="s">
        <v>148</v>
      </c>
      <c r="B108" s="87" t="s">
        <v>26</v>
      </c>
      <c r="C108" s="87" t="s">
        <v>30</v>
      </c>
      <c r="D108" s="87" t="s">
        <v>37</v>
      </c>
      <c r="E108" s="87" t="s">
        <v>72</v>
      </c>
      <c r="F108" s="87"/>
      <c r="G108" s="271" t="n">
        <f aca="false">G109</f>
        <v>1928</v>
      </c>
      <c r="H108" s="271" t="n">
        <f aca="false">H109</f>
        <v>0</v>
      </c>
      <c r="I108" s="271" t="n">
        <f aca="false">I109</f>
        <v>0</v>
      </c>
      <c r="J108" s="271" t="n">
        <f aca="false">J109</f>
        <v>0</v>
      </c>
      <c r="K108" s="271" t="n">
        <f aca="false">K109</f>
        <v>2165.2</v>
      </c>
      <c r="L108" s="154"/>
    </row>
    <row r="109" s="101" customFormat="true" ht="24.75" hidden="false" customHeight="true" outlineLevel="0" collapsed="false">
      <c r="A109" s="113" t="s">
        <v>149</v>
      </c>
      <c r="B109" s="60" t="s">
        <v>26</v>
      </c>
      <c r="C109" s="60" t="s">
        <v>30</v>
      </c>
      <c r="D109" s="60" t="s">
        <v>37</v>
      </c>
      <c r="E109" s="60" t="s">
        <v>150</v>
      </c>
      <c r="F109" s="60"/>
      <c r="G109" s="386" t="n">
        <f aca="false">G110</f>
        <v>1928</v>
      </c>
      <c r="H109" s="386" t="n">
        <f aca="false">H110</f>
        <v>0</v>
      </c>
      <c r="I109" s="386" t="n">
        <f aca="false">I110</f>
        <v>0</v>
      </c>
      <c r="J109" s="386" t="n">
        <f aca="false">J110</f>
        <v>0</v>
      </c>
      <c r="K109" s="386" t="n">
        <f aca="false">K110</f>
        <v>2165.2</v>
      </c>
      <c r="L109" s="154"/>
    </row>
    <row r="110" s="101" customFormat="true" ht="15.75" hidden="false" customHeight="true" outlineLevel="0" collapsed="false">
      <c r="A110" s="80" t="s">
        <v>35</v>
      </c>
      <c r="B110" s="64" t="s">
        <v>26</v>
      </c>
      <c r="C110" s="64" t="s">
        <v>30</v>
      </c>
      <c r="D110" s="64" t="s">
        <v>37</v>
      </c>
      <c r="E110" s="64" t="s">
        <v>150</v>
      </c>
      <c r="F110" s="64" t="s">
        <v>40</v>
      </c>
      <c r="G110" s="102" t="n">
        <f aca="false">G111</f>
        <v>1928</v>
      </c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102" t="n">
        <f aca="false">K111</f>
        <v>2165.2</v>
      </c>
      <c r="L110" s="154"/>
    </row>
    <row r="111" s="101" customFormat="true" ht="14.25" hidden="true" customHeight="true" outlineLevel="0" collapsed="false">
      <c r="A111" s="115" t="s">
        <v>151</v>
      </c>
      <c r="B111" s="84"/>
      <c r="C111" s="84"/>
      <c r="D111" s="84"/>
      <c r="E111" s="84"/>
      <c r="F111" s="84"/>
      <c r="G111" s="102" t="n">
        <v>1928</v>
      </c>
      <c r="H111" s="80" t="n">
        <f aca="false">I111+J111</f>
        <v>0</v>
      </c>
      <c r="I111" s="115"/>
      <c r="J111" s="115"/>
      <c r="K111" s="102" t="n">
        <f aca="false">'таблица в тыс. руб.'!T116</f>
        <v>2165.2</v>
      </c>
      <c r="L111" s="154"/>
    </row>
    <row r="112" s="101" customFormat="true" ht="26.25" hidden="false" customHeight="true" outlineLevel="0" collapsed="false">
      <c r="A112" s="116" t="s">
        <v>152</v>
      </c>
      <c r="B112" s="28" t="s">
        <v>26</v>
      </c>
      <c r="C112" s="28" t="s">
        <v>37</v>
      </c>
      <c r="D112" s="28"/>
      <c r="E112" s="28"/>
      <c r="F112" s="28"/>
      <c r="G112" s="310" t="e">
        <f aca="false">#REF!+G113+G123</f>
        <v>#VALUE!</v>
      </c>
      <c r="H112" s="310" t="e">
        <f aca="false">#REF!+H113+H123</f>
        <v>#VALUE!</v>
      </c>
      <c r="I112" s="310" t="e">
        <f aca="false">#REF!+I113+I123</f>
        <v>#VALUE!</v>
      </c>
      <c r="J112" s="310" t="e">
        <f aca="false">#REF!+J113+J123</f>
        <v>#VALUE!</v>
      </c>
      <c r="K112" s="310" t="n">
        <f aca="false">K113+K123</f>
        <v>9541.2</v>
      </c>
      <c r="L112" s="154" t="n">
        <f aca="false">'таблица в тыс. руб.'!T117</f>
        <v>9541.2</v>
      </c>
    </row>
    <row r="113" s="33" customFormat="true" ht="26.25" hidden="false" customHeight="true" outlineLevel="0" collapsed="false">
      <c r="A113" s="118" t="s">
        <v>153</v>
      </c>
      <c r="B113" s="35" t="s">
        <v>26</v>
      </c>
      <c r="C113" s="35" t="s">
        <v>37</v>
      </c>
      <c r="D113" s="35" t="s">
        <v>154</v>
      </c>
      <c r="E113" s="35"/>
      <c r="F113" s="35"/>
      <c r="G113" s="315" t="n">
        <f aca="false">G114+G118</f>
        <v>10380</v>
      </c>
      <c r="H113" s="315" t="n">
        <f aca="false">H114+H118</f>
        <v>0</v>
      </c>
      <c r="I113" s="315" t="n">
        <f aca="false">I114+I118</f>
        <v>0</v>
      </c>
      <c r="J113" s="315" t="n">
        <f aca="false">J114+J118</f>
        <v>0</v>
      </c>
      <c r="K113" s="315" t="n">
        <f aca="false">K114+K118</f>
        <v>9541.2</v>
      </c>
      <c r="L113" s="155"/>
    </row>
    <row r="114" s="33" customFormat="true" ht="18.75" hidden="false" customHeight="true" outlineLevel="0" collapsed="false">
      <c r="A114" s="112" t="s">
        <v>155</v>
      </c>
      <c r="B114" s="87" t="s">
        <v>26</v>
      </c>
      <c r="C114" s="87" t="s">
        <v>37</v>
      </c>
      <c r="D114" s="87" t="s">
        <v>154</v>
      </c>
      <c r="E114" s="87" t="s">
        <v>156</v>
      </c>
      <c r="F114" s="119"/>
      <c r="G114" s="271" t="n">
        <f aca="false">G115</f>
        <v>9854.9</v>
      </c>
      <c r="H114" s="271" t="n">
        <f aca="false">H115</f>
        <v>0</v>
      </c>
      <c r="I114" s="271" t="n">
        <f aca="false">I115</f>
        <v>0</v>
      </c>
      <c r="J114" s="271" t="n">
        <f aca="false">J115</f>
        <v>0</v>
      </c>
      <c r="K114" s="271" t="n">
        <f aca="false">K115</f>
        <v>9497.4</v>
      </c>
      <c r="L114" s="155"/>
    </row>
    <row r="115" s="33" customFormat="true" ht="16.5" hidden="false" customHeight="true" outlineLevel="0" collapsed="false">
      <c r="A115" s="113" t="s">
        <v>112</v>
      </c>
      <c r="B115" s="60" t="s">
        <v>26</v>
      </c>
      <c r="C115" s="60" t="s">
        <v>37</v>
      </c>
      <c r="D115" s="60" t="s">
        <v>154</v>
      </c>
      <c r="E115" s="60" t="s">
        <v>157</v>
      </c>
      <c r="F115" s="60"/>
      <c r="G115" s="386" t="n">
        <f aca="false">G116</f>
        <v>9854.9</v>
      </c>
      <c r="H115" s="386" t="n">
        <f aca="false">H116</f>
        <v>0</v>
      </c>
      <c r="I115" s="386" t="n">
        <f aca="false">I116</f>
        <v>0</v>
      </c>
      <c r="J115" s="386" t="n">
        <f aca="false">J116</f>
        <v>0</v>
      </c>
      <c r="K115" s="386" t="n">
        <f aca="false">K116</f>
        <v>9497.4</v>
      </c>
      <c r="L115" s="155"/>
    </row>
    <row r="116" s="33" customFormat="true" ht="15" hidden="false" customHeight="true" outlineLevel="0" collapsed="false">
      <c r="A116" s="80" t="s">
        <v>158</v>
      </c>
      <c r="B116" s="64" t="s">
        <v>26</v>
      </c>
      <c r="C116" s="64" t="s">
        <v>37</v>
      </c>
      <c r="D116" s="64" t="s">
        <v>154</v>
      </c>
      <c r="E116" s="64" t="s">
        <v>157</v>
      </c>
      <c r="F116" s="64" t="s">
        <v>159</v>
      </c>
      <c r="G116" s="102" t="n">
        <f aca="false">G117</f>
        <v>9854.9</v>
      </c>
      <c r="H116" s="102" t="n">
        <f aca="false">H117</f>
        <v>0</v>
      </c>
      <c r="I116" s="102" t="n">
        <f aca="false">I117</f>
        <v>0</v>
      </c>
      <c r="J116" s="102" t="n">
        <f aca="false">J117</f>
        <v>0</v>
      </c>
      <c r="K116" s="102" t="n">
        <f aca="false">K117</f>
        <v>9497.4</v>
      </c>
      <c r="L116" s="155"/>
    </row>
    <row r="117" s="33" customFormat="true" ht="14.25" hidden="true" customHeight="true" outlineLevel="0" collapsed="false">
      <c r="A117" s="115" t="s">
        <v>160</v>
      </c>
      <c r="B117" s="84"/>
      <c r="C117" s="84"/>
      <c r="D117" s="84"/>
      <c r="E117" s="84"/>
      <c r="F117" s="84"/>
      <c r="G117" s="102" t="n">
        <v>9854.9</v>
      </c>
      <c r="H117" s="80" t="n">
        <f aca="false">I117+J117</f>
        <v>0</v>
      </c>
      <c r="I117" s="80"/>
      <c r="J117" s="80"/>
      <c r="K117" s="102" t="n">
        <f aca="false">'таблица в тыс. руб.'!T122</f>
        <v>9497.4</v>
      </c>
      <c r="L117" s="155"/>
    </row>
    <row r="118" s="33" customFormat="true" ht="15" hidden="false" customHeight="true" outlineLevel="0" collapsed="false">
      <c r="A118" s="57" t="s">
        <v>124</v>
      </c>
      <c r="B118" s="40" t="s">
        <v>26</v>
      </c>
      <c r="C118" s="40" t="s">
        <v>37</v>
      </c>
      <c r="D118" s="40" t="s">
        <v>154</v>
      </c>
      <c r="E118" s="40" t="s">
        <v>125</v>
      </c>
      <c r="F118" s="87"/>
      <c r="G118" s="271" t="n">
        <f aca="false">G119</f>
        <v>525.1</v>
      </c>
      <c r="H118" s="271" t="n">
        <f aca="false">H119</f>
        <v>0</v>
      </c>
      <c r="I118" s="271" t="n">
        <f aca="false">I119</f>
        <v>0</v>
      </c>
      <c r="J118" s="271" t="n">
        <f aca="false">J119</f>
        <v>0</v>
      </c>
      <c r="K118" s="271" t="n">
        <f aca="false">K119+K121</f>
        <v>43.8</v>
      </c>
      <c r="L118" s="155"/>
    </row>
    <row r="119" s="33" customFormat="true" ht="36" hidden="false" customHeight="true" outlineLevel="0" collapsed="false">
      <c r="A119" s="98" t="s">
        <v>161</v>
      </c>
      <c r="B119" s="60" t="s">
        <v>26</v>
      </c>
      <c r="C119" s="60" t="s">
        <v>37</v>
      </c>
      <c r="D119" s="60" t="s">
        <v>154</v>
      </c>
      <c r="E119" s="60" t="s">
        <v>162</v>
      </c>
      <c r="F119" s="60"/>
      <c r="G119" s="104" t="n">
        <f aca="false">G120</f>
        <v>525.1</v>
      </c>
      <c r="H119" s="104" t="n">
        <f aca="false">H120</f>
        <v>0</v>
      </c>
      <c r="I119" s="104" t="n">
        <f aca="false">I120</f>
        <v>0</v>
      </c>
      <c r="J119" s="104" t="n">
        <f aca="false">J120</f>
        <v>0</v>
      </c>
      <c r="K119" s="104" t="n">
        <f aca="false">K120</f>
        <v>16</v>
      </c>
      <c r="L119" s="155"/>
    </row>
    <row r="120" s="33" customFormat="true" ht="15.75" hidden="false" customHeight="true" outlineLevel="0" collapsed="false">
      <c r="A120" s="121" t="s">
        <v>35</v>
      </c>
      <c r="B120" s="64" t="s">
        <v>26</v>
      </c>
      <c r="C120" s="64" t="s">
        <v>37</v>
      </c>
      <c r="D120" s="64" t="s">
        <v>154</v>
      </c>
      <c r="E120" s="64" t="s">
        <v>162</v>
      </c>
      <c r="F120" s="64" t="s">
        <v>40</v>
      </c>
      <c r="G120" s="102" t="n">
        <v>525.1</v>
      </c>
      <c r="H120" s="80" t="n">
        <f aca="false">I120+J120</f>
        <v>0</v>
      </c>
      <c r="I120" s="80"/>
      <c r="J120" s="80"/>
      <c r="K120" s="102" t="n">
        <f aca="false">'таблица в тыс. руб.'!T125</f>
        <v>16</v>
      </c>
      <c r="L120" s="155"/>
    </row>
    <row r="121" s="33" customFormat="true" ht="36" hidden="false" customHeight="true" outlineLevel="0" collapsed="false">
      <c r="A121" s="103" t="s">
        <v>134</v>
      </c>
      <c r="B121" s="60" t="s">
        <v>26</v>
      </c>
      <c r="C121" s="60" t="s">
        <v>37</v>
      </c>
      <c r="D121" s="60" t="s">
        <v>154</v>
      </c>
      <c r="E121" s="61" t="s">
        <v>135</v>
      </c>
      <c r="F121" s="61"/>
      <c r="G121" s="102"/>
      <c r="H121" s="80"/>
      <c r="I121" s="80"/>
      <c r="J121" s="80"/>
      <c r="K121" s="104" t="n">
        <f aca="false">K122</f>
        <v>27.8</v>
      </c>
      <c r="L121" s="155"/>
    </row>
    <row r="122" s="33" customFormat="true" ht="15" hidden="false" customHeight="true" outlineLevel="0" collapsed="false">
      <c r="A122" s="88" t="s">
        <v>35</v>
      </c>
      <c r="B122" s="64" t="s">
        <v>26</v>
      </c>
      <c r="C122" s="64" t="s">
        <v>37</v>
      </c>
      <c r="D122" s="64" t="s">
        <v>154</v>
      </c>
      <c r="E122" s="65" t="s">
        <v>135</v>
      </c>
      <c r="F122" s="65" t="s">
        <v>40</v>
      </c>
      <c r="G122" s="102"/>
      <c r="H122" s="80"/>
      <c r="I122" s="80"/>
      <c r="J122" s="80"/>
      <c r="K122" s="102" t="n">
        <f aca="false">'таблица в тыс. руб.'!T127</f>
        <v>27.8</v>
      </c>
      <c r="L122" s="155"/>
    </row>
    <row r="123" s="33" customFormat="true" ht="13.5" hidden="true" customHeight="true" outlineLevel="0" collapsed="false">
      <c r="A123" s="122" t="s">
        <v>163</v>
      </c>
      <c r="B123" s="35" t="s">
        <v>26</v>
      </c>
      <c r="C123" s="35" t="s">
        <v>37</v>
      </c>
      <c r="D123" s="35" t="s">
        <v>164</v>
      </c>
      <c r="E123" s="35"/>
      <c r="F123" s="68"/>
      <c r="G123" s="398" t="n">
        <f aca="false">G124</f>
        <v>0</v>
      </c>
      <c r="H123" s="80"/>
      <c r="I123" s="80"/>
      <c r="J123" s="80"/>
      <c r="K123" s="398" t="n">
        <f aca="false">K124</f>
        <v>0</v>
      </c>
      <c r="L123" s="155"/>
    </row>
    <row r="124" s="33" customFormat="true" ht="25.5" hidden="true" customHeight="true" outlineLevel="0" collapsed="false">
      <c r="A124" s="113" t="s">
        <v>165</v>
      </c>
      <c r="B124" s="60" t="s">
        <v>26</v>
      </c>
      <c r="C124" s="60" t="s">
        <v>37</v>
      </c>
      <c r="D124" s="60" t="s">
        <v>164</v>
      </c>
      <c r="E124" s="60" t="s">
        <v>166</v>
      </c>
      <c r="F124" s="60"/>
      <c r="G124" s="545" t="n">
        <f aca="false">G125</f>
        <v>0</v>
      </c>
      <c r="H124" s="80"/>
      <c r="I124" s="80"/>
      <c r="J124" s="80"/>
      <c r="K124" s="545" t="n">
        <f aca="false">K125</f>
        <v>0</v>
      </c>
      <c r="L124" s="155"/>
    </row>
    <row r="125" s="33" customFormat="true" ht="23.25" hidden="true" customHeight="true" outlineLevel="0" collapsed="false">
      <c r="A125" s="88" t="s">
        <v>167</v>
      </c>
      <c r="B125" s="64" t="s">
        <v>26</v>
      </c>
      <c r="C125" s="64" t="s">
        <v>37</v>
      </c>
      <c r="D125" s="64" t="s">
        <v>164</v>
      </c>
      <c r="E125" s="64" t="s">
        <v>166</v>
      </c>
      <c r="F125" s="64" t="s">
        <v>168</v>
      </c>
      <c r="G125" s="102" t="n">
        <f aca="false">G126</f>
        <v>0</v>
      </c>
      <c r="H125" s="80"/>
      <c r="I125" s="80"/>
      <c r="J125" s="80"/>
      <c r="K125" s="102" t="n">
        <f aca="false">K126</f>
        <v>0</v>
      </c>
      <c r="L125" s="155"/>
    </row>
    <row r="126" s="33" customFormat="true" ht="11.25" hidden="true" customHeight="true" outlineLevel="0" collapsed="false">
      <c r="A126" s="115" t="s">
        <v>169</v>
      </c>
      <c r="B126" s="84"/>
      <c r="C126" s="84"/>
      <c r="D126" s="84"/>
      <c r="E126" s="84"/>
      <c r="F126" s="84"/>
      <c r="G126" s="102" t="n">
        <v>0</v>
      </c>
      <c r="H126" s="80"/>
      <c r="I126" s="80"/>
      <c r="J126" s="80"/>
      <c r="K126" s="102" t="n">
        <f aca="false">'таблица в тыс. руб.'!T131</f>
        <v>0</v>
      </c>
      <c r="L126" s="155"/>
    </row>
    <row r="127" s="33" customFormat="true" ht="16.5" hidden="false" customHeight="true" outlineLevel="0" collapsed="false">
      <c r="A127" s="116" t="s">
        <v>170</v>
      </c>
      <c r="B127" s="28" t="s">
        <v>26</v>
      </c>
      <c r="C127" s="28" t="s">
        <v>47</v>
      </c>
      <c r="D127" s="28"/>
      <c r="E127" s="28"/>
      <c r="F127" s="28"/>
      <c r="G127" s="310" t="e">
        <f aca="false">G128+G141+G166+G170</f>
        <v>#REF!</v>
      </c>
      <c r="H127" s="310" t="n">
        <f aca="false">H128+H141+H166+H170</f>
        <v>-500</v>
      </c>
      <c r="I127" s="310" t="n">
        <f aca="false">I128+I141+I166+I170</f>
        <v>-500</v>
      </c>
      <c r="J127" s="310" t="n">
        <f aca="false">J128+J141+J166+J170</f>
        <v>0</v>
      </c>
      <c r="K127" s="310" t="n">
        <f aca="false">K128+K141+K166+K170+K155</f>
        <v>23244.9</v>
      </c>
      <c r="L127" s="155" t="n">
        <f aca="false">'таблица в тыс. руб.'!T132</f>
        <v>23244.9</v>
      </c>
    </row>
    <row r="128" s="33" customFormat="true" ht="13.5" hidden="false" customHeight="true" outlineLevel="0" collapsed="false">
      <c r="A128" s="118" t="s">
        <v>171</v>
      </c>
      <c r="B128" s="35" t="s">
        <v>26</v>
      </c>
      <c r="C128" s="35" t="s">
        <v>47</v>
      </c>
      <c r="D128" s="35" t="s">
        <v>30</v>
      </c>
      <c r="E128" s="35"/>
      <c r="F128" s="35"/>
      <c r="G128" s="577" t="e">
        <f aca="false">G129+G133</f>
        <v>#REF!</v>
      </c>
      <c r="H128" s="310"/>
      <c r="I128" s="310"/>
      <c r="J128" s="310"/>
      <c r="K128" s="577" t="n">
        <f aca="false">K129+K133</f>
        <v>1815.1</v>
      </c>
      <c r="L128" s="155"/>
    </row>
    <row r="129" s="33" customFormat="true" ht="19.5" hidden="true" customHeight="true" outlineLevel="0" collapsed="false">
      <c r="A129" s="86" t="s">
        <v>49</v>
      </c>
      <c r="B129" s="87" t="s">
        <v>26</v>
      </c>
      <c r="C129" s="87" t="s">
        <v>47</v>
      </c>
      <c r="D129" s="87" t="s">
        <v>30</v>
      </c>
      <c r="E129" s="87" t="s">
        <v>50</v>
      </c>
      <c r="F129" s="87"/>
      <c r="G129" s="578" t="n">
        <f aca="false">G130</f>
        <v>15000</v>
      </c>
      <c r="H129" s="310"/>
      <c r="I129" s="310"/>
      <c r="J129" s="310"/>
      <c r="K129" s="578" t="n">
        <f aca="false">K130</f>
        <v>0</v>
      </c>
      <c r="L129" s="155"/>
    </row>
    <row r="130" s="33" customFormat="true" ht="24" hidden="true" customHeight="true" outlineLevel="0" collapsed="false">
      <c r="A130" s="59" t="s">
        <v>172</v>
      </c>
      <c r="B130" s="60" t="s">
        <v>26</v>
      </c>
      <c r="C130" s="60" t="s">
        <v>47</v>
      </c>
      <c r="D130" s="60" t="s">
        <v>30</v>
      </c>
      <c r="E130" s="60" t="s">
        <v>173</v>
      </c>
      <c r="F130" s="60"/>
      <c r="G130" s="579" t="n">
        <f aca="false">G131</f>
        <v>15000</v>
      </c>
      <c r="H130" s="310"/>
      <c r="I130" s="310"/>
      <c r="J130" s="310"/>
      <c r="K130" s="579" t="n">
        <f aca="false">K131</f>
        <v>0</v>
      </c>
      <c r="L130" s="155"/>
    </row>
    <row r="131" s="33" customFormat="true" ht="15" hidden="true" customHeight="true" outlineLevel="0" collapsed="false">
      <c r="A131" s="121" t="s">
        <v>174</v>
      </c>
      <c r="B131" s="64" t="s">
        <v>26</v>
      </c>
      <c r="C131" s="64" t="s">
        <v>47</v>
      </c>
      <c r="D131" s="64" t="s">
        <v>30</v>
      </c>
      <c r="E131" s="64" t="s">
        <v>173</v>
      </c>
      <c r="F131" s="64" t="s">
        <v>175</v>
      </c>
      <c r="G131" s="188" t="n">
        <f aca="false">G132</f>
        <v>15000</v>
      </c>
      <c r="H131" s="310"/>
      <c r="I131" s="310"/>
      <c r="J131" s="310"/>
      <c r="K131" s="188" t="n">
        <f aca="false">K132</f>
        <v>0</v>
      </c>
      <c r="L131" s="155"/>
    </row>
    <row r="132" s="33" customFormat="true" ht="22.5" hidden="true" customHeight="true" outlineLevel="0" collapsed="false">
      <c r="A132" s="129" t="s">
        <v>176</v>
      </c>
      <c r="B132" s="84" t="s">
        <v>26</v>
      </c>
      <c r="C132" s="84" t="s">
        <v>47</v>
      </c>
      <c r="D132" s="84" t="s">
        <v>30</v>
      </c>
      <c r="E132" s="84" t="s">
        <v>173</v>
      </c>
      <c r="F132" s="84" t="s">
        <v>175</v>
      </c>
      <c r="G132" s="580" t="n">
        <v>15000</v>
      </c>
      <c r="H132" s="581"/>
      <c r="I132" s="581"/>
      <c r="J132" s="581"/>
      <c r="K132" s="102" t="n">
        <f aca="false">'таблица в тыс. руб.'!T137</f>
        <v>0</v>
      </c>
      <c r="L132" s="155"/>
    </row>
    <row r="133" s="33" customFormat="true" ht="13.5" hidden="false" customHeight="true" outlineLevel="0" collapsed="false">
      <c r="A133" s="86" t="s">
        <v>124</v>
      </c>
      <c r="B133" s="87" t="s">
        <v>26</v>
      </c>
      <c r="C133" s="87" t="s">
        <v>47</v>
      </c>
      <c r="D133" s="87" t="s">
        <v>30</v>
      </c>
      <c r="E133" s="87" t="s">
        <v>125</v>
      </c>
      <c r="F133" s="87"/>
      <c r="G133" s="578" t="e">
        <f aca="false">G134</f>
        <v>#REF!</v>
      </c>
      <c r="H133" s="360"/>
      <c r="I133" s="360"/>
      <c r="J133" s="360"/>
      <c r="K133" s="578" t="n">
        <f aca="false">K134</f>
        <v>1815.1</v>
      </c>
      <c r="L133" s="155"/>
    </row>
    <row r="134" s="33" customFormat="true" ht="76.5" hidden="false" customHeight="true" outlineLevel="0" collapsed="false">
      <c r="A134" s="164" t="s">
        <v>177</v>
      </c>
      <c r="B134" s="60" t="s">
        <v>26</v>
      </c>
      <c r="C134" s="60" t="s">
        <v>47</v>
      </c>
      <c r="D134" s="60" t="s">
        <v>30</v>
      </c>
      <c r="E134" s="60" t="s">
        <v>178</v>
      </c>
      <c r="F134" s="60"/>
      <c r="G134" s="579" t="e">
        <f aca="false">G135</f>
        <v>#REF!</v>
      </c>
      <c r="H134" s="360"/>
      <c r="I134" s="360"/>
      <c r="J134" s="360"/>
      <c r="K134" s="579" t="n">
        <f aca="false">K135</f>
        <v>1815.1</v>
      </c>
      <c r="L134" s="155"/>
    </row>
    <row r="135" s="33" customFormat="true" ht="14.25" hidden="false" customHeight="true" outlineLevel="0" collapsed="false">
      <c r="A135" s="121" t="s">
        <v>174</v>
      </c>
      <c r="B135" s="64" t="s">
        <v>26</v>
      </c>
      <c r="C135" s="64" t="s">
        <v>47</v>
      </c>
      <c r="D135" s="64" t="s">
        <v>30</v>
      </c>
      <c r="E135" s="64" t="s">
        <v>178</v>
      </c>
      <c r="F135" s="64" t="s">
        <v>175</v>
      </c>
      <c r="G135" s="188" t="e">
        <f aca="false">#REF!</f>
        <v>#REF!</v>
      </c>
      <c r="H135" s="360"/>
      <c r="I135" s="360"/>
      <c r="J135" s="360"/>
      <c r="K135" s="188" t="n">
        <f aca="false">K136+K137+K140+K139+K138</f>
        <v>1815.1</v>
      </c>
      <c r="L135" s="155"/>
    </row>
    <row r="136" s="33" customFormat="true" ht="26.25" hidden="true" customHeight="true" outlineLevel="0" collapsed="false">
      <c r="A136" s="129" t="s">
        <v>176</v>
      </c>
      <c r="B136" s="84" t="s">
        <v>26</v>
      </c>
      <c r="C136" s="84" t="s">
        <v>47</v>
      </c>
      <c r="D136" s="84" t="s">
        <v>30</v>
      </c>
      <c r="E136" s="84" t="s">
        <v>178</v>
      </c>
      <c r="F136" s="84" t="s">
        <v>175</v>
      </c>
      <c r="G136" s="580" t="n">
        <v>3723.9</v>
      </c>
      <c r="H136" s="582"/>
      <c r="I136" s="582"/>
      <c r="J136" s="582"/>
      <c r="K136" s="580" t="n">
        <f aca="false">'таблица в тыс. руб.'!T141</f>
        <v>0</v>
      </c>
      <c r="L136" s="155"/>
    </row>
    <row r="137" s="33" customFormat="true" ht="29.25" hidden="true" customHeight="true" outlineLevel="0" collapsed="false">
      <c r="A137" s="129" t="s">
        <v>179</v>
      </c>
      <c r="B137" s="84" t="s">
        <v>26</v>
      </c>
      <c r="C137" s="84" t="s">
        <v>47</v>
      </c>
      <c r="D137" s="84" t="s">
        <v>30</v>
      </c>
      <c r="E137" s="84" t="s">
        <v>178</v>
      </c>
      <c r="F137" s="84" t="s">
        <v>175</v>
      </c>
      <c r="G137" s="580"/>
      <c r="H137" s="582"/>
      <c r="I137" s="582"/>
      <c r="J137" s="582"/>
      <c r="K137" s="580" t="n">
        <f aca="false">'таблица в тыс. руб.'!T142</f>
        <v>0</v>
      </c>
      <c r="L137" s="155"/>
    </row>
    <row r="138" s="33" customFormat="true" ht="24" hidden="false" customHeight="true" outlineLevel="0" collapsed="false">
      <c r="A138" s="129" t="s">
        <v>660</v>
      </c>
      <c r="B138" s="84"/>
      <c r="C138" s="84"/>
      <c r="D138" s="84"/>
      <c r="E138" s="84"/>
      <c r="F138" s="84"/>
      <c r="G138" s="580"/>
      <c r="H138" s="582"/>
      <c r="I138" s="582"/>
      <c r="J138" s="582"/>
      <c r="K138" s="580" t="n">
        <f aca="false">'таблица в тыс. руб.'!T143</f>
        <v>73</v>
      </c>
      <c r="L138" s="155"/>
    </row>
    <row r="139" s="33" customFormat="true" ht="24.75" hidden="false" customHeight="true" outlineLevel="0" collapsed="false">
      <c r="A139" s="129" t="s">
        <v>181</v>
      </c>
      <c r="B139" s="84"/>
      <c r="C139" s="84"/>
      <c r="D139" s="84"/>
      <c r="E139" s="84"/>
      <c r="F139" s="84"/>
      <c r="G139" s="580"/>
      <c r="H139" s="582"/>
      <c r="I139" s="582"/>
      <c r="J139" s="582"/>
      <c r="K139" s="580" t="n">
        <f aca="false">'таблица в тыс. руб.'!T144</f>
        <v>1560</v>
      </c>
      <c r="L139" s="155"/>
    </row>
    <row r="140" s="33" customFormat="true" ht="27" hidden="false" customHeight="true" outlineLevel="0" collapsed="false">
      <c r="A140" s="129" t="str">
        <f aca="false">'таблица в тыс. руб.'!A145</f>
        <v>Проведение государственных экспертиз ПСД по строительству газораспределительных сетей в микрорайоне Заречье</v>
      </c>
      <c r="B140" s="84"/>
      <c r="C140" s="84"/>
      <c r="D140" s="84"/>
      <c r="E140" s="84"/>
      <c r="F140" s="84"/>
      <c r="G140" s="580"/>
      <c r="H140" s="582"/>
      <c r="I140" s="582"/>
      <c r="J140" s="582"/>
      <c r="K140" s="580" t="n">
        <f aca="false">'таблица в тыс. руб.'!T145</f>
        <v>182.1</v>
      </c>
      <c r="L140" s="155"/>
    </row>
    <row r="141" s="33" customFormat="true" ht="15.75" hidden="false" customHeight="true" outlineLevel="0" collapsed="false">
      <c r="A141" s="118" t="s">
        <v>197</v>
      </c>
      <c r="B141" s="35" t="s">
        <v>26</v>
      </c>
      <c r="C141" s="35" t="s">
        <v>47</v>
      </c>
      <c r="D141" s="35" t="s">
        <v>198</v>
      </c>
      <c r="E141" s="35"/>
      <c r="F141" s="35"/>
      <c r="G141" s="315" t="n">
        <f aca="false">G142+G145</f>
        <v>4754.8</v>
      </c>
      <c r="H141" s="315" t="n">
        <f aca="false">H142+H145</f>
        <v>0</v>
      </c>
      <c r="I141" s="315" t="n">
        <f aca="false">I142+I145</f>
        <v>0</v>
      </c>
      <c r="J141" s="315" t="n">
        <f aca="false">J142+J145</f>
        <v>0</v>
      </c>
      <c r="K141" s="315" t="n">
        <f aca="false">K142+K145+K151</f>
        <v>3071.8</v>
      </c>
      <c r="L141" s="155"/>
    </row>
    <row r="142" s="101" customFormat="true" ht="16.5" hidden="true" customHeight="true" outlineLevel="0" collapsed="false">
      <c r="A142" s="86" t="s">
        <v>199</v>
      </c>
      <c r="B142" s="87" t="s">
        <v>26</v>
      </c>
      <c r="C142" s="87" t="s">
        <v>47</v>
      </c>
      <c r="D142" s="87" t="s">
        <v>198</v>
      </c>
      <c r="E142" s="135" t="s">
        <v>200</v>
      </c>
      <c r="F142" s="87"/>
      <c r="G142" s="228" t="n">
        <f aca="false">G143</f>
        <v>399</v>
      </c>
      <c r="H142" s="228" t="n">
        <f aca="false">H143</f>
        <v>0</v>
      </c>
      <c r="I142" s="228" t="n">
        <f aca="false">I143</f>
        <v>0</v>
      </c>
      <c r="J142" s="228" t="n">
        <f aca="false">J143</f>
        <v>0</v>
      </c>
      <c r="K142" s="228" t="n">
        <f aca="false">K143</f>
        <v>0</v>
      </c>
      <c r="L142" s="154"/>
    </row>
    <row r="143" s="33" customFormat="true" ht="16.5" hidden="true" customHeight="true" outlineLevel="0" collapsed="false">
      <c r="A143" s="85" t="s">
        <v>201</v>
      </c>
      <c r="B143" s="60" t="s">
        <v>26</v>
      </c>
      <c r="C143" s="60" t="s">
        <v>47</v>
      </c>
      <c r="D143" s="60" t="s">
        <v>198</v>
      </c>
      <c r="E143" s="61" t="s">
        <v>202</v>
      </c>
      <c r="F143" s="61"/>
      <c r="G143" s="104" t="n">
        <f aca="false">G144</f>
        <v>399</v>
      </c>
      <c r="H143" s="104" t="n">
        <f aca="false">H144</f>
        <v>0</v>
      </c>
      <c r="I143" s="104" t="n">
        <f aca="false">I144</f>
        <v>0</v>
      </c>
      <c r="J143" s="104" t="n">
        <f aca="false">J144</f>
        <v>0</v>
      </c>
      <c r="K143" s="104" t="n">
        <f aca="false">K144</f>
        <v>0</v>
      </c>
      <c r="L143" s="155"/>
    </row>
    <row r="144" s="33" customFormat="true" ht="16.5" hidden="true" customHeight="true" outlineLevel="0" collapsed="false">
      <c r="A144" s="88" t="s">
        <v>203</v>
      </c>
      <c r="B144" s="64" t="s">
        <v>26</v>
      </c>
      <c r="C144" s="64" t="s">
        <v>47</v>
      </c>
      <c r="D144" s="64" t="s">
        <v>198</v>
      </c>
      <c r="E144" s="65" t="s">
        <v>202</v>
      </c>
      <c r="F144" s="65" t="s">
        <v>101</v>
      </c>
      <c r="G144" s="102" t="n">
        <f aca="false">728-329</f>
        <v>399</v>
      </c>
      <c r="H144" s="80" t="n">
        <f aca="false">I144+J144</f>
        <v>0</v>
      </c>
      <c r="I144" s="80"/>
      <c r="J144" s="80"/>
      <c r="K144" s="102" t="n">
        <f aca="false">'таблица в тыс. руб.'!T149</f>
        <v>0</v>
      </c>
      <c r="L144" s="155"/>
    </row>
    <row r="145" s="101" customFormat="true" ht="16.5" hidden="false" customHeight="true" outlineLevel="0" collapsed="false">
      <c r="A145" s="86" t="s">
        <v>204</v>
      </c>
      <c r="B145" s="87" t="s">
        <v>26</v>
      </c>
      <c r="C145" s="87" t="s">
        <v>47</v>
      </c>
      <c r="D145" s="87" t="s">
        <v>198</v>
      </c>
      <c r="E145" s="135" t="s">
        <v>205</v>
      </c>
      <c r="F145" s="87"/>
      <c r="G145" s="228" t="n">
        <f aca="false">G146+G148</f>
        <v>4355.8</v>
      </c>
      <c r="H145" s="228" t="n">
        <f aca="false">H146+H148</f>
        <v>0</v>
      </c>
      <c r="I145" s="228" t="n">
        <f aca="false">I146+I148</f>
        <v>0</v>
      </c>
      <c r="J145" s="228" t="n">
        <f aca="false">J146+J148</f>
        <v>0</v>
      </c>
      <c r="K145" s="228" t="n">
        <f aca="false">K146+K148</f>
        <v>3071.8</v>
      </c>
      <c r="L145" s="154"/>
    </row>
    <row r="146" s="33" customFormat="true" ht="17.25" hidden="false" customHeight="true" outlineLevel="0" collapsed="false">
      <c r="A146" s="103" t="s">
        <v>206</v>
      </c>
      <c r="B146" s="60" t="s">
        <v>26</v>
      </c>
      <c r="C146" s="60" t="s">
        <v>47</v>
      </c>
      <c r="D146" s="60" t="s">
        <v>198</v>
      </c>
      <c r="E146" s="61" t="s">
        <v>207</v>
      </c>
      <c r="F146" s="61"/>
      <c r="G146" s="104" t="n">
        <f aca="false">G147</f>
        <v>3000</v>
      </c>
      <c r="H146" s="104" t="n">
        <f aca="false">H147</f>
        <v>0</v>
      </c>
      <c r="I146" s="104" t="n">
        <f aca="false">I147</f>
        <v>0</v>
      </c>
      <c r="J146" s="104" t="n">
        <f aca="false">J147</f>
        <v>0</v>
      </c>
      <c r="K146" s="104" t="n">
        <f aca="false">K147</f>
        <v>1407</v>
      </c>
      <c r="L146" s="155"/>
    </row>
    <row r="147" s="33" customFormat="true" ht="38.25" hidden="false" customHeight="true" outlineLevel="0" collapsed="false">
      <c r="A147" s="88" t="s">
        <v>100</v>
      </c>
      <c r="B147" s="64" t="s">
        <v>26</v>
      </c>
      <c r="C147" s="64" t="s">
        <v>47</v>
      </c>
      <c r="D147" s="64" t="s">
        <v>198</v>
      </c>
      <c r="E147" s="65" t="s">
        <v>207</v>
      </c>
      <c r="F147" s="65" t="s">
        <v>101</v>
      </c>
      <c r="G147" s="102" t="n">
        <v>3000</v>
      </c>
      <c r="H147" s="80" t="n">
        <f aca="false">I147+J147</f>
        <v>0</v>
      </c>
      <c r="I147" s="80"/>
      <c r="J147" s="80"/>
      <c r="K147" s="102" t="n">
        <f aca="false">'таблица в тыс. руб.'!T152</f>
        <v>1407</v>
      </c>
      <c r="L147" s="155"/>
    </row>
    <row r="148" s="89" customFormat="true" ht="12.75" hidden="false" customHeight="true" outlineLevel="0" collapsed="false">
      <c r="A148" s="103" t="s">
        <v>112</v>
      </c>
      <c r="B148" s="60" t="s">
        <v>26</v>
      </c>
      <c r="C148" s="60" t="s">
        <v>47</v>
      </c>
      <c r="D148" s="60" t="s">
        <v>198</v>
      </c>
      <c r="E148" s="61" t="s">
        <v>208</v>
      </c>
      <c r="F148" s="61"/>
      <c r="G148" s="104" t="n">
        <f aca="false">G149</f>
        <v>1355.8</v>
      </c>
      <c r="H148" s="104" t="n">
        <f aca="false">H149</f>
        <v>0</v>
      </c>
      <c r="I148" s="104" t="n">
        <f aca="false">I149</f>
        <v>0</v>
      </c>
      <c r="J148" s="104" t="n">
        <f aca="false">J149</f>
        <v>0</v>
      </c>
      <c r="K148" s="104" t="n">
        <f aca="false">K149</f>
        <v>1664.8</v>
      </c>
      <c r="L148" s="365"/>
    </row>
    <row r="149" s="33" customFormat="true" ht="15" hidden="false" customHeight="true" outlineLevel="0" collapsed="false">
      <c r="A149" s="80" t="s">
        <v>158</v>
      </c>
      <c r="B149" s="64" t="s">
        <v>26</v>
      </c>
      <c r="C149" s="64" t="s">
        <v>47</v>
      </c>
      <c r="D149" s="64" t="s">
        <v>198</v>
      </c>
      <c r="E149" s="65" t="s">
        <v>208</v>
      </c>
      <c r="F149" s="65" t="s">
        <v>159</v>
      </c>
      <c r="G149" s="102" t="n">
        <f aca="false">G150</f>
        <v>1355.8</v>
      </c>
      <c r="H149" s="102" t="n">
        <f aca="false">H150</f>
        <v>0</v>
      </c>
      <c r="I149" s="102" t="n">
        <f aca="false">I150</f>
        <v>0</v>
      </c>
      <c r="J149" s="102" t="n">
        <f aca="false">J150</f>
        <v>0</v>
      </c>
      <c r="K149" s="102" t="n">
        <f aca="false">K150</f>
        <v>1664.8</v>
      </c>
      <c r="L149" s="155"/>
    </row>
    <row r="150" s="33" customFormat="true" ht="13.5" hidden="true" customHeight="true" outlineLevel="0" collapsed="false">
      <c r="A150" s="140" t="s">
        <v>209</v>
      </c>
      <c r="B150" s="84"/>
      <c r="C150" s="84"/>
      <c r="D150" s="84"/>
      <c r="E150" s="141"/>
      <c r="F150" s="141"/>
      <c r="G150" s="102" t="n">
        <v>1355.8</v>
      </c>
      <c r="H150" s="80" t="n">
        <f aca="false">I150+J150</f>
        <v>0</v>
      </c>
      <c r="I150" s="80"/>
      <c r="J150" s="80"/>
      <c r="K150" s="102" t="n">
        <f aca="false">'таблица в тыс. руб.'!T155</f>
        <v>1664.8</v>
      </c>
      <c r="L150" s="155"/>
    </row>
    <row r="151" s="33" customFormat="true" ht="15.75" hidden="true" customHeight="true" outlineLevel="0" collapsed="false">
      <c r="A151" s="57" t="s">
        <v>124</v>
      </c>
      <c r="B151" s="40" t="s">
        <v>26</v>
      </c>
      <c r="C151" s="40" t="s">
        <v>47</v>
      </c>
      <c r="D151" s="40" t="s">
        <v>198</v>
      </c>
      <c r="E151" s="40" t="s">
        <v>125</v>
      </c>
      <c r="F151" s="119"/>
      <c r="G151" s="228" t="n">
        <f aca="false">G152+G166</f>
        <v>1575.2</v>
      </c>
      <c r="H151" s="228" t="n">
        <f aca="false">H152+H166</f>
        <v>-500</v>
      </c>
      <c r="I151" s="228" t="n">
        <f aca="false">I152+I166</f>
        <v>-500</v>
      </c>
      <c r="J151" s="228" t="n">
        <f aca="false">J152+J166</f>
        <v>0</v>
      </c>
      <c r="K151" s="228" t="n">
        <f aca="false">K152</f>
        <v>0</v>
      </c>
      <c r="L151" s="155"/>
    </row>
    <row r="152" s="33" customFormat="true" ht="27.75" hidden="true" customHeight="true" outlineLevel="0" collapsed="false">
      <c r="A152" s="98" t="s">
        <v>210</v>
      </c>
      <c r="B152" s="60" t="s">
        <v>26</v>
      </c>
      <c r="C152" s="60" t="s">
        <v>47</v>
      </c>
      <c r="D152" s="60" t="s">
        <v>198</v>
      </c>
      <c r="E152" s="46" t="s">
        <v>211</v>
      </c>
      <c r="F152" s="60"/>
      <c r="G152" s="104" t="n">
        <f aca="false">G154</f>
        <v>600</v>
      </c>
      <c r="H152" s="104" t="n">
        <f aca="false">H154</f>
        <v>-500</v>
      </c>
      <c r="I152" s="104" t="n">
        <f aca="false">I154</f>
        <v>-500</v>
      </c>
      <c r="J152" s="104" t="n">
        <f aca="false">J154</f>
        <v>0</v>
      </c>
      <c r="K152" s="104" t="n">
        <f aca="false">K153+K154</f>
        <v>0</v>
      </c>
      <c r="L152" s="155"/>
    </row>
    <row r="153" s="33" customFormat="true" ht="36.75" hidden="true" customHeight="true" outlineLevel="0" collapsed="false">
      <c r="A153" s="88" t="s">
        <v>100</v>
      </c>
      <c r="B153" s="51" t="s">
        <v>26</v>
      </c>
      <c r="C153" s="51" t="s">
        <v>47</v>
      </c>
      <c r="D153" s="51" t="s">
        <v>198</v>
      </c>
      <c r="E153" s="51" t="s">
        <v>211</v>
      </c>
      <c r="F153" s="64" t="s">
        <v>101</v>
      </c>
      <c r="G153" s="104"/>
      <c r="H153" s="104"/>
      <c r="I153" s="104"/>
      <c r="J153" s="104"/>
      <c r="K153" s="102" t="n">
        <f aca="false">'таблица в тыс. руб.'!T158</f>
        <v>0</v>
      </c>
      <c r="L153" s="155"/>
    </row>
    <row r="154" s="33" customFormat="true" ht="15" hidden="true" customHeight="true" outlineLevel="0" collapsed="false">
      <c r="A154" s="143" t="s">
        <v>35</v>
      </c>
      <c r="B154" s="51" t="s">
        <v>26</v>
      </c>
      <c r="C154" s="51" t="s">
        <v>47</v>
      </c>
      <c r="D154" s="51" t="s">
        <v>198</v>
      </c>
      <c r="E154" s="51" t="s">
        <v>211</v>
      </c>
      <c r="F154" s="51" t="s">
        <v>40</v>
      </c>
      <c r="G154" s="102" t="n">
        <v>600</v>
      </c>
      <c r="H154" s="80" t="n">
        <f aca="false">I154+J154</f>
        <v>-500</v>
      </c>
      <c r="I154" s="576" t="n">
        <v>-500</v>
      </c>
      <c r="J154" s="80"/>
      <c r="K154" s="102" t="n">
        <f aca="false">'таблица в тыс. руб.'!T159</f>
        <v>0</v>
      </c>
      <c r="L154" s="155"/>
    </row>
    <row r="155" s="33" customFormat="true" ht="16.5" hidden="false" customHeight="true" outlineLevel="0" collapsed="false">
      <c r="A155" s="118" t="s">
        <v>213</v>
      </c>
      <c r="B155" s="35" t="s">
        <v>26</v>
      </c>
      <c r="C155" s="35" t="s">
        <v>47</v>
      </c>
      <c r="D155" s="35" t="s">
        <v>154</v>
      </c>
      <c r="E155" s="35"/>
      <c r="F155" s="35"/>
      <c r="G155" s="102"/>
      <c r="H155" s="80"/>
      <c r="I155" s="576"/>
      <c r="J155" s="80"/>
      <c r="K155" s="315" t="n">
        <f aca="false">K156+K160</f>
        <v>9108.2</v>
      </c>
      <c r="L155" s="155"/>
    </row>
    <row r="156" s="33" customFormat="true" ht="16.5" hidden="false" customHeight="true" outlineLevel="0" collapsed="false">
      <c r="A156" s="86" t="s">
        <v>53</v>
      </c>
      <c r="B156" s="87" t="s">
        <v>26</v>
      </c>
      <c r="C156" s="87" t="s">
        <v>47</v>
      </c>
      <c r="D156" s="87" t="s">
        <v>154</v>
      </c>
      <c r="E156" s="87" t="s">
        <v>54</v>
      </c>
      <c r="F156" s="87"/>
      <c r="G156" s="102"/>
      <c r="H156" s="80"/>
      <c r="I156" s="576"/>
      <c r="J156" s="80"/>
      <c r="K156" s="228" t="n">
        <f aca="false">K157</f>
        <v>7780.3</v>
      </c>
      <c r="L156" s="155"/>
    </row>
    <row r="157" s="33" customFormat="true" ht="36" hidden="false" customHeight="false" outlineLevel="0" collapsed="false">
      <c r="A157" s="59" t="s">
        <v>214</v>
      </c>
      <c r="B157" s="60" t="s">
        <v>26</v>
      </c>
      <c r="C157" s="60" t="s">
        <v>47</v>
      </c>
      <c r="D157" s="60" t="s">
        <v>154</v>
      </c>
      <c r="E157" s="60" t="s">
        <v>215</v>
      </c>
      <c r="F157" s="60"/>
      <c r="G157" s="102"/>
      <c r="H157" s="80"/>
      <c r="I157" s="576"/>
      <c r="J157" s="80"/>
      <c r="K157" s="104" t="n">
        <f aca="false">K159</f>
        <v>7780.3</v>
      </c>
      <c r="L157" s="155"/>
    </row>
    <row r="158" s="33" customFormat="true" ht="36" hidden="false" customHeight="false" outlineLevel="0" collapsed="false">
      <c r="A158" s="63" t="s">
        <v>216</v>
      </c>
      <c r="B158" s="64" t="s">
        <v>26</v>
      </c>
      <c r="C158" s="64" t="s">
        <v>47</v>
      </c>
      <c r="D158" s="64" t="s">
        <v>154</v>
      </c>
      <c r="E158" s="64" t="s">
        <v>217</v>
      </c>
      <c r="F158" s="64"/>
      <c r="G158" s="102"/>
      <c r="H158" s="80"/>
      <c r="I158" s="576"/>
      <c r="J158" s="80"/>
      <c r="K158" s="102" t="n">
        <f aca="false">'таблица в тыс. руб.'!T162</f>
        <v>7780.3</v>
      </c>
      <c r="L158" s="155"/>
    </row>
    <row r="159" s="33" customFormat="true" ht="16.5" hidden="false" customHeight="true" outlineLevel="0" collapsed="false">
      <c r="A159" s="145" t="s">
        <v>35</v>
      </c>
      <c r="B159" s="64" t="s">
        <v>26</v>
      </c>
      <c r="C159" s="64" t="s">
        <v>47</v>
      </c>
      <c r="D159" s="64" t="s">
        <v>154</v>
      </c>
      <c r="E159" s="64" t="s">
        <v>217</v>
      </c>
      <c r="F159" s="64" t="s">
        <v>40</v>
      </c>
      <c r="G159" s="102"/>
      <c r="H159" s="80"/>
      <c r="I159" s="576"/>
      <c r="J159" s="80"/>
      <c r="K159" s="102" t="n">
        <f aca="false">'таблица в тыс. руб.'!T163</f>
        <v>7780.3</v>
      </c>
      <c r="L159" s="155"/>
    </row>
    <row r="160" s="33" customFormat="true" ht="14.25" hidden="false" customHeight="true" outlineLevel="0" collapsed="false">
      <c r="A160" s="57" t="s">
        <v>124</v>
      </c>
      <c r="B160" s="40" t="s">
        <v>26</v>
      </c>
      <c r="C160" s="40" t="s">
        <v>47</v>
      </c>
      <c r="D160" s="40" t="s">
        <v>154</v>
      </c>
      <c r="E160" s="40" t="s">
        <v>125</v>
      </c>
      <c r="F160" s="119"/>
      <c r="G160" s="102"/>
      <c r="H160" s="80"/>
      <c r="I160" s="576"/>
      <c r="J160" s="80"/>
      <c r="K160" s="228" t="n">
        <f aca="false">K163+K161</f>
        <v>1327.9</v>
      </c>
      <c r="L160" s="155"/>
    </row>
    <row r="161" s="33" customFormat="true" ht="36" hidden="false" customHeight="true" outlineLevel="0" collapsed="false">
      <c r="A161" s="146" t="s">
        <v>218</v>
      </c>
      <c r="B161" s="46" t="s">
        <v>26</v>
      </c>
      <c r="C161" s="46" t="s">
        <v>47</v>
      </c>
      <c r="D161" s="46" t="s">
        <v>154</v>
      </c>
      <c r="E161" s="46" t="s">
        <v>219</v>
      </c>
      <c r="F161" s="60"/>
      <c r="G161" s="104"/>
      <c r="H161" s="113"/>
      <c r="I161" s="583"/>
      <c r="J161" s="113"/>
      <c r="K161" s="104" t="n">
        <f aca="false">K162</f>
        <v>938.9</v>
      </c>
      <c r="L161" s="155"/>
    </row>
    <row r="162" s="33" customFormat="true" ht="13.5" hidden="false" customHeight="true" outlineLevel="0" collapsed="false">
      <c r="A162" s="145" t="s">
        <v>35</v>
      </c>
      <c r="B162" s="51" t="s">
        <v>26</v>
      </c>
      <c r="C162" s="51" t="s">
        <v>47</v>
      </c>
      <c r="D162" s="51" t="s">
        <v>154</v>
      </c>
      <c r="E162" s="51" t="s">
        <v>219</v>
      </c>
      <c r="F162" s="64" t="s">
        <v>40</v>
      </c>
      <c r="G162" s="102"/>
      <c r="H162" s="80"/>
      <c r="I162" s="576"/>
      <c r="J162" s="80"/>
      <c r="K162" s="102" t="n">
        <f aca="false">'таблица в тыс. руб.'!T167</f>
        <v>938.9</v>
      </c>
      <c r="L162" s="155"/>
    </row>
    <row r="163" s="33" customFormat="true" ht="24" hidden="false" customHeight="false" outlineLevel="0" collapsed="false">
      <c r="A163" s="146" t="s">
        <v>662</v>
      </c>
      <c r="B163" s="61" t="s">
        <v>26</v>
      </c>
      <c r="C163" s="61" t="s">
        <v>47</v>
      </c>
      <c r="D163" s="61" t="s">
        <v>154</v>
      </c>
      <c r="E163" s="61" t="s">
        <v>221</v>
      </c>
      <c r="F163" s="61"/>
      <c r="G163" s="102"/>
      <c r="H163" s="80"/>
      <c r="I163" s="576"/>
      <c r="J163" s="80"/>
      <c r="K163" s="104" t="n">
        <f aca="false">K164+K165</f>
        <v>389</v>
      </c>
      <c r="L163" s="155"/>
    </row>
    <row r="164" s="33" customFormat="true" ht="12" hidden="true" customHeight="false" outlineLevel="0" collapsed="false">
      <c r="A164" s="147" t="s">
        <v>222</v>
      </c>
      <c r="B164" s="141" t="s">
        <v>26</v>
      </c>
      <c r="C164" s="141" t="s">
        <v>47</v>
      </c>
      <c r="D164" s="141" t="s">
        <v>154</v>
      </c>
      <c r="E164" s="141" t="s">
        <v>221</v>
      </c>
      <c r="F164" s="141" t="s">
        <v>175</v>
      </c>
      <c r="G164" s="102"/>
      <c r="H164" s="80"/>
      <c r="I164" s="576"/>
      <c r="J164" s="80"/>
      <c r="K164" s="102" t="n">
        <f aca="false">'таблица в тыс. руб.'!T169</f>
        <v>0</v>
      </c>
      <c r="L164" s="155"/>
    </row>
    <row r="165" s="33" customFormat="true" ht="13.5" hidden="false" customHeight="true" outlineLevel="0" collapsed="false">
      <c r="A165" s="145" t="s">
        <v>35</v>
      </c>
      <c r="B165" s="65" t="s">
        <v>26</v>
      </c>
      <c r="C165" s="65" t="s">
        <v>47</v>
      </c>
      <c r="D165" s="65" t="s">
        <v>154</v>
      </c>
      <c r="E165" s="65" t="s">
        <v>221</v>
      </c>
      <c r="F165" s="65" t="s">
        <v>40</v>
      </c>
      <c r="G165" s="102"/>
      <c r="H165" s="80"/>
      <c r="I165" s="576"/>
      <c r="J165" s="80"/>
      <c r="K165" s="102" t="n">
        <f aca="false">'таблица в тыс. руб.'!T170</f>
        <v>389</v>
      </c>
      <c r="L165" s="155"/>
    </row>
    <row r="166" s="33" customFormat="true" ht="14.25" hidden="false" customHeight="true" outlineLevel="0" collapsed="false">
      <c r="A166" s="118" t="s">
        <v>223</v>
      </c>
      <c r="B166" s="35" t="s">
        <v>26</v>
      </c>
      <c r="C166" s="35" t="s">
        <v>47</v>
      </c>
      <c r="D166" s="35" t="s">
        <v>164</v>
      </c>
      <c r="E166" s="35"/>
      <c r="F166" s="35"/>
      <c r="G166" s="315" t="n">
        <f aca="false">G167</f>
        <v>975.2</v>
      </c>
      <c r="H166" s="315" t="n">
        <f aca="false">H167</f>
        <v>0</v>
      </c>
      <c r="I166" s="315" t="n">
        <f aca="false">I167</f>
        <v>0</v>
      </c>
      <c r="J166" s="315" t="n">
        <f aca="false">J167</f>
        <v>0</v>
      </c>
      <c r="K166" s="315" t="n">
        <f aca="false">K167</f>
        <v>1113.1</v>
      </c>
      <c r="L166" s="155"/>
    </row>
    <row r="167" s="33" customFormat="true" ht="15" hidden="false" customHeight="true" outlineLevel="0" collapsed="false">
      <c r="A167" s="86" t="s">
        <v>224</v>
      </c>
      <c r="B167" s="87" t="s">
        <v>26</v>
      </c>
      <c r="C167" s="87" t="s">
        <v>47</v>
      </c>
      <c r="D167" s="87" t="s">
        <v>164</v>
      </c>
      <c r="E167" s="87" t="s">
        <v>225</v>
      </c>
      <c r="F167" s="87"/>
      <c r="G167" s="228" t="n">
        <f aca="false">G168</f>
        <v>975.2</v>
      </c>
      <c r="H167" s="228" t="n">
        <f aca="false">H168</f>
        <v>0</v>
      </c>
      <c r="I167" s="228" t="n">
        <f aca="false">I168</f>
        <v>0</v>
      </c>
      <c r="J167" s="228" t="n">
        <f aca="false">J168</f>
        <v>0</v>
      </c>
      <c r="K167" s="228" t="n">
        <f aca="false">K168</f>
        <v>1113.1</v>
      </c>
      <c r="L167" s="155"/>
    </row>
    <row r="168" s="33" customFormat="true" ht="15.75" hidden="false" customHeight="true" outlineLevel="0" collapsed="false">
      <c r="A168" s="59" t="s">
        <v>226</v>
      </c>
      <c r="B168" s="60" t="s">
        <v>26</v>
      </c>
      <c r="C168" s="60" t="s">
        <v>47</v>
      </c>
      <c r="D168" s="60" t="s">
        <v>164</v>
      </c>
      <c r="E168" s="60" t="s">
        <v>227</v>
      </c>
      <c r="F168" s="60"/>
      <c r="G168" s="104" t="n">
        <f aca="false">G169</f>
        <v>975.2</v>
      </c>
      <c r="H168" s="104" t="n">
        <f aca="false">H169</f>
        <v>0</v>
      </c>
      <c r="I168" s="104" t="n">
        <f aca="false">I169</f>
        <v>0</v>
      </c>
      <c r="J168" s="104" t="n">
        <f aca="false">J169</f>
        <v>0</v>
      </c>
      <c r="K168" s="104" t="n">
        <f aca="false">K169</f>
        <v>1113.1</v>
      </c>
      <c r="L168" s="155"/>
    </row>
    <row r="169" s="33" customFormat="true" ht="15" hidden="false" customHeight="true" outlineLevel="0" collapsed="false">
      <c r="A169" s="63" t="s">
        <v>35</v>
      </c>
      <c r="B169" s="64" t="s">
        <v>26</v>
      </c>
      <c r="C169" s="64" t="s">
        <v>47</v>
      </c>
      <c r="D169" s="64" t="s">
        <v>164</v>
      </c>
      <c r="E169" s="64" t="s">
        <v>227</v>
      </c>
      <c r="F169" s="64" t="s">
        <v>40</v>
      </c>
      <c r="G169" s="102" t="n">
        <v>975.2</v>
      </c>
      <c r="H169" s="80" t="n">
        <f aca="false">I169+J169</f>
        <v>0</v>
      </c>
      <c r="I169" s="80"/>
      <c r="J169" s="80"/>
      <c r="K169" s="102" t="n">
        <f aca="false">'таблица в тыс. руб.'!T174</f>
        <v>1113.1</v>
      </c>
      <c r="L169" s="155"/>
    </row>
    <row r="170" s="101" customFormat="true" ht="14.25" hidden="false" customHeight="true" outlineLevel="0" collapsed="false">
      <c r="A170" s="118" t="s">
        <v>228</v>
      </c>
      <c r="B170" s="35" t="s">
        <v>26</v>
      </c>
      <c r="C170" s="35" t="s">
        <v>47</v>
      </c>
      <c r="D170" s="35" t="s">
        <v>229</v>
      </c>
      <c r="E170" s="35"/>
      <c r="F170" s="35"/>
      <c r="G170" s="315" t="n">
        <f aca="false">G171+G184+G176</f>
        <v>5870</v>
      </c>
      <c r="H170" s="315" t="n">
        <f aca="false">H171+H184+H176</f>
        <v>-500</v>
      </c>
      <c r="I170" s="315" t="n">
        <f aca="false">I171+I184+I176</f>
        <v>-500</v>
      </c>
      <c r="J170" s="315" t="n">
        <f aca="false">J171+J184+J176</f>
        <v>0</v>
      </c>
      <c r="K170" s="315" t="n">
        <f aca="false">K171+K184+K176+K180</f>
        <v>8136.7</v>
      </c>
      <c r="L170" s="154"/>
    </row>
    <row r="171" s="101" customFormat="true" ht="24.75" hidden="false" customHeight="true" outlineLevel="0" collapsed="false">
      <c r="A171" s="86" t="s">
        <v>103</v>
      </c>
      <c r="B171" s="87" t="s">
        <v>26</v>
      </c>
      <c r="C171" s="87" t="s">
        <v>47</v>
      </c>
      <c r="D171" s="87" t="s">
        <v>229</v>
      </c>
      <c r="E171" s="87" t="s">
        <v>104</v>
      </c>
      <c r="F171" s="87"/>
      <c r="G171" s="228" t="n">
        <f aca="false">G172</f>
        <v>5010</v>
      </c>
      <c r="H171" s="228" t="n">
        <f aca="false">H172</f>
        <v>0</v>
      </c>
      <c r="I171" s="228" t="n">
        <f aca="false">I172</f>
        <v>0</v>
      </c>
      <c r="J171" s="228" t="n">
        <f aca="false">J172</f>
        <v>0</v>
      </c>
      <c r="K171" s="228" t="n">
        <f aca="false">K172+K174</f>
        <v>5059.5</v>
      </c>
      <c r="L171" s="154"/>
    </row>
    <row r="172" s="33" customFormat="true" ht="15.75" hidden="false" customHeight="true" outlineLevel="0" collapsed="false">
      <c r="A172" s="63" t="s">
        <v>114</v>
      </c>
      <c r="B172" s="64" t="s">
        <v>26</v>
      </c>
      <c r="C172" s="64" t="s">
        <v>47</v>
      </c>
      <c r="D172" s="64" t="s">
        <v>229</v>
      </c>
      <c r="E172" s="64" t="s">
        <v>230</v>
      </c>
      <c r="F172" s="51" t="s">
        <v>115</v>
      </c>
      <c r="G172" s="102" t="n">
        <f aca="false">G173</f>
        <v>5010</v>
      </c>
      <c r="H172" s="102" t="n">
        <f aca="false">H173</f>
        <v>0</v>
      </c>
      <c r="I172" s="102" t="n">
        <f aca="false">I173</f>
        <v>0</v>
      </c>
      <c r="J172" s="102" t="n">
        <f aca="false">J173</f>
        <v>0</v>
      </c>
      <c r="K172" s="102" t="n">
        <f aca="false">'таблица в тыс. руб.'!T178</f>
        <v>4948.8</v>
      </c>
      <c r="L172" s="155"/>
    </row>
    <row r="173" s="33" customFormat="true" ht="24.75" hidden="true" customHeight="true" outlineLevel="0" collapsed="false">
      <c r="A173" s="83" t="s">
        <v>231</v>
      </c>
      <c r="B173" s="84"/>
      <c r="C173" s="84"/>
      <c r="D173" s="84"/>
      <c r="E173" s="84"/>
      <c r="F173" s="148"/>
      <c r="G173" s="102" t="n">
        <v>5010</v>
      </c>
      <c r="H173" s="80" t="n">
        <f aca="false">I173+J173</f>
        <v>0</v>
      </c>
      <c r="I173" s="80"/>
      <c r="J173" s="80"/>
      <c r="K173" s="102" t="n">
        <f aca="false">'таблица в тыс. руб.'!T178</f>
        <v>4948.8</v>
      </c>
      <c r="L173" s="155"/>
    </row>
    <row r="174" s="33" customFormat="true" ht="14.25" hidden="false" customHeight="true" outlineLevel="0" collapsed="false">
      <c r="A174" s="63" t="s">
        <v>117</v>
      </c>
      <c r="B174" s="64" t="s">
        <v>26</v>
      </c>
      <c r="C174" s="64" t="s">
        <v>47</v>
      </c>
      <c r="D174" s="64" t="s">
        <v>229</v>
      </c>
      <c r="E174" s="64" t="s">
        <v>230</v>
      </c>
      <c r="F174" s="51" t="s">
        <v>118</v>
      </c>
      <c r="G174" s="102"/>
      <c r="H174" s="80"/>
      <c r="I174" s="80"/>
      <c r="J174" s="80"/>
      <c r="K174" s="102" t="n">
        <f aca="false">'таблица в тыс. руб.'!T180</f>
        <v>110.7</v>
      </c>
      <c r="L174" s="155"/>
    </row>
    <row r="175" s="33" customFormat="true" ht="24" hidden="true" customHeight="false" outlineLevel="0" collapsed="false">
      <c r="A175" s="83" t="s">
        <v>231</v>
      </c>
      <c r="B175" s="64"/>
      <c r="C175" s="64"/>
      <c r="D175" s="64"/>
      <c r="E175" s="64"/>
      <c r="F175" s="64"/>
      <c r="G175" s="102"/>
      <c r="H175" s="80"/>
      <c r="I175" s="80"/>
      <c r="J175" s="80"/>
      <c r="K175" s="102" t="n">
        <f aca="false">'таблица в тыс. руб.'!T180</f>
        <v>110.7</v>
      </c>
      <c r="L175" s="155"/>
    </row>
    <row r="176" s="101" customFormat="true" ht="18" hidden="false" customHeight="true" outlineLevel="0" collapsed="false">
      <c r="A176" s="86" t="s">
        <v>232</v>
      </c>
      <c r="B176" s="87" t="s">
        <v>26</v>
      </c>
      <c r="C176" s="87" t="s">
        <v>47</v>
      </c>
      <c r="D176" s="87" t="s">
        <v>229</v>
      </c>
      <c r="E176" s="87" t="s">
        <v>663</v>
      </c>
      <c r="F176" s="87"/>
      <c r="G176" s="228" t="n">
        <f aca="false">G177</f>
        <v>60</v>
      </c>
      <c r="H176" s="228" t="n">
        <f aca="false">H177</f>
        <v>0</v>
      </c>
      <c r="I176" s="228" t="n">
        <f aca="false">I177</f>
        <v>0</v>
      </c>
      <c r="J176" s="228" t="n">
        <f aca="false">J177</f>
        <v>0</v>
      </c>
      <c r="K176" s="228" t="n">
        <f aca="false">K177</f>
        <v>1568.2</v>
      </c>
      <c r="L176" s="154"/>
    </row>
    <row r="177" s="33" customFormat="true" ht="30" hidden="false" customHeight="true" outlineLevel="0" collapsed="false">
      <c r="A177" s="59" t="s">
        <v>234</v>
      </c>
      <c r="B177" s="60" t="s">
        <v>26</v>
      </c>
      <c r="C177" s="60" t="s">
        <v>47</v>
      </c>
      <c r="D177" s="60" t="s">
        <v>229</v>
      </c>
      <c r="E177" s="60" t="s">
        <v>235</v>
      </c>
      <c r="F177" s="60"/>
      <c r="G177" s="104" t="n">
        <f aca="false">G178</f>
        <v>60</v>
      </c>
      <c r="H177" s="104" t="n">
        <f aca="false">H178</f>
        <v>0</v>
      </c>
      <c r="I177" s="104" t="n">
        <f aca="false">I178</f>
        <v>0</v>
      </c>
      <c r="J177" s="104" t="n">
        <f aca="false">J178</f>
        <v>0</v>
      </c>
      <c r="K177" s="104" t="n">
        <f aca="false">K178+K179</f>
        <v>1568.2</v>
      </c>
      <c r="L177" s="155"/>
    </row>
    <row r="178" s="33" customFormat="true" ht="36.75" hidden="false" customHeight="true" outlineLevel="0" collapsed="false">
      <c r="A178" s="63" t="s">
        <v>100</v>
      </c>
      <c r="B178" s="64" t="s">
        <v>26</v>
      </c>
      <c r="C178" s="64" t="s">
        <v>47</v>
      </c>
      <c r="D178" s="64" t="s">
        <v>229</v>
      </c>
      <c r="E178" s="64" t="s">
        <v>235</v>
      </c>
      <c r="F178" s="64" t="s">
        <v>101</v>
      </c>
      <c r="G178" s="102" t="n">
        <v>60</v>
      </c>
      <c r="H178" s="80" t="n">
        <f aca="false">I178+J178</f>
        <v>0</v>
      </c>
      <c r="I178" s="80"/>
      <c r="J178" s="80"/>
      <c r="K178" s="102" t="n">
        <f aca="false">'таблица в тыс. руб.'!T183</f>
        <v>1547.9</v>
      </c>
      <c r="L178" s="155"/>
    </row>
    <row r="179" s="33" customFormat="true" ht="18.75" hidden="false" customHeight="true" outlineLevel="0" collapsed="false">
      <c r="A179" s="145" t="s">
        <v>35</v>
      </c>
      <c r="B179" s="64" t="s">
        <v>26</v>
      </c>
      <c r="C179" s="64" t="s">
        <v>47</v>
      </c>
      <c r="D179" s="64" t="s">
        <v>229</v>
      </c>
      <c r="E179" s="64" t="s">
        <v>235</v>
      </c>
      <c r="F179" s="64" t="s">
        <v>40</v>
      </c>
      <c r="G179" s="102"/>
      <c r="H179" s="80"/>
      <c r="I179" s="80"/>
      <c r="J179" s="80"/>
      <c r="K179" s="102" t="n">
        <f aca="false">'таблица в тыс. руб.'!T184</f>
        <v>20.3</v>
      </c>
      <c r="L179" s="155"/>
    </row>
    <row r="180" s="33" customFormat="true" ht="16.5" hidden="false" customHeight="true" outlineLevel="0" collapsed="false">
      <c r="A180" s="86" t="s">
        <v>49</v>
      </c>
      <c r="B180" s="87" t="s">
        <v>26</v>
      </c>
      <c r="C180" s="87" t="s">
        <v>47</v>
      </c>
      <c r="D180" s="87" t="s">
        <v>229</v>
      </c>
      <c r="E180" s="87" t="s">
        <v>50</v>
      </c>
      <c r="F180" s="87"/>
      <c r="G180" s="102"/>
      <c r="H180" s="80"/>
      <c r="I180" s="80"/>
      <c r="J180" s="80"/>
      <c r="K180" s="368" t="n">
        <f aca="false">K181</f>
        <v>602.9</v>
      </c>
      <c r="L180" s="155"/>
    </row>
    <row r="181" s="33" customFormat="true" ht="38.25" hidden="false" customHeight="true" outlineLevel="0" collapsed="false">
      <c r="A181" s="59" t="s">
        <v>237</v>
      </c>
      <c r="B181" s="60" t="s">
        <v>26</v>
      </c>
      <c r="C181" s="60" t="s">
        <v>47</v>
      </c>
      <c r="D181" s="60" t="s">
        <v>229</v>
      </c>
      <c r="E181" s="60" t="s">
        <v>238</v>
      </c>
      <c r="F181" s="60"/>
      <c r="G181" s="102"/>
      <c r="H181" s="80"/>
      <c r="I181" s="80"/>
      <c r="J181" s="80"/>
      <c r="K181" s="104" t="n">
        <f aca="false">K182+K183</f>
        <v>602.9</v>
      </c>
      <c r="L181" s="155"/>
    </row>
    <row r="182" s="33" customFormat="true" ht="35.25" hidden="false" customHeight="true" outlineLevel="0" collapsed="false">
      <c r="A182" s="63" t="s">
        <v>100</v>
      </c>
      <c r="B182" s="64" t="s">
        <v>26</v>
      </c>
      <c r="C182" s="64" t="s">
        <v>47</v>
      </c>
      <c r="D182" s="64" t="s">
        <v>229</v>
      </c>
      <c r="E182" s="64" t="s">
        <v>238</v>
      </c>
      <c r="F182" s="64" t="s">
        <v>101</v>
      </c>
      <c r="G182" s="102"/>
      <c r="H182" s="80"/>
      <c r="I182" s="80"/>
      <c r="J182" s="80"/>
      <c r="K182" s="102" t="n">
        <f aca="false">'таблица в тыс. руб.'!T187</f>
        <v>584.7</v>
      </c>
      <c r="L182" s="155"/>
    </row>
    <row r="183" s="33" customFormat="true" ht="16.5" hidden="false" customHeight="true" outlineLevel="0" collapsed="false">
      <c r="A183" s="63" t="s">
        <v>35</v>
      </c>
      <c r="B183" s="64" t="s">
        <v>26</v>
      </c>
      <c r="C183" s="64" t="s">
        <v>47</v>
      </c>
      <c r="D183" s="64" t="s">
        <v>229</v>
      </c>
      <c r="E183" s="64" t="s">
        <v>238</v>
      </c>
      <c r="F183" s="64" t="s">
        <v>40</v>
      </c>
      <c r="G183" s="102"/>
      <c r="H183" s="80"/>
      <c r="I183" s="80"/>
      <c r="J183" s="80"/>
      <c r="K183" s="102" t="n">
        <f aca="false">'таблица в тыс. руб.'!T188</f>
        <v>18.2</v>
      </c>
      <c r="L183" s="155"/>
    </row>
    <row r="184" s="33" customFormat="true" ht="15.75" hidden="false" customHeight="true" outlineLevel="0" collapsed="false">
      <c r="A184" s="57" t="s">
        <v>124</v>
      </c>
      <c r="B184" s="40" t="s">
        <v>26</v>
      </c>
      <c r="C184" s="40" t="s">
        <v>47</v>
      </c>
      <c r="D184" s="40" t="s">
        <v>229</v>
      </c>
      <c r="E184" s="40" t="s">
        <v>125</v>
      </c>
      <c r="F184" s="119"/>
      <c r="G184" s="228" t="n">
        <f aca="false">G185+G188</f>
        <v>800</v>
      </c>
      <c r="H184" s="228" t="n">
        <f aca="false">H185+H188</f>
        <v>-500</v>
      </c>
      <c r="I184" s="228" t="n">
        <f aca="false">I185+I188</f>
        <v>-500</v>
      </c>
      <c r="J184" s="228" t="n">
        <f aca="false">J185+J188</f>
        <v>0</v>
      </c>
      <c r="K184" s="228" t="n">
        <f aca="false">K185+K188+K190</f>
        <v>906.1</v>
      </c>
      <c r="L184" s="155"/>
    </row>
    <row r="185" s="33" customFormat="true" ht="24" hidden="false" customHeight="true" outlineLevel="0" collapsed="false">
      <c r="A185" s="98" t="s">
        <v>239</v>
      </c>
      <c r="B185" s="60" t="s">
        <v>26</v>
      </c>
      <c r="C185" s="60" t="s">
        <v>47</v>
      </c>
      <c r="D185" s="60" t="s">
        <v>229</v>
      </c>
      <c r="E185" s="46" t="s">
        <v>240</v>
      </c>
      <c r="F185" s="60"/>
      <c r="G185" s="104" t="n">
        <f aca="false">G187</f>
        <v>600</v>
      </c>
      <c r="H185" s="104" t="n">
        <f aca="false">H187</f>
        <v>-500</v>
      </c>
      <c r="I185" s="104" t="n">
        <f aca="false">I187</f>
        <v>-500</v>
      </c>
      <c r="J185" s="104" t="n">
        <f aca="false">J187</f>
        <v>0</v>
      </c>
      <c r="K185" s="104" t="n">
        <f aca="false">K187+K186</f>
        <v>616.5</v>
      </c>
      <c r="L185" s="155"/>
    </row>
    <row r="186" s="33" customFormat="true" ht="33" hidden="false" customHeight="true" outlineLevel="0" collapsed="false">
      <c r="A186" s="63" t="s">
        <v>100</v>
      </c>
      <c r="B186" s="64" t="s">
        <v>26</v>
      </c>
      <c r="C186" s="64" t="s">
        <v>47</v>
      </c>
      <c r="D186" s="64" t="s">
        <v>229</v>
      </c>
      <c r="E186" s="51" t="s">
        <v>240</v>
      </c>
      <c r="F186" s="64" t="s">
        <v>101</v>
      </c>
      <c r="G186" s="102"/>
      <c r="H186" s="102"/>
      <c r="I186" s="102"/>
      <c r="J186" s="102"/>
      <c r="K186" s="102" t="n">
        <f aca="false">'таблица в тыс. руб.'!T191</f>
        <v>530</v>
      </c>
      <c r="L186" s="155"/>
    </row>
    <row r="187" s="33" customFormat="true" ht="16.5" hidden="false" customHeight="true" outlineLevel="0" collapsed="false">
      <c r="A187" s="63" t="s">
        <v>35</v>
      </c>
      <c r="B187" s="64" t="s">
        <v>26</v>
      </c>
      <c r="C187" s="64" t="s">
        <v>47</v>
      </c>
      <c r="D187" s="64" t="s">
        <v>229</v>
      </c>
      <c r="E187" s="51" t="s">
        <v>240</v>
      </c>
      <c r="F187" s="64" t="s">
        <v>40</v>
      </c>
      <c r="G187" s="102" t="n">
        <v>600</v>
      </c>
      <c r="H187" s="80" t="n">
        <f aca="false">I187+J187</f>
        <v>-500</v>
      </c>
      <c r="I187" s="576" t="n">
        <v>-500</v>
      </c>
      <c r="J187" s="80"/>
      <c r="K187" s="102" t="n">
        <f aca="false">'таблица в тыс. руб.'!T192</f>
        <v>86.5</v>
      </c>
      <c r="L187" s="155"/>
    </row>
    <row r="188" s="33" customFormat="true" ht="35.25" hidden="false" customHeight="true" outlineLevel="0" collapsed="false">
      <c r="A188" s="584" t="s">
        <v>241</v>
      </c>
      <c r="B188" s="60" t="s">
        <v>26</v>
      </c>
      <c r="C188" s="60" t="s">
        <v>47</v>
      </c>
      <c r="D188" s="60" t="s">
        <v>229</v>
      </c>
      <c r="E188" s="46" t="s">
        <v>242</v>
      </c>
      <c r="F188" s="60"/>
      <c r="G188" s="104" t="n">
        <f aca="false">G189</f>
        <v>200</v>
      </c>
      <c r="H188" s="104" t="n">
        <f aca="false">H189</f>
        <v>0</v>
      </c>
      <c r="I188" s="104" t="n">
        <f aca="false">I189</f>
        <v>0</v>
      </c>
      <c r="J188" s="104" t="n">
        <f aca="false">J189</f>
        <v>0</v>
      </c>
      <c r="K188" s="104" t="n">
        <f aca="false">K189</f>
        <v>270</v>
      </c>
      <c r="L188" s="155"/>
    </row>
    <row r="189" s="33" customFormat="true" ht="36.75" hidden="false" customHeight="true" outlineLevel="0" collapsed="false">
      <c r="A189" s="63" t="s">
        <v>100</v>
      </c>
      <c r="B189" s="64" t="s">
        <v>26</v>
      </c>
      <c r="C189" s="64" t="s">
        <v>47</v>
      </c>
      <c r="D189" s="64" t="s">
        <v>229</v>
      </c>
      <c r="E189" s="51" t="s">
        <v>242</v>
      </c>
      <c r="F189" s="64" t="s">
        <v>101</v>
      </c>
      <c r="G189" s="102" t="n">
        <v>200</v>
      </c>
      <c r="H189" s="80" t="n">
        <f aca="false">I189+J189</f>
        <v>0</v>
      </c>
      <c r="I189" s="80"/>
      <c r="J189" s="80"/>
      <c r="K189" s="102" t="n">
        <f aca="false">'таблица в тыс. руб.'!T194</f>
        <v>270</v>
      </c>
      <c r="L189" s="155"/>
    </row>
    <row r="190" s="33" customFormat="true" ht="36" hidden="false" customHeight="true" outlineLevel="0" collapsed="false">
      <c r="A190" s="103" t="s">
        <v>134</v>
      </c>
      <c r="B190" s="60" t="s">
        <v>26</v>
      </c>
      <c r="C190" s="60" t="s">
        <v>47</v>
      </c>
      <c r="D190" s="60" t="s">
        <v>229</v>
      </c>
      <c r="E190" s="61" t="s">
        <v>135</v>
      </c>
      <c r="F190" s="61"/>
      <c r="G190" s="102"/>
      <c r="H190" s="80"/>
      <c r="I190" s="80"/>
      <c r="J190" s="80"/>
      <c r="K190" s="104" t="n">
        <f aca="false">K191+K192</f>
        <v>19.6</v>
      </c>
      <c r="L190" s="155"/>
    </row>
    <row r="191" s="33" customFormat="true" ht="16.5" hidden="true" customHeight="true" outlineLevel="0" collapsed="false">
      <c r="A191" s="63" t="s">
        <v>117</v>
      </c>
      <c r="B191" s="64" t="s">
        <v>26</v>
      </c>
      <c r="C191" s="64" t="s">
        <v>47</v>
      </c>
      <c r="D191" s="64" t="s">
        <v>229</v>
      </c>
      <c r="E191" s="65" t="s">
        <v>135</v>
      </c>
      <c r="F191" s="65" t="s">
        <v>118</v>
      </c>
      <c r="G191" s="102"/>
      <c r="H191" s="80"/>
      <c r="I191" s="80"/>
      <c r="J191" s="80"/>
      <c r="K191" s="102" t="n">
        <f aca="false">'таблица в тыс. руб.'!T196</f>
        <v>0</v>
      </c>
      <c r="L191" s="155"/>
    </row>
    <row r="192" s="33" customFormat="true" ht="15.75" hidden="false" customHeight="true" outlineLevel="0" collapsed="false">
      <c r="A192" s="88" t="s">
        <v>35</v>
      </c>
      <c r="B192" s="64" t="s">
        <v>26</v>
      </c>
      <c r="C192" s="64" t="s">
        <v>47</v>
      </c>
      <c r="D192" s="64" t="s">
        <v>229</v>
      </c>
      <c r="E192" s="65" t="s">
        <v>135</v>
      </c>
      <c r="F192" s="65" t="s">
        <v>40</v>
      </c>
      <c r="G192" s="102"/>
      <c r="H192" s="80"/>
      <c r="I192" s="80"/>
      <c r="J192" s="80"/>
      <c r="K192" s="102" t="n">
        <f aca="false">'таблица в тыс. руб.'!T197</f>
        <v>19.6</v>
      </c>
      <c r="L192" s="155"/>
    </row>
    <row r="193" s="101" customFormat="true" ht="18" hidden="false" customHeight="true" outlineLevel="0" collapsed="false">
      <c r="A193" s="27" t="s">
        <v>244</v>
      </c>
      <c r="B193" s="28" t="s">
        <v>26</v>
      </c>
      <c r="C193" s="28" t="s">
        <v>70</v>
      </c>
      <c r="D193" s="28"/>
      <c r="E193" s="28"/>
      <c r="F193" s="28"/>
      <c r="G193" s="310" t="n">
        <f aca="false">G194+G209+G242</f>
        <v>3514</v>
      </c>
      <c r="H193" s="310" t="n">
        <f aca="false">H194+H209+H242</f>
        <v>0</v>
      </c>
      <c r="I193" s="310" t="n">
        <f aca="false">I194+I209+I242</f>
        <v>0</v>
      </c>
      <c r="J193" s="310" t="n">
        <f aca="false">J194+J209+J242</f>
        <v>0</v>
      </c>
      <c r="K193" s="310" t="n">
        <f aca="false">K194+K211+K255</f>
        <v>89144.5</v>
      </c>
      <c r="L193" s="154" t="n">
        <f aca="false">'таблица в тыс. руб.'!T198</f>
        <v>89144.5</v>
      </c>
    </row>
    <row r="194" s="33" customFormat="true" ht="17.25" hidden="false" customHeight="true" outlineLevel="0" collapsed="false">
      <c r="A194" s="118" t="s">
        <v>245</v>
      </c>
      <c r="B194" s="35" t="s">
        <v>26</v>
      </c>
      <c r="C194" s="35" t="s">
        <v>70</v>
      </c>
      <c r="D194" s="35" t="s">
        <v>28</v>
      </c>
      <c r="E194" s="35"/>
      <c r="F194" s="35"/>
      <c r="G194" s="315" t="n">
        <f aca="false">G195+G202+G206</f>
        <v>625</v>
      </c>
      <c r="H194" s="315" t="n">
        <f aca="false">H195+H202+H206</f>
        <v>0</v>
      </c>
      <c r="I194" s="315" t="n">
        <f aca="false">I195+I202+I206</f>
        <v>0</v>
      </c>
      <c r="J194" s="315" t="n">
        <f aca="false">J195+J202+J206</f>
        <v>0</v>
      </c>
      <c r="K194" s="315" t="n">
        <f aca="false">K195+K202+K206</f>
        <v>1380.2</v>
      </c>
      <c r="L194" s="155"/>
    </row>
    <row r="195" s="33" customFormat="true" ht="34.5" hidden="true" customHeight="true" outlineLevel="0" collapsed="false">
      <c r="A195" s="57" t="s">
        <v>246</v>
      </c>
      <c r="B195" s="87" t="s">
        <v>26</v>
      </c>
      <c r="C195" s="40" t="s">
        <v>70</v>
      </c>
      <c r="D195" s="40" t="s">
        <v>28</v>
      </c>
      <c r="E195" s="40" t="s">
        <v>247</v>
      </c>
      <c r="F195" s="40"/>
      <c r="G195" s="228" t="n">
        <f aca="false">G196+G199</f>
        <v>536</v>
      </c>
      <c r="H195" s="228" t="n">
        <f aca="false">H196+H199</f>
        <v>0</v>
      </c>
      <c r="I195" s="228" t="n">
        <f aca="false">I196+I199</f>
        <v>0</v>
      </c>
      <c r="J195" s="228" t="n">
        <f aca="false">J196+J199</f>
        <v>0</v>
      </c>
      <c r="K195" s="228" t="n">
        <f aca="false">K196+K199</f>
        <v>0</v>
      </c>
      <c r="L195" s="155"/>
    </row>
    <row r="196" s="33" customFormat="true" ht="54" hidden="true" customHeight="true" outlineLevel="0" collapsed="false">
      <c r="A196" s="59" t="s">
        <v>248</v>
      </c>
      <c r="B196" s="46" t="s">
        <v>26</v>
      </c>
      <c r="C196" s="60" t="s">
        <v>70</v>
      </c>
      <c r="D196" s="60" t="s">
        <v>28</v>
      </c>
      <c r="E196" s="60" t="s">
        <v>249</v>
      </c>
      <c r="F196" s="60"/>
      <c r="G196" s="104" t="n">
        <f aca="false">G197</f>
        <v>0</v>
      </c>
      <c r="H196" s="104" t="n">
        <f aca="false">H197</f>
        <v>0</v>
      </c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  <c r="L196" s="155"/>
    </row>
    <row r="197" s="33" customFormat="true" ht="24" hidden="true" customHeight="true" outlineLevel="0" collapsed="false">
      <c r="A197" s="63" t="s">
        <v>250</v>
      </c>
      <c r="B197" s="51" t="s">
        <v>26</v>
      </c>
      <c r="C197" s="64" t="s">
        <v>70</v>
      </c>
      <c r="D197" s="64" t="s">
        <v>28</v>
      </c>
      <c r="E197" s="64" t="s">
        <v>251</v>
      </c>
      <c r="F197" s="64"/>
      <c r="G197" s="102" t="n">
        <f aca="false">G198</f>
        <v>0</v>
      </c>
      <c r="H197" s="102" t="n">
        <f aca="false">H198</f>
        <v>0</v>
      </c>
      <c r="I197" s="102" t="n">
        <f aca="false">I198</f>
        <v>0</v>
      </c>
      <c r="J197" s="102" t="n">
        <f aca="false">J198</f>
        <v>0</v>
      </c>
      <c r="K197" s="102" t="n">
        <f aca="false">K198</f>
        <v>0</v>
      </c>
      <c r="L197" s="155"/>
    </row>
    <row r="198" s="33" customFormat="true" ht="17.25" hidden="true" customHeight="true" outlineLevel="0" collapsed="false">
      <c r="A198" s="63" t="s">
        <v>203</v>
      </c>
      <c r="B198" s="51" t="s">
        <v>26</v>
      </c>
      <c r="C198" s="64" t="s">
        <v>70</v>
      </c>
      <c r="D198" s="64" t="s">
        <v>28</v>
      </c>
      <c r="E198" s="64" t="s">
        <v>251</v>
      </c>
      <c r="F198" s="64" t="s">
        <v>101</v>
      </c>
      <c r="G198" s="102"/>
      <c r="H198" s="102"/>
      <c r="I198" s="102"/>
      <c r="J198" s="102"/>
      <c r="K198" s="102" t="n">
        <f aca="false">'таблица в тыс. руб.'!T203</f>
        <v>0</v>
      </c>
      <c r="L198" s="155"/>
    </row>
    <row r="199" s="33" customFormat="true" ht="36.75" hidden="true" customHeight="true" outlineLevel="0" collapsed="false">
      <c r="A199" s="59" t="s">
        <v>252</v>
      </c>
      <c r="B199" s="46" t="s">
        <v>26</v>
      </c>
      <c r="C199" s="60" t="s">
        <v>70</v>
      </c>
      <c r="D199" s="60" t="s">
        <v>28</v>
      </c>
      <c r="E199" s="60" t="s">
        <v>253</v>
      </c>
      <c r="F199" s="60"/>
      <c r="G199" s="104" t="n">
        <f aca="false">G200</f>
        <v>536</v>
      </c>
      <c r="H199" s="104" t="n">
        <f aca="false">H200</f>
        <v>0</v>
      </c>
      <c r="I199" s="104" t="n">
        <f aca="false">I200</f>
        <v>0</v>
      </c>
      <c r="J199" s="104" t="n">
        <f aca="false">J200</f>
        <v>0</v>
      </c>
      <c r="K199" s="104" t="n">
        <f aca="false">K200</f>
        <v>0</v>
      </c>
      <c r="L199" s="155"/>
    </row>
    <row r="200" s="33" customFormat="true" ht="24.75" hidden="true" customHeight="true" outlineLevel="0" collapsed="false">
      <c r="A200" s="63" t="s">
        <v>254</v>
      </c>
      <c r="B200" s="51" t="s">
        <v>26</v>
      </c>
      <c r="C200" s="64" t="s">
        <v>70</v>
      </c>
      <c r="D200" s="64" t="s">
        <v>28</v>
      </c>
      <c r="E200" s="64" t="s">
        <v>255</v>
      </c>
      <c r="F200" s="64"/>
      <c r="G200" s="102" t="n">
        <f aca="false">G201</f>
        <v>536</v>
      </c>
      <c r="H200" s="102" t="n">
        <f aca="false">H201</f>
        <v>0</v>
      </c>
      <c r="I200" s="102" t="n">
        <f aca="false">I201</f>
        <v>0</v>
      </c>
      <c r="J200" s="102" t="n">
        <f aca="false">J201</f>
        <v>0</v>
      </c>
      <c r="K200" s="102" t="n">
        <f aca="false">K201</f>
        <v>0</v>
      </c>
      <c r="L200" s="155"/>
    </row>
    <row r="201" s="33" customFormat="true" ht="21.75" hidden="true" customHeight="true" outlineLevel="0" collapsed="false">
      <c r="A201" s="63" t="s">
        <v>203</v>
      </c>
      <c r="B201" s="51" t="s">
        <v>26</v>
      </c>
      <c r="C201" s="64" t="s">
        <v>70</v>
      </c>
      <c r="D201" s="64" t="s">
        <v>28</v>
      </c>
      <c r="E201" s="64" t="s">
        <v>255</v>
      </c>
      <c r="F201" s="64" t="s">
        <v>101</v>
      </c>
      <c r="G201" s="102" t="n">
        <v>536</v>
      </c>
      <c r="H201" s="80" t="n">
        <f aca="false">I201+J201</f>
        <v>0</v>
      </c>
      <c r="I201" s="80"/>
      <c r="J201" s="80"/>
      <c r="K201" s="102" t="n">
        <f aca="false">'таблица в тыс. руб.'!T206</f>
        <v>0</v>
      </c>
      <c r="L201" s="155"/>
    </row>
    <row r="202" s="33" customFormat="true" ht="17.25" hidden="true" customHeight="true" outlineLevel="0" collapsed="false">
      <c r="A202" s="86" t="s">
        <v>256</v>
      </c>
      <c r="B202" s="87" t="s">
        <v>26</v>
      </c>
      <c r="C202" s="87" t="s">
        <v>70</v>
      </c>
      <c r="D202" s="87" t="s">
        <v>28</v>
      </c>
      <c r="E202" s="87" t="s">
        <v>257</v>
      </c>
      <c r="F202" s="87"/>
      <c r="G202" s="228" t="n">
        <f aca="false">G203</f>
        <v>0</v>
      </c>
      <c r="H202" s="80"/>
      <c r="I202" s="80"/>
      <c r="J202" s="80"/>
      <c r="K202" s="228" t="n">
        <f aca="false">K203</f>
        <v>0</v>
      </c>
      <c r="L202" s="155"/>
    </row>
    <row r="203" s="33" customFormat="true" ht="18" hidden="true" customHeight="true" outlineLevel="0" collapsed="false">
      <c r="A203" s="103" t="s">
        <v>258</v>
      </c>
      <c r="B203" s="60" t="s">
        <v>26</v>
      </c>
      <c r="C203" s="60" t="s">
        <v>70</v>
      </c>
      <c r="D203" s="60" t="s">
        <v>28</v>
      </c>
      <c r="E203" s="61" t="s">
        <v>259</v>
      </c>
      <c r="F203" s="61"/>
      <c r="G203" s="104" t="n">
        <f aca="false">SUM(G204:G205)</f>
        <v>0</v>
      </c>
      <c r="H203" s="80"/>
      <c r="I203" s="80"/>
      <c r="J203" s="80"/>
      <c r="K203" s="104" t="n">
        <f aca="false">SUM(K204:K205)</f>
        <v>0</v>
      </c>
      <c r="L203" s="155"/>
    </row>
    <row r="204" s="33" customFormat="true" ht="15" hidden="true" customHeight="true" outlineLevel="0" collapsed="false">
      <c r="A204" s="88" t="s">
        <v>203</v>
      </c>
      <c r="B204" s="64" t="s">
        <v>26</v>
      </c>
      <c r="C204" s="64" t="s">
        <v>70</v>
      </c>
      <c r="D204" s="64" t="s">
        <v>28</v>
      </c>
      <c r="E204" s="65" t="s">
        <v>259</v>
      </c>
      <c r="F204" s="65" t="s">
        <v>101</v>
      </c>
      <c r="G204" s="102"/>
      <c r="H204" s="80"/>
      <c r="I204" s="80"/>
      <c r="J204" s="80"/>
      <c r="K204" s="102" t="n">
        <f aca="false">'таблица в тыс. руб.'!T209</f>
        <v>0</v>
      </c>
      <c r="L204" s="155"/>
    </row>
    <row r="205" s="33" customFormat="true" ht="17.25" hidden="true" customHeight="true" outlineLevel="0" collapsed="false">
      <c r="A205" s="88" t="s">
        <v>35</v>
      </c>
      <c r="B205" s="64" t="s">
        <v>26</v>
      </c>
      <c r="C205" s="64" t="s">
        <v>70</v>
      </c>
      <c r="D205" s="64" t="s">
        <v>28</v>
      </c>
      <c r="E205" s="65" t="s">
        <v>259</v>
      </c>
      <c r="F205" s="65" t="s">
        <v>40</v>
      </c>
      <c r="G205" s="102"/>
      <c r="H205" s="80"/>
      <c r="I205" s="80"/>
      <c r="J205" s="80"/>
      <c r="K205" s="102" t="n">
        <f aca="false">'таблица в тыс. руб.'!T210</f>
        <v>0</v>
      </c>
      <c r="L205" s="155"/>
    </row>
    <row r="206" s="33" customFormat="true" ht="17.25" hidden="false" customHeight="true" outlineLevel="0" collapsed="false">
      <c r="A206" s="111" t="s">
        <v>124</v>
      </c>
      <c r="B206" s="87" t="s">
        <v>26</v>
      </c>
      <c r="C206" s="87" t="s">
        <v>70</v>
      </c>
      <c r="D206" s="87" t="s">
        <v>28</v>
      </c>
      <c r="E206" s="135" t="s">
        <v>125</v>
      </c>
      <c r="F206" s="135"/>
      <c r="G206" s="228" t="n">
        <f aca="false">G207</f>
        <v>89</v>
      </c>
      <c r="H206" s="228" t="n">
        <f aca="false">H207</f>
        <v>0</v>
      </c>
      <c r="I206" s="228" t="n">
        <f aca="false">I207</f>
        <v>0</v>
      </c>
      <c r="J206" s="228" t="n">
        <f aca="false">J207</f>
        <v>0</v>
      </c>
      <c r="K206" s="228" t="n">
        <f aca="false">K207+K209</f>
        <v>1380.2</v>
      </c>
      <c r="L206" s="155"/>
    </row>
    <row r="207" s="33" customFormat="true" ht="38.25" hidden="true" customHeight="true" outlineLevel="0" collapsed="false">
      <c r="A207" s="103" t="s">
        <v>260</v>
      </c>
      <c r="B207" s="60" t="s">
        <v>26</v>
      </c>
      <c r="C207" s="60" t="s">
        <v>70</v>
      </c>
      <c r="D207" s="60" t="s">
        <v>28</v>
      </c>
      <c r="E207" s="61" t="s">
        <v>261</v>
      </c>
      <c r="F207" s="61"/>
      <c r="G207" s="104" t="n">
        <f aca="false">G208</f>
        <v>89</v>
      </c>
      <c r="H207" s="104" t="n">
        <f aca="false">H208</f>
        <v>0</v>
      </c>
      <c r="I207" s="104" t="n">
        <f aca="false">I208</f>
        <v>0</v>
      </c>
      <c r="J207" s="104" t="n">
        <f aca="false">J208</f>
        <v>0</v>
      </c>
      <c r="K207" s="104" t="n">
        <f aca="false">K208</f>
        <v>0</v>
      </c>
      <c r="L207" s="155"/>
    </row>
    <row r="208" s="33" customFormat="true" ht="38.25" hidden="true" customHeight="true" outlineLevel="0" collapsed="false">
      <c r="A208" s="88" t="s">
        <v>100</v>
      </c>
      <c r="B208" s="64" t="s">
        <v>26</v>
      </c>
      <c r="C208" s="64" t="s">
        <v>70</v>
      </c>
      <c r="D208" s="64" t="s">
        <v>28</v>
      </c>
      <c r="E208" s="65" t="s">
        <v>261</v>
      </c>
      <c r="F208" s="65" t="s">
        <v>101</v>
      </c>
      <c r="G208" s="102" t="n">
        <v>89</v>
      </c>
      <c r="H208" s="80" t="n">
        <f aca="false">I208+J208</f>
        <v>0</v>
      </c>
      <c r="I208" s="80"/>
      <c r="J208" s="80"/>
      <c r="K208" s="102" t="n">
        <f aca="false">'таблица в тыс. руб.'!T213</f>
        <v>0</v>
      </c>
      <c r="L208" s="155"/>
    </row>
    <row r="209" s="33" customFormat="true" ht="38.25" hidden="false" customHeight="true" outlineLevel="0" collapsed="false">
      <c r="A209" s="103" t="s">
        <v>134</v>
      </c>
      <c r="B209" s="60" t="s">
        <v>26</v>
      </c>
      <c r="C209" s="60" t="s">
        <v>70</v>
      </c>
      <c r="D209" s="60" t="s">
        <v>28</v>
      </c>
      <c r="E209" s="61" t="s">
        <v>135</v>
      </c>
      <c r="F209" s="61"/>
      <c r="G209" s="104" t="n">
        <f aca="false">G210</f>
        <v>89</v>
      </c>
      <c r="H209" s="104" t="n">
        <f aca="false">H210</f>
        <v>0</v>
      </c>
      <c r="I209" s="104" t="n">
        <f aca="false">I210</f>
        <v>0</v>
      </c>
      <c r="J209" s="104" t="n">
        <f aca="false">J210</f>
        <v>0</v>
      </c>
      <c r="K209" s="104" t="n">
        <f aca="false">K210</f>
        <v>1380.2</v>
      </c>
      <c r="L209" s="155"/>
    </row>
    <row r="210" s="33" customFormat="true" ht="33" hidden="false" customHeight="true" outlineLevel="0" collapsed="false">
      <c r="A210" s="88" t="s">
        <v>100</v>
      </c>
      <c r="B210" s="64" t="s">
        <v>26</v>
      </c>
      <c r="C210" s="64" t="s">
        <v>70</v>
      </c>
      <c r="D210" s="64" t="s">
        <v>28</v>
      </c>
      <c r="E210" s="65" t="s">
        <v>135</v>
      </c>
      <c r="F210" s="65" t="s">
        <v>101</v>
      </c>
      <c r="G210" s="102" t="n">
        <v>89</v>
      </c>
      <c r="H210" s="80" t="n">
        <f aca="false">I210+J210</f>
        <v>0</v>
      </c>
      <c r="I210" s="80"/>
      <c r="J210" s="80"/>
      <c r="K210" s="102" t="n">
        <f aca="false">'таблица в тыс. руб.'!T215</f>
        <v>1380.2</v>
      </c>
      <c r="L210" s="155"/>
    </row>
    <row r="211" s="33" customFormat="true" ht="15" hidden="false" customHeight="true" outlineLevel="0" collapsed="false">
      <c r="A211" s="118" t="s">
        <v>262</v>
      </c>
      <c r="B211" s="35" t="s">
        <v>26</v>
      </c>
      <c r="C211" s="35" t="s">
        <v>70</v>
      </c>
      <c r="D211" s="35" t="s">
        <v>30</v>
      </c>
      <c r="E211" s="35"/>
      <c r="F211" s="35"/>
      <c r="G211" s="315" t="n">
        <f aca="false">G212+G216+G221+G236</f>
        <v>6055</v>
      </c>
      <c r="H211" s="315" t="n">
        <f aca="false">H212+H216+H221+H236</f>
        <v>0</v>
      </c>
      <c r="I211" s="315" t="n">
        <f aca="false">I212+I216+I221+I236</f>
        <v>0</v>
      </c>
      <c r="J211" s="315" t="n">
        <f aca="false">J212+J216+J221+J236</f>
        <v>0</v>
      </c>
      <c r="K211" s="315" t="n">
        <f aca="false">K212+K216+K221+K227+K236+K232</f>
        <v>45863.9</v>
      </c>
      <c r="L211" s="155"/>
    </row>
    <row r="212" s="33" customFormat="true" ht="24.75" hidden="true" customHeight="true" outlineLevel="0" collapsed="false">
      <c r="A212" s="57" t="s">
        <v>246</v>
      </c>
      <c r="B212" s="87" t="s">
        <v>26</v>
      </c>
      <c r="C212" s="87" t="s">
        <v>70</v>
      </c>
      <c r="D212" s="87" t="s">
        <v>30</v>
      </c>
      <c r="E212" s="40" t="s">
        <v>247</v>
      </c>
      <c r="F212" s="40"/>
      <c r="G212" s="228" t="n">
        <f aca="false">G213</f>
        <v>0</v>
      </c>
      <c r="H212" s="228" t="n">
        <f aca="false">H213</f>
        <v>0</v>
      </c>
      <c r="I212" s="228" t="n">
        <f aca="false">I213</f>
        <v>0</v>
      </c>
      <c r="J212" s="228" t="n">
        <f aca="false">J213</f>
        <v>0</v>
      </c>
      <c r="K212" s="228" t="n">
        <f aca="false">K213</f>
        <v>0</v>
      </c>
      <c r="L212" s="155"/>
    </row>
    <row r="213" s="33" customFormat="true" ht="38.25" hidden="true" customHeight="true" outlineLevel="0" collapsed="false">
      <c r="A213" s="59" t="s">
        <v>252</v>
      </c>
      <c r="B213" s="60" t="s">
        <v>26</v>
      </c>
      <c r="C213" s="60" t="s">
        <v>70</v>
      </c>
      <c r="D213" s="60" t="s">
        <v>30</v>
      </c>
      <c r="E213" s="60" t="s">
        <v>253</v>
      </c>
      <c r="F213" s="60"/>
      <c r="G213" s="104" t="n">
        <f aca="false">G214</f>
        <v>0</v>
      </c>
      <c r="H213" s="104" t="n">
        <f aca="false">H214</f>
        <v>0</v>
      </c>
      <c r="I213" s="104" t="n">
        <f aca="false">I214</f>
        <v>0</v>
      </c>
      <c r="J213" s="104" t="n">
        <f aca="false">J214</f>
        <v>0</v>
      </c>
      <c r="K213" s="104" t="n">
        <f aca="false">K214</f>
        <v>0</v>
      </c>
      <c r="L213" s="155"/>
    </row>
    <row r="214" s="33" customFormat="true" ht="38.25" hidden="true" customHeight="true" outlineLevel="0" collapsed="false">
      <c r="A214" s="156" t="s">
        <v>263</v>
      </c>
      <c r="B214" s="157" t="s">
        <v>26</v>
      </c>
      <c r="C214" s="157" t="s">
        <v>70</v>
      </c>
      <c r="D214" s="157" t="s">
        <v>30</v>
      </c>
      <c r="E214" s="64" t="s">
        <v>264</v>
      </c>
      <c r="F214" s="64"/>
      <c r="G214" s="424" t="n">
        <f aca="false">G215</f>
        <v>0</v>
      </c>
      <c r="H214" s="424" t="n">
        <f aca="false">H215</f>
        <v>0</v>
      </c>
      <c r="I214" s="424" t="n">
        <f aca="false">I215</f>
        <v>0</v>
      </c>
      <c r="J214" s="424" t="n">
        <f aca="false">J215</f>
        <v>0</v>
      </c>
      <c r="K214" s="424" t="n">
        <f aca="false">K215</f>
        <v>0</v>
      </c>
      <c r="L214" s="155"/>
    </row>
    <row r="215" s="33" customFormat="true" ht="15" hidden="true" customHeight="true" outlineLevel="0" collapsed="false">
      <c r="A215" s="88" t="s">
        <v>35</v>
      </c>
      <c r="B215" s="64" t="s">
        <v>26</v>
      </c>
      <c r="C215" s="64" t="s">
        <v>70</v>
      </c>
      <c r="D215" s="64" t="s">
        <v>30</v>
      </c>
      <c r="E215" s="64" t="s">
        <v>264</v>
      </c>
      <c r="F215" s="64" t="s">
        <v>40</v>
      </c>
      <c r="G215" s="102"/>
      <c r="H215" s="102"/>
      <c r="I215" s="102"/>
      <c r="J215" s="102"/>
      <c r="K215" s="102" t="n">
        <f aca="false">'таблица в тыс. руб.'!T220</f>
        <v>0</v>
      </c>
      <c r="L215" s="155"/>
    </row>
    <row r="216" s="33" customFormat="true" ht="27" hidden="true" customHeight="true" outlineLevel="0" collapsed="false">
      <c r="A216" s="86" t="s">
        <v>265</v>
      </c>
      <c r="B216" s="87" t="s">
        <v>26</v>
      </c>
      <c r="C216" s="87" t="s">
        <v>70</v>
      </c>
      <c r="D216" s="87" t="s">
        <v>30</v>
      </c>
      <c r="E216" s="135" t="s">
        <v>266</v>
      </c>
      <c r="F216" s="119"/>
      <c r="G216" s="228" t="n">
        <f aca="false">G217+G219</f>
        <v>0</v>
      </c>
      <c r="H216" s="228" t="n">
        <f aca="false">H217+H219</f>
        <v>0</v>
      </c>
      <c r="I216" s="228" t="n">
        <f aca="false">I217+I219</f>
        <v>0</v>
      </c>
      <c r="J216" s="228" t="n">
        <f aca="false">J217+J219</f>
        <v>0</v>
      </c>
      <c r="K216" s="228" t="n">
        <f aca="false">K217+K219</f>
        <v>0</v>
      </c>
      <c r="L216" s="155"/>
    </row>
    <row r="217" s="33" customFormat="true" ht="13.5" hidden="true" customHeight="true" outlineLevel="0" collapsed="false">
      <c r="A217" s="59" t="s">
        <v>267</v>
      </c>
      <c r="B217" s="60" t="s">
        <v>26</v>
      </c>
      <c r="C217" s="60" t="s">
        <v>70</v>
      </c>
      <c r="D217" s="60" t="s">
        <v>30</v>
      </c>
      <c r="E217" s="61" t="s">
        <v>268</v>
      </c>
      <c r="F217" s="60"/>
      <c r="G217" s="104" t="n">
        <f aca="false">G218</f>
        <v>0</v>
      </c>
      <c r="H217" s="104" t="n">
        <f aca="false">H218</f>
        <v>0</v>
      </c>
      <c r="I217" s="104" t="n">
        <f aca="false">I218</f>
        <v>0</v>
      </c>
      <c r="J217" s="104" t="n">
        <f aca="false">J218</f>
        <v>0</v>
      </c>
      <c r="K217" s="104" t="n">
        <f aca="false">K218</f>
        <v>0</v>
      </c>
      <c r="L217" s="155"/>
    </row>
    <row r="218" s="33" customFormat="true" ht="15.75" hidden="true" customHeight="true" outlineLevel="0" collapsed="false">
      <c r="A218" s="63" t="s">
        <v>35</v>
      </c>
      <c r="B218" s="64" t="s">
        <v>26</v>
      </c>
      <c r="C218" s="64" t="s">
        <v>70</v>
      </c>
      <c r="D218" s="64" t="s">
        <v>30</v>
      </c>
      <c r="E218" s="65" t="s">
        <v>268</v>
      </c>
      <c r="F218" s="65" t="s">
        <v>40</v>
      </c>
      <c r="G218" s="102"/>
      <c r="H218" s="102"/>
      <c r="I218" s="102"/>
      <c r="J218" s="102"/>
      <c r="K218" s="102" t="n">
        <f aca="false">'таблица в тыс. руб.'!T223</f>
        <v>0</v>
      </c>
      <c r="L218" s="155"/>
    </row>
    <row r="219" s="33" customFormat="true" ht="28.5" hidden="true" customHeight="true" outlineLevel="0" collapsed="false">
      <c r="A219" s="59" t="s">
        <v>269</v>
      </c>
      <c r="B219" s="60" t="s">
        <v>26</v>
      </c>
      <c r="C219" s="60" t="s">
        <v>70</v>
      </c>
      <c r="D219" s="60" t="s">
        <v>30</v>
      </c>
      <c r="E219" s="61" t="s">
        <v>270</v>
      </c>
      <c r="F219" s="60"/>
      <c r="G219" s="104" t="n">
        <f aca="false">G220</f>
        <v>0</v>
      </c>
      <c r="H219" s="104" t="n">
        <f aca="false">H220</f>
        <v>0</v>
      </c>
      <c r="I219" s="104" t="n">
        <f aca="false">I220</f>
        <v>0</v>
      </c>
      <c r="J219" s="104" t="n">
        <f aca="false">J220</f>
        <v>0</v>
      </c>
      <c r="K219" s="104" t="n">
        <f aca="false">K220</f>
        <v>0</v>
      </c>
      <c r="L219" s="155"/>
    </row>
    <row r="220" s="33" customFormat="true" ht="15" hidden="true" customHeight="true" outlineLevel="0" collapsed="false">
      <c r="A220" s="63" t="s">
        <v>35</v>
      </c>
      <c r="B220" s="64" t="s">
        <v>26</v>
      </c>
      <c r="C220" s="64" t="s">
        <v>70</v>
      </c>
      <c r="D220" s="64" t="s">
        <v>30</v>
      </c>
      <c r="E220" s="65" t="s">
        <v>270</v>
      </c>
      <c r="F220" s="65" t="s">
        <v>40</v>
      </c>
      <c r="G220" s="102"/>
      <c r="H220" s="102"/>
      <c r="I220" s="102"/>
      <c r="J220" s="102"/>
      <c r="K220" s="102" t="n">
        <f aca="false">'таблица в тыс. руб.'!T225</f>
        <v>0</v>
      </c>
      <c r="L220" s="155"/>
    </row>
    <row r="221" s="33" customFormat="true" ht="15" hidden="false" customHeight="true" outlineLevel="0" collapsed="false">
      <c r="A221" s="86" t="s">
        <v>271</v>
      </c>
      <c r="B221" s="87" t="s">
        <v>26</v>
      </c>
      <c r="C221" s="87" t="s">
        <v>70</v>
      </c>
      <c r="D221" s="87" t="s">
        <v>30</v>
      </c>
      <c r="E221" s="135" t="s">
        <v>272</v>
      </c>
      <c r="F221" s="119"/>
      <c r="G221" s="228" t="n">
        <f aca="false">G222+G225</f>
        <v>1755</v>
      </c>
      <c r="H221" s="228" t="n">
        <f aca="false">H222+H225</f>
        <v>0</v>
      </c>
      <c r="I221" s="228" t="n">
        <f aca="false">I222+I225</f>
        <v>0</v>
      </c>
      <c r="J221" s="228" t="n">
        <f aca="false">J222+J225</f>
        <v>0</v>
      </c>
      <c r="K221" s="228" t="n">
        <f aca="false">K222+K225</f>
        <v>2153.3</v>
      </c>
      <c r="L221" s="155"/>
    </row>
    <row r="222" s="33" customFormat="true" ht="15.75" hidden="false" customHeight="true" outlineLevel="0" collapsed="false">
      <c r="A222" s="59" t="s">
        <v>273</v>
      </c>
      <c r="B222" s="60" t="s">
        <v>26</v>
      </c>
      <c r="C222" s="60" t="s">
        <v>70</v>
      </c>
      <c r="D222" s="60" t="s">
        <v>30</v>
      </c>
      <c r="E222" s="61" t="s">
        <v>274</v>
      </c>
      <c r="F222" s="60"/>
      <c r="G222" s="104" t="n">
        <f aca="false">SUM(G223:G224)</f>
        <v>1755</v>
      </c>
      <c r="H222" s="104" t="n">
        <f aca="false">SUM(H223:H224)</f>
        <v>0</v>
      </c>
      <c r="I222" s="104" t="n">
        <f aca="false">SUM(I223:I224)</f>
        <v>0</v>
      </c>
      <c r="J222" s="104" t="n">
        <f aca="false">SUM(J223:J224)</f>
        <v>0</v>
      </c>
      <c r="K222" s="104" t="n">
        <f aca="false">SUM(K223:K224)</f>
        <v>2153.3</v>
      </c>
      <c r="L222" s="155"/>
    </row>
    <row r="223" s="33" customFormat="true" ht="39" hidden="false" customHeight="true" outlineLevel="0" collapsed="false">
      <c r="A223" s="63" t="s">
        <v>100</v>
      </c>
      <c r="B223" s="64" t="s">
        <v>26</v>
      </c>
      <c r="C223" s="64" t="s">
        <v>70</v>
      </c>
      <c r="D223" s="64" t="s">
        <v>30</v>
      </c>
      <c r="E223" s="65" t="s">
        <v>274</v>
      </c>
      <c r="F223" s="65" t="s">
        <v>101</v>
      </c>
      <c r="G223" s="102" t="n">
        <v>1755</v>
      </c>
      <c r="H223" s="80" t="n">
        <f aca="false">I223+J223</f>
        <v>0</v>
      </c>
      <c r="I223" s="80"/>
      <c r="J223" s="80"/>
      <c r="K223" s="102" t="n">
        <f aca="false">'таблица в тыс. руб.'!T228</f>
        <v>2153.3</v>
      </c>
      <c r="L223" s="155"/>
    </row>
    <row r="224" s="33" customFormat="true" ht="15" hidden="true" customHeight="true" outlineLevel="0" collapsed="false">
      <c r="A224" s="63" t="s">
        <v>35</v>
      </c>
      <c r="B224" s="64" t="s">
        <v>26</v>
      </c>
      <c r="C224" s="64" t="s">
        <v>70</v>
      </c>
      <c r="D224" s="64" t="s">
        <v>30</v>
      </c>
      <c r="E224" s="65" t="s">
        <v>274</v>
      </c>
      <c r="F224" s="65" t="s">
        <v>40</v>
      </c>
      <c r="G224" s="102" t="n">
        <v>0</v>
      </c>
      <c r="H224" s="80"/>
      <c r="I224" s="80"/>
      <c r="J224" s="80"/>
      <c r="K224" s="102" t="n">
        <f aca="false">'таблица в тыс. руб.'!T229</f>
        <v>0</v>
      </c>
      <c r="L224" s="155"/>
    </row>
    <row r="225" s="33" customFormat="true" ht="15" hidden="true" customHeight="true" outlineLevel="0" collapsed="false">
      <c r="A225" s="59" t="s">
        <v>275</v>
      </c>
      <c r="B225" s="60" t="s">
        <v>26</v>
      </c>
      <c r="C225" s="60" t="s">
        <v>70</v>
      </c>
      <c r="D225" s="60" t="s">
        <v>30</v>
      </c>
      <c r="E225" s="61" t="s">
        <v>276</v>
      </c>
      <c r="F225" s="60"/>
      <c r="G225" s="104" t="n">
        <f aca="false">G226</f>
        <v>0</v>
      </c>
      <c r="H225" s="80"/>
      <c r="I225" s="80"/>
      <c r="J225" s="80"/>
      <c r="K225" s="104" t="n">
        <f aca="false">K226</f>
        <v>0</v>
      </c>
      <c r="L225" s="155"/>
    </row>
    <row r="226" s="33" customFormat="true" ht="23.25" hidden="true" customHeight="true" outlineLevel="0" collapsed="false">
      <c r="A226" s="63" t="s">
        <v>35</v>
      </c>
      <c r="B226" s="64" t="s">
        <v>26</v>
      </c>
      <c r="C226" s="64" t="s">
        <v>70</v>
      </c>
      <c r="D226" s="64" t="s">
        <v>30</v>
      </c>
      <c r="E226" s="65" t="s">
        <v>276</v>
      </c>
      <c r="F226" s="64" t="s">
        <v>40</v>
      </c>
      <c r="G226" s="102"/>
      <c r="H226" s="80"/>
      <c r="I226" s="80"/>
      <c r="J226" s="80"/>
      <c r="K226" s="102" t="n">
        <f aca="false">'таблица в тыс. руб.'!T231</f>
        <v>0</v>
      </c>
      <c r="L226" s="155"/>
    </row>
    <row r="227" s="33" customFormat="true" ht="15" hidden="false" customHeight="true" outlineLevel="0" collapsed="false">
      <c r="A227" s="160" t="s">
        <v>49</v>
      </c>
      <c r="B227" s="40" t="s">
        <v>26</v>
      </c>
      <c r="C227" s="40" t="s">
        <v>70</v>
      </c>
      <c r="D227" s="40" t="s">
        <v>30</v>
      </c>
      <c r="E227" s="40" t="s">
        <v>50</v>
      </c>
      <c r="F227" s="40"/>
      <c r="G227" s="368"/>
      <c r="H227" s="585"/>
      <c r="I227" s="585"/>
      <c r="J227" s="585"/>
      <c r="K227" s="228" t="n">
        <f aca="false">K228</f>
        <v>35875.4</v>
      </c>
      <c r="L227" s="155"/>
    </row>
    <row r="228" s="33" customFormat="true" ht="36.75" hidden="false" customHeight="true" outlineLevel="0" collapsed="false">
      <c r="A228" s="59" t="s">
        <v>277</v>
      </c>
      <c r="B228" s="60" t="s">
        <v>26</v>
      </c>
      <c r="C228" s="60" t="s">
        <v>70</v>
      </c>
      <c r="D228" s="60" t="s">
        <v>30</v>
      </c>
      <c r="E228" s="161" t="s">
        <v>278</v>
      </c>
      <c r="F228" s="60"/>
      <c r="G228" s="104"/>
      <c r="H228" s="113"/>
      <c r="I228" s="113"/>
      <c r="J228" s="113"/>
      <c r="K228" s="104" t="n">
        <f aca="false">K229</f>
        <v>35875.4</v>
      </c>
      <c r="L228" s="155"/>
    </row>
    <row r="229" s="33" customFormat="true" ht="15.75" hidden="false" customHeight="true" outlineLevel="0" collapsed="false">
      <c r="A229" s="162" t="s">
        <v>279</v>
      </c>
      <c r="B229" s="64" t="s">
        <v>26</v>
      </c>
      <c r="C229" s="64" t="s">
        <v>70</v>
      </c>
      <c r="D229" s="64" t="s">
        <v>30</v>
      </c>
      <c r="E229" s="64" t="s">
        <v>278</v>
      </c>
      <c r="F229" s="64" t="s">
        <v>175</v>
      </c>
      <c r="G229" s="102"/>
      <c r="H229" s="80"/>
      <c r="I229" s="80"/>
      <c r="J229" s="80"/>
      <c r="K229" s="102" t="n">
        <f aca="false">'таблица в тыс. руб.'!T234</f>
        <v>35875.4</v>
      </c>
      <c r="L229" s="155"/>
    </row>
    <row r="230" s="33" customFormat="true" ht="65.25" hidden="false" customHeight="true" outlineLevel="0" collapsed="false">
      <c r="A230" s="163" t="s">
        <v>280</v>
      </c>
      <c r="B230" s="64"/>
      <c r="C230" s="64"/>
      <c r="D230" s="64"/>
      <c r="E230" s="64"/>
      <c r="F230" s="64"/>
      <c r="G230" s="102"/>
      <c r="H230" s="80"/>
      <c r="I230" s="80"/>
      <c r="J230" s="80"/>
      <c r="K230" s="352" t="n">
        <f aca="false">'таблица в тыс. руб.'!T235</f>
        <v>35875.4</v>
      </c>
      <c r="L230" s="155"/>
    </row>
    <row r="231" s="33" customFormat="true" ht="23.25" hidden="true" customHeight="true" outlineLevel="0" collapsed="false">
      <c r="A231" s="109" t="s">
        <v>53</v>
      </c>
      <c r="B231" s="40" t="s">
        <v>26</v>
      </c>
      <c r="C231" s="40" t="s">
        <v>70</v>
      </c>
      <c r="D231" s="40" t="s">
        <v>30</v>
      </c>
      <c r="E231" s="40" t="s">
        <v>54</v>
      </c>
      <c r="F231" s="40"/>
      <c r="G231" s="271" t="n">
        <f aca="false">G232</f>
        <v>0</v>
      </c>
      <c r="H231" s="80"/>
      <c r="I231" s="80"/>
      <c r="J231" s="80"/>
      <c r="K231" s="271" t="n">
        <f aca="false">K232</f>
        <v>0</v>
      </c>
      <c r="L231" s="155"/>
    </row>
    <row r="232" s="33" customFormat="true" ht="42" hidden="true" customHeight="true" outlineLevel="0" collapsed="false">
      <c r="A232" s="126" t="s">
        <v>214</v>
      </c>
      <c r="B232" s="586" t="s">
        <v>26</v>
      </c>
      <c r="C232" s="586" t="s">
        <v>70</v>
      </c>
      <c r="D232" s="586" t="s">
        <v>30</v>
      </c>
      <c r="E232" s="587" t="s">
        <v>215</v>
      </c>
      <c r="F232" s="586"/>
      <c r="G232" s="406"/>
      <c r="H232" s="588"/>
      <c r="I232" s="588"/>
      <c r="J232" s="588"/>
      <c r="K232" s="406" t="n">
        <f aca="false">K233</f>
        <v>0</v>
      </c>
      <c r="L232" s="155"/>
    </row>
    <row r="233" s="33" customFormat="true" ht="18" hidden="true" customHeight="true" outlineLevel="0" collapsed="false">
      <c r="A233" s="589" t="s">
        <v>281</v>
      </c>
      <c r="B233" s="249" t="s">
        <v>26</v>
      </c>
      <c r="C233" s="249" t="s">
        <v>70</v>
      </c>
      <c r="D233" s="249" t="s">
        <v>30</v>
      </c>
      <c r="E233" s="249" t="s">
        <v>282</v>
      </c>
      <c r="F233" s="249"/>
      <c r="G233" s="249"/>
      <c r="H233" s="249"/>
      <c r="I233" s="249"/>
      <c r="J233" s="249"/>
      <c r="K233" s="406" t="n">
        <f aca="false">K234</f>
        <v>0</v>
      </c>
      <c r="L233" s="590"/>
      <c r="M233" s="377"/>
      <c r="N233" s="185"/>
      <c r="O233" s="185"/>
      <c r="P233" s="185"/>
      <c r="Q233" s="377"/>
    </row>
    <row r="234" s="33" customFormat="true" ht="21" hidden="true" customHeight="true" outlineLevel="0" collapsed="false">
      <c r="A234" s="162" t="s">
        <v>279</v>
      </c>
      <c r="B234" s="51" t="s">
        <v>26</v>
      </c>
      <c r="C234" s="51" t="s">
        <v>70</v>
      </c>
      <c r="D234" s="51" t="s">
        <v>30</v>
      </c>
      <c r="E234" s="51" t="s">
        <v>282</v>
      </c>
      <c r="F234" s="51" t="s">
        <v>175</v>
      </c>
      <c r="G234" s="63"/>
      <c r="H234" s="64"/>
      <c r="I234" s="64"/>
      <c r="J234" s="64"/>
      <c r="K234" s="102" t="n">
        <f aca="false">K235</f>
        <v>0</v>
      </c>
      <c r="L234" s="590"/>
      <c r="M234" s="377"/>
      <c r="N234" s="185"/>
      <c r="O234" s="185"/>
      <c r="P234" s="185"/>
      <c r="Q234" s="377"/>
    </row>
    <row r="235" s="33" customFormat="true" ht="81.75" hidden="true" customHeight="true" outlineLevel="0" collapsed="false">
      <c r="A235" s="163" t="s">
        <v>733</v>
      </c>
      <c r="B235" s="148" t="s">
        <v>26</v>
      </c>
      <c r="C235" s="148" t="s">
        <v>70</v>
      </c>
      <c r="D235" s="148" t="s">
        <v>30</v>
      </c>
      <c r="E235" s="148" t="s">
        <v>282</v>
      </c>
      <c r="F235" s="148" t="s">
        <v>175</v>
      </c>
      <c r="G235" s="63"/>
      <c r="H235" s="64"/>
      <c r="I235" s="64"/>
      <c r="J235" s="64"/>
      <c r="K235" s="102" t="n">
        <f aca="false">'таблица в тыс. руб.'!T240</f>
        <v>0</v>
      </c>
      <c r="L235" s="590"/>
      <c r="M235" s="377"/>
      <c r="N235" s="185"/>
      <c r="O235" s="185"/>
      <c r="P235" s="185"/>
      <c r="Q235" s="377"/>
    </row>
    <row r="236" s="89" customFormat="true" ht="15.75" hidden="false" customHeight="true" outlineLevel="0" collapsed="false">
      <c r="A236" s="109" t="s">
        <v>124</v>
      </c>
      <c r="B236" s="40" t="s">
        <v>26</v>
      </c>
      <c r="C236" s="40" t="s">
        <v>70</v>
      </c>
      <c r="D236" s="40" t="s">
        <v>30</v>
      </c>
      <c r="E236" s="40" t="s">
        <v>125</v>
      </c>
      <c r="F236" s="40"/>
      <c r="G236" s="228" t="n">
        <f aca="false">G237+G240</f>
        <v>4300</v>
      </c>
      <c r="H236" s="228" t="n">
        <f aca="false">H237+H240</f>
        <v>0</v>
      </c>
      <c r="I236" s="228" t="n">
        <f aca="false">I237+I240</f>
        <v>0</v>
      </c>
      <c r="J236" s="228" t="n">
        <f aca="false">J237+J240</f>
        <v>0</v>
      </c>
      <c r="K236" s="228" t="n">
        <f aca="false">K237+K240</f>
        <v>7835.2</v>
      </c>
      <c r="L236" s="365"/>
    </row>
    <row r="237" s="89" customFormat="true" ht="39.75" hidden="true" customHeight="true" outlineLevel="0" collapsed="false">
      <c r="A237" s="162" t="s">
        <v>283</v>
      </c>
      <c r="B237" s="51" t="s">
        <v>26</v>
      </c>
      <c r="C237" s="51" t="s">
        <v>70</v>
      </c>
      <c r="D237" s="51" t="s">
        <v>30</v>
      </c>
      <c r="E237" s="51" t="s">
        <v>261</v>
      </c>
      <c r="F237" s="51"/>
      <c r="G237" s="102" t="n">
        <f aca="false">SUM(G238:G239)</f>
        <v>0</v>
      </c>
      <c r="H237" s="102" t="n">
        <f aca="false">SUM(H238:H239)</f>
        <v>0</v>
      </c>
      <c r="I237" s="102" t="n">
        <f aca="false">SUM(I238:I239)</f>
        <v>0</v>
      </c>
      <c r="J237" s="102" t="n">
        <f aca="false">SUM(J238:J239)</f>
        <v>0</v>
      </c>
      <c r="K237" s="102" t="n">
        <f aca="false">SUM(K238:K239)</f>
        <v>0</v>
      </c>
      <c r="L237" s="365"/>
    </row>
    <row r="238" s="89" customFormat="true" ht="12.75" hidden="true" customHeight="true" outlineLevel="0" collapsed="false">
      <c r="A238" s="163" t="s">
        <v>203</v>
      </c>
      <c r="B238" s="148" t="s">
        <v>26</v>
      </c>
      <c r="C238" s="148" t="s">
        <v>70</v>
      </c>
      <c r="D238" s="148" t="s">
        <v>30</v>
      </c>
      <c r="E238" s="148" t="s">
        <v>261</v>
      </c>
      <c r="F238" s="148" t="s">
        <v>101</v>
      </c>
      <c r="G238" s="102"/>
      <c r="H238" s="102"/>
      <c r="I238" s="102"/>
      <c r="J238" s="102"/>
      <c r="K238" s="102" t="n">
        <f aca="false">'таблица в тыс. руб.'!T243</f>
        <v>0</v>
      </c>
      <c r="L238" s="365"/>
    </row>
    <row r="239" s="89" customFormat="true" ht="12.75" hidden="true" customHeight="true" outlineLevel="0" collapsed="false">
      <c r="A239" s="163" t="s">
        <v>35</v>
      </c>
      <c r="B239" s="148" t="s">
        <v>26</v>
      </c>
      <c r="C239" s="148" t="s">
        <v>70</v>
      </c>
      <c r="D239" s="148" t="s">
        <v>30</v>
      </c>
      <c r="E239" s="148" t="s">
        <v>261</v>
      </c>
      <c r="F239" s="148" t="s">
        <v>40</v>
      </c>
      <c r="G239" s="102"/>
      <c r="H239" s="102"/>
      <c r="I239" s="102"/>
      <c r="J239" s="102"/>
      <c r="K239" s="102" t="n">
        <f aca="false">'таблица в тыс. руб.'!T244</f>
        <v>0</v>
      </c>
      <c r="L239" s="365"/>
    </row>
    <row r="240" s="89" customFormat="true" ht="69.75" hidden="false" customHeight="true" outlineLevel="0" collapsed="false">
      <c r="A240" s="164" t="s">
        <v>177</v>
      </c>
      <c r="B240" s="46" t="s">
        <v>26</v>
      </c>
      <c r="C240" s="46" t="s">
        <v>70</v>
      </c>
      <c r="D240" s="46" t="s">
        <v>30</v>
      </c>
      <c r="E240" s="46" t="s">
        <v>178</v>
      </c>
      <c r="F240" s="46"/>
      <c r="G240" s="104" t="n">
        <f aca="false">G241</f>
        <v>4300</v>
      </c>
      <c r="H240" s="104" t="n">
        <f aca="false">H241</f>
        <v>0</v>
      </c>
      <c r="I240" s="104" t="n">
        <f aca="false">I241</f>
        <v>0</v>
      </c>
      <c r="J240" s="104" t="n">
        <f aca="false">J241</f>
        <v>0</v>
      </c>
      <c r="K240" s="104" t="n">
        <f aca="false">K241</f>
        <v>7835.2</v>
      </c>
      <c r="L240" s="365"/>
    </row>
    <row r="241" s="89" customFormat="true" ht="16.5" hidden="false" customHeight="true" outlineLevel="0" collapsed="false">
      <c r="A241" s="162" t="s">
        <v>279</v>
      </c>
      <c r="B241" s="51" t="s">
        <v>26</v>
      </c>
      <c r="C241" s="51" t="s">
        <v>70</v>
      </c>
      <c r="D241" s="51" t="s">
        <v>30</v>
      </c>
      <c r="E241" s="51" t="s">
        <v>178</v>
      </c>
      <c r="F241" s="51" t="s">
        <v>175</v>
      </c>
      <c r="G241" s="102" t="n">
        <v>4300</v>
      </c>
      <c r="H241" s="80" t="n">
        <f aca="false">I241+J241</f>
        <v>0</v>
      </c>
      <c r="I241" s="575"/>
      <c r="J241" s="575"/>
      <c r="K241" s="102" t="n">
        <f aca="false">SUM(K242:K254)</f>
        <v>7835.2</v>
      </c>
      <c r="L241" s="365"/>
    </row>
    <row r="242" s="89" customFormat="true" ht="23.25" hidden="false" customHeight="true" outlineLevel="0" collapsed="false">
      <c r="A242" s="163" t="s">
        <v>286</v>
      </c>
      <c r="B242" s="148"/>
      <c r="C242" s="148"/>
      <c r="D242" s="148"/>
      <c r="E242" s="148"/>
      <c r="F242" s="148"/>
      <c r="G242" s="102" t="n">
        <v>2800</v>
      </c>
      <c r="H242" s="80" t="n">
        <f aca="false">I242+J242</f>
        <v>0</v>
      </c>
      <c r="I242" s="575"/>
      <c r="J242" s="575"/>
      <c r="K242" s="352" t="n">
        <f aca="false">'таблица в тыс. руб.'!T247</f>
        <v>6448</v>
      </c>
      <c r="L242" s="365"/>
    </row>
    <row r="243" s="89" customFormat="true" ht="54" hidden="false" customHeight="true" outlineLevel="0" collapsed="false">
      <c r="A243" s="163" t="str">
        <f aca="false">'таблица в тыс. руб.'!A248</f>
        <v>Строительство автомобильной дороги в грунтовом исполнении для обеспечения транспортной инфраструктурой земельных участков, предоставленных многодетным семьямв микрорайоне Зеленый-1(дорога № 3 -от дороги № 14 до дороги № 2)</v>
      </c>
      <c r="B243" s="148"/>
      <c r="C243" s="148"/>
      <c r="D243" s="148"/>
      <c r="E243" s="148"/>
      <c r="F243" s="148"/>
      <c r="G243" s="102"/>
      <c r="H243" s="80"/>
      <c r="I243" s="575"/>
      <c r="J243" s="575"/>
      <c r="K243" s="352" t="n">
        <f aca="false">'таблица в тыс. руб.'!T248</f>
        <v>268.8</v>
      </c>
      <c r="L243" s="365"/>
    </row>
    <row r="244" s="89" customFormat="true" ht="22.5" hidden="false" customHeight="true" outlineLevel="0" collapsed="false">
      <c r="A244" s="163" t="s">
        <v>288</v>
      </c>
      <c r="B244" s="148"/>
      <c r="C244" s="148"/>
      <c r="D244" s="148"/>
      <c r="E244" s="148"/>
      <c r="F244" s="148"/>
      <c r="G244" s="102" t="n">
        <v>1500</v>
      </c>
      <c r="H244" s="80" t="n">
        <f aca="false">I244+J244</f>
        <v>0</v>
      </c>
      <c r="I244" s="575"/>
      <c r="J244" s="575"/>
      <c r="K244" s="352" t="n">
        <f aca="false">'таблица в тыс. руб.'!T249</f>
        <v>336</v>
      </c>
      <c r="L244" s="365"/>
    </row>
    <row r="245" s="89" customFormat="true" ht="25.5" hidden="true" customHeight="true" outlineLevel="0" collapsed="false">
      <c r="A245" s="163" t="s">
        <v>667</v>
      </c>
      <c r="B245" s="148"/>
      <c r="C245" s="148"/>
      <c r="D245" s="148"/>
      <c r="E245" s="148"/>
      <c r="F245" s="148"/>
      <c r="G245" s="102"/>
      <c r="H245" s="80"/>
      <c r="I245" s="575"/>
      <c r="J245" s="575"/>
      <c r="K245" s="352" t="n">
        <f aca="false">'таблица в тыс. руб.'!T250</f>
        <v>0</v>
      </c>
      <c r="L245" s="365"/>
    </row>
    <row r="246" s="89" customFormat="true" ht="26.25" hidden="true" customHeight="true" outlineLevel="0" collapsed="false">
      <c r="A246" s="163" t="s">
        <v>668</v>
      </c>
      <c r="B246" s="148"/>
      <c r="C246" s="148"/>
      <c r="D246" s="148"/>
      <c r="E246" s="148"/>
      <c r="F246" s="148"/>
      <c r="G246" s="102"/>
      <c r="H246" s="80"/>
      <c r="I246" s="575"/>
      <c r="J246" s="575"/>
      <c r="K246" s="352" t="n">
        <f aca="false">'таблица в тыс. руб.'!T251</f>
        <v>0</v>
      </c>
      <c r="L246" s="365"/>
    </row>
    <row r="247" s="89" customFormat="true" ht="24" hidden="true" customHeight="false" outlineLevel="0" collapsed="false">
      <c r="A247" s="163" t="s">
        <v>291</v>
      </c>
      <c r="B247" s="148"/>
      <c r="C247" s="148"/>
      <c r="D247" s="148"/>
      <c r="E247" s="148"/>
      <c r="F247" s="148"/>
      <c r="G247" s="102"/>
      <c r="H247" s="80"/>
      <c r="I247" s="575"/>
      <c r="J247" s="575"/>
      <c r="K247" s="352" t="n">
        <f aca="false">'таблица в тыс. руб.'!T252</f>
        <v>0</v>
      </c>
      <c r="L247" s="365"/>
    </row>
    <row r="248" s="89" customFormat="true" ht="16.5" hidden="true" customHeight="true" outlineLevel="0" collapsed="false">
      <c r="A248" s="163" t="s">
        <v>295</v>
      </c>
      <c r="B248" s="148"/>
      <c r="C248" s="148"/>
      <c r="D248" s="148"/>
      <c r="E248" s="148"/>
      <c r="F248" s="148"/>
      <c r="G248" s="102"/>
      <c r="H248" s="80"/>
      <c r="I248" s="575"/>
      <c r="J248" s="575"/>
      <c r="K248" s="352" t="n">
        <f aca="false">'таблица в тыс. руб.'!T253</f>
        <v>0</v>
      </c>
      <c r="L248" s="365"/>
    </row>
    <row r="249" s="89" customFormat="true" ht="23.25" hidden="true" customHeight="true" outlineLevel="0" collapsed="false">
      <c r="A249" s="163" t="s">
        <v>297</v>
      </c>
      <c r="B249" s="148"/>
      <c r="C249" s="148"/>
      <c r="D249" s="148"/>
      <c r="E249" s="148"/>
      <c r="F249" s="148"/>
      <c r="G249" s="102"/>
      <c r="H249" s="80"/>
      <c r="I249" s="575"/>
      <c r="J249" s="575"/>
      <c r="K249" s="352" t="n">
        <f aca="false">'таблица в тыс. руб.'!T254</f>
        <v>0</v>
      </c>
      <c r="L249" s="365"/>
    </row>
    <row r="250" s="89" customFormat="true" ht="25.5" hidden="false" customHeight="true" outlineLevel="0" collapsed="false">
      <c r="A250" s="163" t="str">
        <f aca="false">'таблица в тыс. руб.'!A255</f>
        <v>Проведение работ по инженерно-геодезическим изысканиям по микрорайону Заречье</v>
      </c>
      <c r="B250" s="148"/>
      <c r="C250" s="148"/>
      <c r="D250" s="148"/>
      <c r="E250" s="148"/>
      <c r="F250" s="148"/>
      <c r="G250" s="102"/>
      <c r="H250" s="80"/>
      <c r="I250" s="575"/>
      <c r="J250" s="575"/>
      <c r="K250" s="352" t="n">
        <f aca="false">'таблица в тыс. руб.'!T255</f>
        <v>80</v>
      </c>
      <c r="L250" s="365"/>
    </row>
    <row r="251" s="89" customFormat="true" ht="38.25" hidden="false" customHeight="true" outlineLevel="0" collapsed="false">
      <c r="A251" s="163" t="str">
        <f aca="false">'таблица в тыс. руб.'!A256</f>
        <v>Госэкспертиза ПСД "Создание инженерной и транспортной инфраструктуры земельного участка Зеленый-1".Электроснабжение 0,4 и 6 кв.Вариант 2.</v>
      </c>
      <c r="B251" s="148"/>
      <c r="C251" s="148"/>
      <c r="D251" s="148"/>
      <c r="E251" s="148"/>
      <c r="F251" s="148"/>
      <c r="G251" s="102"/>
      <c r="H251" s="80"/>
      <c r="I251" s="575"/>
      <c r="J251" s="575"/>
      <c r="K251" s="352" t="n">
        <f aca="false">'таблица в тыс. руб.'!T256</f>
        <v>85</v>
      </c>
      <c r="L251" s="365"/>
    </row>
    <row r="252" s="89" customFormat="true" ht="62.25" hidden="false" customHeight="true" outlineLevel="0" collapsed="false">
      <c r="A252" s="163" t="s">
        <v>734</v>
      </c>
      <c r="B252" s="148"/>
      <c r="C252" s="148"/>
      <c r="D252" s="148"/>
      <c r="E252" s="148"/>
      <c r="F252" s="148"/>
      <c r="G252" s="102"/>
      <c r="H252" s="80"/>
      <c r="I252" s="575"/>
      <c r="J252" s="575"/>
      <c r="K252" s="352" t="n">
        <f aca="false">'таблица в тыс. руб.'!T257</f>
        <v>42.4</v>
      </c>
      <c r="L252" s="365"/>
    </row>
    <row r="253" s="89" customFormat="true" ht="51" hidden="false" customHeight="true" outlineLevel="0" collapsed="false">
      <c r="A253" s="163" t="s">
        <v>735</v>
      </c>
      <c r="B253" s="148"/>
      <c r="C253" s="148"/>
      <c r="D253" s="148"/>
      <c r="E253" s="148"/>
      <c r="F253" s="148"/>
      <c r="G253" s="102"/>
      <c r="H253" s="80"/>
      <c r="I253" s="575"/>
      <c r="J253" s="575"/>
      <c r="K253" s="352" t="n">
        <f aca="false">'таблица в тыс. руб.'!T259</f>
        <v>415</v>
      </c>
      <c r="L253" s="365"/>
    </row>
    <row r="254" s="89" customFormat="true" ht="25.5" hidden="false" customHeight="true" outlineLevel="0" collapsed="false">
      <c r="A254" s="163" t="str">
        <f aca="false">'таблица в тыс. руб.'!A261</f>
        <v>Кадастровые работы по составлению технических планов на линейные объекты в мкр.Зелёный-1</v>
      </c>
      <c r="B254" s="148"/>
      <c r="C254" s="148"/>
      <c r="D254" s="148"/>
      <c r="E254" s="148"/>
      <c r="F254" s="148"/>
      <c r="G254" s="102"/>
      <c r="H254" s="80"/>
      <c r="I254" s="575"/>
      <c r="J254" s="575"/>
      <c r="K254" s="352" t="n">
        <f aca="false">'таблица в тыс. руб.'!T261</f>
        <v>160</v>
      </c>
      <c r="L254" s="365"/>
    </row>
    <row r="255" s="89" customFormat="true" ht="16.5" hidden="false" customHeight="true" outlineLevel="0" collapsed="false">
      <c r="A255" s="118" t="s">
        <v>306</v>
      </c>
      <c r="B255" s="35" t="s">
        <v>26</v>
      </c>
      <c r="C255" s="35" t="s">
        <v>70</v>
      </c>
      <c r="D255" s="35" t="s">
        <v>37</v>
      </c>
      <c r="E255" s="171"/>
      <c r="F255" s="35"/>
      <c r="G255" s="315" t="n">
        <f aca="false">G263+G277+G261+G256</f>
        <v>46656.2</v>
      </c>
      <c r="H255" s="315" t="n">
        <f aca="false">H263+H277+H261+H256</f>
        <v>0</v>
      </c>
      <c r="I255" s="315" t="n">
        <f aca="false">I263+I277+I261+I256</f>
        <v>0</v>
      </c>
      <c r="J255" s="315" t="n">
        <f aca="false">J263+J277+J261+J256</f>
        <v>0</v>
      </c>
      <c r="K255" s="315" t="n">
        <f aca="false">K263+K277</f>
        <v>41900.4</v>
      </c>
      <c r="L255" s="365"/>
    </row>
    <row r="256" s="33" customFormat="true" ht="24.75" hidden="true" customHeight="true" outlineLevel="0" collapsed="false">
      <c r="A256" s="134" t="s">
        <v>189</v>
      </c>
      <c r="B256" s="135" t="s">
        <v>26</v>
      </c>
      <c r="C256" s="135" t="s">
        <v>70</v>
      </c>
      <c r="D256" s="135" t="s">
        <v>37</v>
      </c>
      <c r="E256" s="135" t="s">
        <v>190</v>
      </c>
      <c r="F256" s="135"/>
      <c r="G256" s="271" t="n">
        <f aca="false">G257</f>
        <v>1500</v>
      </c>
      <c r="H256" s="271" t="n">
        <f aca="false">H257</f>
        <v>0</v>
      </c>
      <c r="I256" s="271" t="n">
        <f aca="false">I257</f>
        <v>0</v>
      </c>
      <c r="J256" s="271" t="n">
        <f aca="false">J257</f>
        <v>0</v>
      </c>
      <c r="K256" s="271" t="n">
        <f aca="false">K257</f>
        <v>0</v>
      </c>
      <c r="L256" s="155"/>
    </row>
    <row r="257" s="33" customFormat="true" ht="42" hidden="true" customHeight="true" outlineLevel="0" collapsed="false">
      <c r="A257" s="136" t="s">
        <v>191</v>
      </c>
      <c r="B257" s="61" t="s">
        <v>26</v>
      </c>
      <c r="C257" s="61" t="s">
        <v>70</v>
      </c>
      <c r="D257" s="61" t="s">
        <v>37</v>
      </c>
      <c r="E257" s="61" t="s">
        <v>192</v>
      </c>
      <c r="F257" s="61"/>
      <c r="G257" s="386" t="n">
        <f aca="false">G258</f>
        <v>1500</v>
      </c>
      <c r="H257" s="386" t="n">
        <f aca="false">H258</f>
        <v>0</v>
      </c>
      <c r="I257" s="386" t="n">
        <f aca="false">I258</f>
        <v>0</v>
      </c>
      <c r="J257" s="386" t="n">
        <f aca="false">J258</f>
        <v>0</v>
      </c>
      <c r="K257" s="386" t="n">
        <f aca="false">K258</f>
        <v>0</v>
      </c>
      <c r="L257" s="155"/>
    </row>
    <row r="258" s="33" customFormat="true" ht="27.75" hidden="true" customHeight="true" outlineLevel="0" collapsed="false">
      <c r="A258" s="137" t="s">
        <v>193</v>
      </c>
      <c r="B258" s="65" t="s">
        <v>26</v>
      </c>
      <c r="C258" s="65" t="s">
        <v>70</v>
      </c>
      <c r="D258" s="65" t="s">
        <v>37</v>
      </c>
      <c r="E258" s="65" t="s">
        <v>194</v>
      </c>
      <c r="F258" s="65"/>
      <c r="G258" s="102" t="n">
        <f aca="false">G259</f>
        <v>1500</v>
      </c>
      <c r="H258" s="102" t="n">
        <f aca="false">H259</f>
        <v>0</v>
      </c>
      <c r="I258" s="102" t="n">
        <f aca="false">I259</f>
        <v>0</v>
      </c>
      <c r="J258" s="102" t="n">
        <f aca="false">J259</f>
        <v>0</v>
      </c>
      <c r="K258" s="102" t="n">
        <f aca="false">K259</f>
        <v>0</v>
      </c>
      <c r="L258" s="155"/>
    </row>
    <row r="259" s="33" customFormat="true" ht="15" hidden="true" customHeight="true" outlineLevel="0" collapsed="false">
      <c r="A259" s="137" t="s">
        <v>195</v>
      </c>
      <c r="B259" s="65" t="s">
        <v>26</v>
      </c>
      <c r="C259" s="65" t="s">
        <v>70</v>
      </c>
      <c r="D259" s="65" t="s">
        <v>37</v>
      </c>
      <c r="E259" s="65" t="s">
        <v>194</v>
      </c>
      <c r="F259" s="65" t="s">
        <v>175</v>
      </c>
      <c r="G259" s="102" t="n">
        <f aca="false">G260</f>
        <v>1500</v>
      </c>
      <c r="H259" s="80" t="n">
        <f aca="false">I259+J259</f>
        <v>0</v>
      </c>
      <c r="I259" s="80"/>
      <c r="J259" s="80"/>
      <c r="K259" s="102" t="n">
        <f aca="false">K260</f>
        <v>0</v>
      </c>
      <c r="L259" s="155"/>
    </row>
    <row r="260" s="33" customFormat="true" ht="16.5" hidden="true" customHeight="true" outlineLevel="0" collapsed="false">
      <c r="A260" s="138" t="s">
        <v>307</v>
      </c>
      <c r="B260" s="65" t="s">
        <v>26</v>
      </c>
      <c r="C260" s="65" t="s">
        <v>70</v>
      </c>
      <c r="D260" s="65" t="s">
        <v>37</v>
      </c>
      <c r="E260" s="65" t="s">
        <v>194</v>
      </c>
      <c r="F260" s="65" t="s">
        <v>175</v>
      </c>
      <c r="G260" s="352" t="n">
        <v>1500</v>
      </c>
      <c r="H260" s="80" t="n">
        <f aca="false">I260+J260</f>
        <v>0</v>
      </c>
      <c r="I260" s="80"/>
      <c r="J260" s="80"/>
      <c r="K260" s="352" t="n">
        <f aca="false">'таблица в тыс. руб.'!T267</f>
        <v>0</v>
      </c>
      <c r="L260" s="155"/>
    </row>
    <row r="261" s="33" customFormat="true" ht="27" hidden="true" customHeight="true" outlineLevel="0" collapsed="false">
      <c r="A261" s="86" t="s">
        <v>308</v>
      </c>
      <c r="B261" s="87" t="s">
        <v>26</v>
      </c>
      <c r="C261" s="87" t="s">
        <v>70</v>
      </c>
      <c r="D261" s="87" t="s">
        <v>37</v>
      </c>
      <c r="E261" s="172" t="s">
        <v>309</v>
      </c>
      <c r="F261" s="87"/>
      <c r="G261" s="228" t="n">
        <f aca="false">G262</f>
        <v>6134</v>
      </c>
      <c r="H261" s="228" t="n">
        <f aca="false">H262</f>
        <v>0</v>
      </c>
      <c r="I261" s="228" t="n">
        <f aca="false">I262</f>
        <v>0</v>
      </c>
      <c r="J261" s="228" t="n">
        <f aca="false">J262</f>
        <v>0</v>
      </c>
      <c r="K261" s="228" t="n">
        <f aca="false">K262</f>
        <v>0</v>
      </c>
      <c r="L261" s="155"/>
    </row>
    <row r="262" s="33" customFormat="true" ht="16.5" hidden="true" customHeight="true" outlineLevel="0" collapsed="false">
      <c r="A262" s="63" t="s">
        <v>35</v>
      </c>
      <c r="B262" s="64" t="s">
        <v>26</v>
      </c>
      <c r="C262" s="64" t="s">
        <v>70</v>
      </c>
      <c r="D262" s="64" t="s">
        <v>37</v>
      </c>
      <c r="E262" s="173" t="s">
        <v>309</v>
      </c>
      <c r="F262" s="64" t="s">
        <v>40</v>
      </c>
      <c r="G262" s="102" t="n">
        <v>6134</v>
      </c>
      <c r="H262" s="80" t="n">
        <f aca="false">I262+J262</f>
        <v>0</v>
      </c>
      <c r="I262" s="80"/>
      <c r="J262" s="80"/>
      <c r="K262" s="102" t="n">
        <f aca="false">'таблица в тыс. руб.'!T269</f>
        <v>0</v>
      </c>
      <c r="L262" s="155"/>
    </row>
    <row r="263" s="33" customFormat="true" ht="17.25" hidden="false" customHeight="true" outlineLevel="0" collapsed="false">
      <c r="A263" s="86" t="s">
        <v>310</v>
      </c>
      <c r="B263" s="87" t="s">
        <v>26</v>
      </c>
      <c r="C263" s="87" t="s">
        <v>70</v>
      </c>
      <c r="D263" s="87" t="s">
        <v>37</v>
      </c>
      <c r="E263" s="172" t="s">
        <v>311</v>
      </c>
      <c r="F263" s="87"/>
      <c r="G263" s="228" t="n">
        <f aca="false">G264+G267+G270+G272+G274</f>
        <v>32346.7</v>
      </c>
      <c r="H263" s="228" t="n">
        <f aca="false">H264+H267+H270+H272+H274</f>
        <v>0</v>
      </c>
      <c r="I263" s="228" t="n">
        <f aca="false">I264+I267+I270+I272+I274</f>
        <v>0</v>
      </c>
      <c r="J263" s="228" t="n">
        <f aca="false">J264+J267+J270+J272+J274</f>
        <v>0</v>
      </c>
      <c r="K263" s="228" t="n">
        <f aca="false">K264+K267+K270+K272+K274</f>
        <v>35087.2</v>
      </c>
      <c r="L263" s="155"/>
    </row>
    <row r="264" s="33" customFormat="true" ht="15" hidden="false" customHeight="true" outlineLevel="0" collapsed="false">
      <c r="A264" s="59" t="s">
        <v>312</v>
      </c>
      <c r="B264" s="60" t="s">
        <v>26</v>
      </c>
      <c r="C264" s="60" t="s">
        <v>70</v>
      </c>
      <c r="D264" s="60" t="s">
        <v>37</v>
      </c>
      <c r="E264" s="161" t="s">
        <v>313</v>
      </c>
      <c r="F264" s="60"/>
      <c r="G264" s="104" t="n">
        <f aca="false">SUM(G265:G266)</f>
        <v>4184.9</v>
      </c>
      <c r="H264" s="104" t="n">
        <f aca="false">SUM(H265:H266)</f>
        <v>0</v>
      </c>
      <c r="I264" s="104" t="n">
        <f aca="false">SUM(I265:I266)</f>
        <v>0</v>
      </c>
      <c r="J264" s="104" t="n">
        <f aca="false">SUM(J265:J266)</f>
        <v>0</v>
      </c>
      <c r="K264" s="104" t="n">
        <f aca="false">SUM(K265:K266)</f>
        <v>5491.9</v>
      </c>
      <c r="L264" s="155"/>
    </row>
    <row r="265" s="33" customFormat="true" ht="36.75" hidden="false" customHeight="true" outlineLevel="0" collapsed="false">
      <c r="A265" s="63" t="s">
        <v>100</v>
      </c>
      <c r="B265" s="64" t="s">
        <v>26</v>
      </c>
      <c r="C265" s="64" t="s">
        <v>70</v>
      </c>
      <c r="D265" s="64" t="s">
        <v>37</v>
      </c>
      <c r="E265" s="173" t="s">
        <v>313</v>
      </c>
      <c r="F265" s="65" t="s">
        <v>101</v>
      </c>
      <c r="G265" s="102" t="n">
        <f aca="false">3954.7+230.2</f>
        <v>4184.9</v>
      </c>
      <c r="H265" s="80" t="n">
        <f aca="false">I265+J265</f>
        <v>0</v>
      </c>
      <c r="I265" s="80"/>
      <c r="J265" s="80"/>
      <c r="K265" s="102" t="n">
        <f aca="false">'таблица в тыс. руб.'!T272</f>
        <v>5491.9</v>
      </c>
      <c r="L265" s="155"/>
    </row>
    <row r="266" s="33" customFormat="true" ht="14.25" hidden="true" customHeight="true" outlineLevel="0" collapsed="false">
      <c r="A266" s="63" t="s">
        <v>35</v>
      </c>
      <c r="B266" s="64" t="s">
        <v>26</v>
      </c>
      <c r="C266" s="64" t="s">
        <v>70</v>
      </c>
      <c r="D266" s="64" t="s">
        <v>37</v>
      </c>
      <c r="E266" s="173" t="s">
        <v>313</v>
      </c>
      <c r="F266" s="65" t="s">
        <v>40</v>
      </c>
      <c r="G266" s="102" t="n">
        <v>0</v>
      </c>
      <c r="H266" s="80"/>
      <c r="I266" s="80"/>
      <c r="J266" s="80"/>
      <c r="K266" s="102" t="n">
        <f aca="false">'таблица в тыс. руб.'!T273</f>
        <v>0</v>
      </c>
      <c r="L266" s="155"/>
    </row>
    <row r="267" s="33" customFormat="true" ht="24" hidden="false" customHeight="true" outlineLevel="0" collapsed="false">
      <c r="A267" s="59" t="s">
        <v>314</v>
      </c>
      <c r="B267" s="60" t="s">
        <v>26</v>
      </c>
      <c r="C267" s="60" t="s">
        <v>70</v>
      </c>
      <c r="D267" s="60" t="s">
        <v>37</v>
      </c>
      <c r="E267" s="161" t="s">
        <v>315</v>
      </c>
      <c r="F267" s="60"/>
      <c r="G267" s="104" t="n">
        <f aca="false">SUM(G268:G269)</f>
        <v>21106.8</v>
      </c>
      <c r="H267" s="104" t="n">
        <f aca="false">SUM(H268:H269)</f>
        <v>0</v>
      </c>
      <c r="I267" s="104" t="n">
        <f aca="false">SUM(I268:I269)</f>
        <v>0</v>
      </c>
      <c r="J267" s="104" t="n">
        <f aca="false">SUM(J268:J269)</f>
        <v>0</v>
      </c>
      <c r="K267" s="104" t="n">
        <f aca="false">SUM(K268:K269)</f>
        <v>23456.8</v>
      </c>
      <c r="L267" s="155"/>
    </row>
    <row r="268" s="89" customFormat="true" ht="34.5" hidden="false" customHeight="true" outlineLevel="0" collapsed="false">
      <c r="A268" s="175" t="s">
        <v>100</v>
      </c>
      <c r="B268" s="65" t="s">
        <v>26</v>
      </c>
      <c r="C268" s="65" t="s">
        <v>70</v>
      </c>
      <c r="D268" s="65" t="s">
        <v>37</v>
      </c>
      <c r="E268" s="65" t="s">
        <v>315</v>
      </c>
      <c r="F268" s="65" t="s">
        <v>101</v>
      </c>
      <c r="G268" s="102" t="n">
        <f aca="false">21008+98.8</f>
        <v>21106.8</v>
      </c>
      <c r="H268" s="80" t="n">
        <f aca="false">I268+J268</f>
        <v>0</v>
      </c>
      <c r="I268" s="575"/>
      <c r="J268" s="575"/>
      <c r="K268" s="102" t="n">
        <f aca="false">'таблица в тыс. руб.'!T275</f>
        <v>23456.8</v>
      </c>
      <c r="L268" s="365"/>
    </row>
    <row r="269" s="89" customFormat="true" ht="27.75" hidden="true" customHeight="true" outlineLevel="0" collapsed="false">
      <c r="A269" s="175" t="s">
        <v>316</v>
      </c>
      <c r="B269" s="65" t="s">
        <v>26</v>
      </c>
      <c r="C269" s="65" t="s">
        <v>70</v>
      </c>
      <c r="D269" s="65" t="s">
        <v>37</v>
      </c>
      <c r="E269" s="65" t="s">
        <v>315</v>
      </c>
      <c r="F269" s="65" t="s">
        <v>40</v>
      </c>
      <c r="G269" s="102" t="n">
        <v>0</v>
      </c>
      <c r="H269" s="575"/>
      <c r="I269" s="575"/>
      <c r="J269" s="575"/>
      <c r="K269" s="102" t="n">
        <f aca="false">'таблица в тыс. руб.'!T276</f>
        <v>0</v>
      </c>
      <c r="L269" s="365"/>
    </row>
    <row r="270" s="89" customFormat="true" ht="15.75" hidden="false" customHeight="true" outlineLevel="0" collapsed="false">
      <c r="A270" s="176" t="s">
        <v>317</v>
      </c>
      <c r="B270" s="61" t="s">
        <v>26</v>
      </c>
      <c r="C270" s="61" t="s">
        <v>70</v>
      </c>
      <c r="D270" s="61" t="s">
        <v>37</v>
      </c>
      <c r="E270" s="61" t="s">
        <v>318</v>
      </c>
      <c r="F270" s="61"/>
      <c r="G270" s="104" t="n">
        <f aca="false">G271</f>
        <v>4400</v>
      </c>
      <c r="H270" s="104" t="n">
        <f aca="false">H271</f>
        <v>0</v>
      </c>
      <c r="I270" s="104" t="n">
        <f aca="false">I271</f>
        <v>0</v>
      </c>
      <c r="J270" s="104" t="n">
        <f aca="false">J271</f>
        <v>0</v>
      </c>
      <c r="K270" s="104" t="n">
        <f aca="false">K271</f>
        <v>4592.7</v>
      </c>
      <c r="L270" s="365"/>
    </row>
    <row r="271" s="89" customFormat="true" ht="36.75" hidden="false" customHeight="true" outlineLevel="0" collapsed="false">
      <c r="A271" s="175" t="s">
        <v>100</v>
      </c>
      <c r="B271" s="65" t="s">
        <v>26</v>
      </c>
      <c r="C271" s="65" t="s">
        <v>70</v>
      </c>
      <c r="D271" s="65" t="s">
        <v>37</v>
      </c>
      <c r="E271" s="65" t="s">
        <v>318</v>
      </c>
      <c r="F271" s="65" t="s">
        <v>101</v>
      </c>
      <c r="G271" s="102" t="n">
        <v>4400</v>
      </c>
      <c r="H271" s="80" t="n">
        <f aca="false">I271+J271</f>
        <v>0</v>
      </c>
      <c r="I271" s="575"/>
      <c r="J271" s="575"/>
      <c r="K271" s="102" t="n">
        <f aca="false">'таблица в тыс. руб.'!T278</f>
        <v>4592.7</v>
      </c>
      <c r="L271" s="365"/>
    </row>
    <row r="272" s="33" customFormat="true" ht="14.25" hidden="false" customHeight="true" outlineLevel="0" collapsed="false">
      <c r="A272" s="176" t="s">
        <v>319</v>
      </c>
      <c r="B272" s="61" t="s">
        <v>26</v>
      </c>
      <c r="C272" s="61" t="s">
        <v>70</v>
      </c>
      <c r="D272" s="61" t="s">
        <v>37</v>
      </c>
      <c r="E272" s="61" t="s">
        <v>320</v>
      </c>
      <c r="F272" s="61"/>
      <c r="G272" s="104" t="n">
        <f aca="false">G273</f>
        <v>902</v>
      </c>
      <c r="H272" s="104" t="n">
        <f aca="false">H273</f>
        <v>0</v>
      </c>
      <c r="I272" s="104" t="n">
        <f aca="false">I273</f>
        <v>0</v>
      </c>
      <c r="J272" s="104" t="n">
        <f aca="false">J273</f>
        <v>0</v>
      </c>
      <c r="K272" s="104" t="n">
        <f aca="false">K273</f>
        <v>1297</v>
      </c>
      <c r="L272" s="155"/>
    </row>
    <row r="273" s="101" customFormat="true" ht="39.75" hidden="false" customHeight="true" outlineLevel="0" collapsed="false">
      <c r="A273" s="175" t="s">
        <v>100</v>
      </c>
      <c r="B273" s="65" t="s">
        <v>26</v>
      </c>
      <c r="C273" s="65" t="s">
        <v>70</v>
      </c>
      <c r="D273" s="65" t="s">
        <v>37</v>
      </c>
      <c r="E273" s="65" t="s">
        <v>320</v>
      </c>
      <c r="F273" s="65" t="s">
        <v>101</v>
      </c>
      <c r="G273" s="102" t="n">
        <v>902</v>
      </c>
      <c r="H273" s="80" t="n">
        <f aca="false">I273+J273</f>
        <v>0</v>
      </c>
      <c r="I273" s="115"/>
      <c r="J273" s="115"/>
      <c r="K273" s="102" t="n">
        <f aca="false">'таблица в тыс. руб.'!T280</f>
        <v>1297</v>
      </c>
      <c r="L273" s="154"/>
    </row>
    <row r="274" s="33" customFormat="true" ht="24" hidden="false" customHeight="true" outlineLevel="0" collapsed="false">
      <c r="A274" s="176" t="s">
        <v>321</v>
      </c>
      <c r="B274" s="61" t="s">
        <v>26</v>
      </c>
      <c r="C274" s="61" t="s">
        <v>70</v>
      </c>
      <c r="D274" s="61" t="s">
        <v>37</v>
      </c>
      <c r="E274" s="61" t="s">
        <v>322</v>
      </c>
      <c r="F274" s="61"/>
      <c r="G274" s="104" t="n">
        <f aca="false">SUM(G275:G276)</f>
        <v>1753</v>
      </c>
      <c r="H274" s="104" t="n">
        <f aca="false">SUM(H275:H276)</f>
        <v>0</v>
      </c>
      <c r="I274" s="104" t="n">
        <f aca="false">SUM(I275:I276)</f>
        <v>0</v>
      </c>
      <c r="J274" s="104" t="n">
        <f aca="false">SUM(J275:J276)</f>
        <v>0</v>
      </c>
      <c r="K274" s="104" t="n">
        <f aca="false">SUM(K275:K276)</f>
        <v>248.8</v>
      </c>
      <c r="L274" s="155"/>
    </row>
    <row r="275" s="33" customFormat="true" ht="35.25" hidden="false" customHeight="true" outlineLevel="0" collapsed="false">
      <c r="A275" s="63" t="s">
        <v>100</v>
      </c>
      <c r="B275" s="65" t="s">
        <v>26</v>
      </c>
      <c r="C275" s="65" t="s">
        <v>70</v>
      </c>
      <c r="D275" s="65" t="s">
        <v>37</v>
      </c>
      <c r="E275" s="65" t="s">
        <v>322</v>
      </c>
      <c r="F275" s="65" t="s">
        <v>101</v>
      </c>
      <c r="G275" s="102" t="n">
        <f aca="false">163.2+35.8</f>
        <v>199</v>
      </c>
      <c r="H275" s="80" t="n">
        <f aca="false">I275+J275</f>
        <v>0</v>
      </c>
      <c r="I275" s="80"/>
      <c r="J275" s="80"/>
      <c r="K275" s="102" t="n">
        <f aca="false">'таблица в тыс. руб.'!T282</f>
        <v>188.2</v>
      </c>
      <c r="L275" s="155"/>
    </row>
    <row r="276" s="33" customFormat="true" ht="15" hidden="false" customHeight="true" outlineLevel="0" collapsed="false">
      <c r="A276" s="63" t="s">
        <v>35</v>
      </c>
      <c r="B276" s="65" t="s">
        <v>26</v>
      </c>
      <c r="C276" s="65" t="s">
        <v>70</v>
      </c>
      <c r="D276" s="65" t="s">
        <v>37</v>
      </c>
      <c r="E276" s="65" t="s">
        <v>322</v>
      </c>
      <c r="F276" s="65" t="s">
        <v>40</v>
      </c>
      <c r="G276" s="102" t="n">
        <f aca="false">1479.8+74.2</f>
        <v>1554</v>
      </c>
      <c r="H276" s="80" t="n">
        <f aca="false">I276+J276</f>
        <v>0</v>
      </c>
      <c r="I276" s="80"/>
      <c r="J276" s="80"/>
      <c r="K276" s="102" t="n">
        <f aca="false">'таблица в тыс. руб.'!T283</f>
        <v>60.6</v>
      </c>
      <c r="L276" s="155"/>
    </row>
    <row r="277" s="101" customFormat="true" ht="17.25" hidden="false" customHeight="true" outlineLevel="0" collapsed="false">
      <c r="A277" s="177" t="s">
        <v>124</v>
      </c>
      <c r="B277" s="135" t="s">
        <v>26</v>
      </c>
      <c r="C277" s="135" t="s">
        <v>70</v>
      </c>
      <c r="D277" s="135" t="s">
        <v>37</v>
      </c>
      <c r="E277" s="135" t="s">
        <v>125</v>
      </c>
      <c r="F277" s="178"/>
      <c r="G277" s="271" t="n">
        <f aca="false">G281+G283</f>
        <v>6675.5</v>
      </c>
      <c r="H277" s="271" t="n">
        <f aca="false">H281+H283</f>
        <v>0</v>
      </c>
      <c r="I277" s="271" t="n">
        <f aca="false">I281+I283</f>
        <v>0</v>
      </c>
      <c r="J277" s="271" t="n">
        <f aca="false">J281+J283</f>
        <v>0</v>
      </c>
      <c r="K277" s="271" t="n">
        <f aca="false">K281+K283+K286+K278+K288</f>
        <v>6813.2</v>
      </c>
      <c r="L277" s="154"/>
    </row>
    <row r="278" s="33" customFormat="true" ht="35.25" hidden="false" customHeight="true" outlineLevel="0" collapsed="false">
      <c r="A278" s="591" t="s">
        <v>323</v>
      </c>
      <c r="B278" s="61" t="s">
        <v>26</v>
      </c>
      <c r="C278" s="61" t="s">
        <v>70</v>
      </c>
      <c r="D278" s="61" t="s">
        <v>37</v>
      </c>
      <c r="E278" s="61" t="s">
        <v>324</v>
      </c>
      <c r="F278" s="61"/>
      <c r="G278" s="104" t="e">
        <f aca="false">#REF!</f>
        <v>#REF!</v>
      </c>
      <c r="H278" s="104" t="e">
        <f aca="false">#REF!</f>
        <v>#REF!</v>
      </c>
      <c r="I278" s="104" t="e">
        <f aca="false">#REF!</f>
        <v>#REF!</v>
      </c>
      <c r="J278" s="104" t="e">
        <f aca="false">#REF!</f>
        <v>#REF!</v>
      </c>
      <c r="K278" s="104" t="n">
        <f aca="false">K279</f>
        <v>1499.7</v>
      </c>
      <c r="L278" s="155"/>
    </row>
    <row r="279" s="89" customFormat="true" ht="15.75" hidden="false" customHeight="true" outlineLevel="0" collapsed="false">
      <c r="A279" s="162" t="s">
        <v>279</v>
      </c>
      <c r="B279" s="51" t="s">
        <v>26</v>
      </c>
      <c r="C279" s="51" t="s">
        <v>70</v>
      </c>
      <c r="D279" s="65" t="s">
        <v>37</v>
      </c>
      <c r="E279" s="51" t="s">
        <v>324</v>
      </c>
      <c r="F279" s="51" t="s">
        <v>175</v>
      </c>
      <c r="G279" s="102" t="n">
        <v>4300</v>
      </c>
      <c r="H279" s="80" t="n">
        <f aca="false">I279+J279</f>
        <v>0</v>
      </c>
      <c r="I279" s="575"/>
      <c r="J279" s="575"/>
      <c r="K279" s="102" t="n">
        <f aca="false">K280</f>
        <v>1499.7</v>
      </c>
      <c r="L279" s="365"/>
    </row>
    <row r="280" s="89" customFormat="true" ht="15.75" hidden="false" customHeight="true" outlineLevel="0" collapsed="false">
      <c r="A280" s="163" t="s">
        <v>307</v>
      </c>
      <c r="B280" s="51"/>
      <c r="C280" s="51"/>
      <c r="D280" s="65"/>
      <c r="E280" s="51"/>
      <c r="F280" s="51"/>
      <c r="G280" s="352" t="n">
        <v>2800</v>
      </c>
      <c r="H280" s="115" t="n">
        <f aca="false">I280+J280</f>
        <v>0</v>
      </c>
      <c r="I280" s="592"/>
      <c r="J280" s="592"/>
      <c r="K280" s="352" t="n">
        <f aca="false">'таблица в тыс. руб.'!T287</f>
        <v>1499.7</v>
      </c>
      <c r="L280" s="365"/>
    </row>
    <row r="281" s="33" customFormat="true" ht="40.5" hidden="true" customHeight="true" outlineLevel="0" collapsed="false">
      <c r="A281" s="146" t="s">
        <v>326</v>
      </c>
      <c r="B281" s="61" t="s">
        <v>26</v>
      </c>
      <c r="C281" s="61" t="s">
        <v>70</v>
      </c>
      <c r="D281" s="61" t="s">
        <v>37</v>
      </c>
      <c r="E281" s="61" t="s">
        <v>219</v>
      </c>
      <c r="F281" s="61"/>
      <c r="G281" s="104" t="n">
        <f aca="false">G282</f>
        <v>201.4</v>
      </c>
      <c r="H281" s="104" t="n">
        <f aca="false">H282</f>
        <v>0</v>
      </c>
      <c r="I281" s="104" t="n">
        <f aca="false">I282</f>
        <v>0</v>
      </c>
      <c r="J281" s="104" t="n">
        <f aca="false">J282</f>
        <v>0</v>
      </c>
      <c r="K281" s="104" t="n">
        <f aca="false">K282</f>
        <v>0</v>
      </c>
      <c r="L281" s="155"/>
    </row>
    <row r="282" s="33" customFormat="true" ht="18.75" hidden="true" customHeight="true" outlineLevel="0" collapsed="false">
      <c r="A282" s="175" t="s">
        <v>35</v>
      </c>
      <c r="B282" s="65" t="s">
        <v>26</v>
      </c>
      <c r="C282" s="65" t="s">
        <v>70</v>
      </c>
      <c r="D282" s="65" t="s">
        <v>37</v>
      </c>
      <c r="E282" s="65" t="s">
        <v>219</v>
      </c>
      <c r="F282" s="65" t="s">
        <v>40</v>
      </c>
      <c r="G282" s="102" t="n">
        <v>201.4</v>
      </c>
      <c r="H282" s="80" t="n">
        <f aca="false">I282+J282</f>
        <v>0</v>
      </c>
      <c r="I282" s="80"/>
      <c r="J282" s="80"/>
      <c r="K282" s="102" t="n">
        <f aca="false">'таблица в тыс. руб.'!T289</f>
        <v>0</v>
      </c>
      <c r="L282" s="155"/>
    </row>
    <row r="283" s="33" customFormat="true" ht="24.75" hidden="false" customHeight="true" outlineLevel="0" collapsed="false">
      <c r="A283" s="146" t="s">
        <v>327</v>
      </c>
      <c r="B283" s="61" t="s">
        <v>26</v>
      </c>
      <c r="C283" s="61" t="s">
        <v>70</v>
      </c>
      <c r="D283" s="61" t="s">
        <v>37</v>
      </c>
      <c r="E283" s="61" t="s">
        <v>221</v>
      </c>
      <c r="F283" s="61"/>
      <c r="G283" s="386" t="n">
        <f aca="false">SUM(G284:G285)</f>
        <v>6474.1</v>
      </c>
      <c r="H283" s="386" t="n">
        <f aca="false">SUM(H284:H285)</f>
        <v>0</v>
      </c>
      <c r="I283" s="386" t="n">
        <f aca="false">SUM(I284:I285)</f>
        <v>0</v>
      </c>
      <c r="J283" s="386" t="n">
        <f aca="false">SUM(J284:J285)</f>
        <v>0</v>
      </c>
      <c r="K283" s="386" t="n">
        <f aca="false">SUM(K284:K285)</f>
        <v>5178.8</v>
      </c>
      <c r="L283" s="155"/>
    </row>
    <row r="284" s="33" customFormat="true" ht="12.75" hidden="true" customHeight="true" outlineLevel="0" collapsed="false">
      <c r="A284" s="147" t="s">
        <v>222</v>
      </c>
      <c r="B284" s="141" t="s">
        <v>26</v>
      </c>
      <c r="C284" s="141" t="s">
        <v>70</v>
      </c>
      <c r="D284" s="141" t="s">
        <v>37</v>
      </c>
      <c r="E284" s="141" t="s">
        <v>221</v>
      </c>
      <c r="F284" s="141" t="s">
        <v>175</v>
      </c>
      <c r="G284" s="102"/>
      <c r="H284" s="80"/>
      <c r="I284" s="80"/>
      <c r="J284" s="80"/>
      <c r="K284" s="102" t="n">
        <f aca="false">'таблица в тыс. руб.'!T291</f>
        <v>0</v>
      </c>
      <c r="L284" s="155"/>
    </row>
    <row r="285" s="33" customFormat="true" ht="15.75" hidden="false" customHeight="true" outlineLevel="0" collapsed="false">
      <c r="A285" s="145" t="s">
        <v>35</v>
      </c>
      <c r="B285" s="65" t="s">
        <v>26</v>
      </c>
      <c r="C285" s="65" t="s">
        <v>70</v>
      </c>
      <c r="D285" s="65" t="s">
        <v>37</v>
      </c>
      <c r="E285" s="65" t="s">
        <v>221</v>
      </c>
      <c r="F285" s="65" t="s">
        <v>40</v>
      </c>
      <c r="G285" s="102" t="n">
        <f aca="false">4974.1+1500</f>
        <v>6474.1</v>
      </c>
      <c r="H285" s="80" t="n">
        <f aca="false">I285+J285</f>
        <v>0</v>
      </c>
      <c r="I285" s="80"/>
      <c r="J285" s="80"/>
      <c r="K285" s="102" t="n">
        <f aca="false">'таблица в тыс. руб.'!T292</f>
        <v>5178.8</v>
      </c>
      <c r="L285" s="155"/>
    </row>
    <row r="286" s="33" customFormat="true" ht="25.5" hidden="false" customHeight="true" outlineLevel="0" collapsed="false">
      <c r="A286" s="146" t="s">
        <v>328</v>
      </c>
      <c r="B286" s="61" t="s">
        <v>26</v>
      </c>
      <c r="C286" s="61" t="s">
        <v>70</v>
      </c>
      <c r="D286" s="61" t="s">
        <v>37</v>
      </c>
      <c r="E286" s="61" t="s">
        <v>329</v>
      </c>
      <c r="F286" s="61"/>
      <c r="G286" s="104" t="n">
        <f aca="false">G287</f>
        <v>201.4</v>
      </c>
      <c r="H286" s="104" t="n">
        <f aca="false">H287</f>
        <v>0</v>
      </c>
      <c r="I286" s="104" t="n">
        <f aca="false">I287</f>
        <v>0</v>
      </c>
      <c r="J286" s="104" t="n">
        <f aca="false">J287</f>
        <v>0</v>
      </c>
      <c r="K286" s="104" t="n">
        <f aca="false">K287</f>
        <v>134.7</v>
      </c>
      <c r="L286" s="155"/>
    </row>
    <row r="287" s="33" customFormat="true" ht="15.75" hidden="false" customHeight="true" outlineLevel="0" collapsed="false">
      <c r="A287" s="175" t="s">
        <v>35</v>
      </c>
      <c r="B287" s="65" t="s">
        <v>26</v>
      </c>
      <c r="C287" s="65" t="s">
        <v>70</v>
      </c>
      <c r="D287" s="65" t="s">
        <v>37</v>
      </c>
      <c r="E287" s="65" t="s">
        <v>329</v>
      </c>
      <c r="F287" s="65" t="s">
        <v>40</v>
      </c>
      <c r="G287" s="102" t="n">
        <v>201.4</v>
      </c>
      <c r="H287" s="80" t="n">
        <f aca="false">I287+J287</f>
        <v>0</v>
      </c>
      <c r="I287" s="80"/>
      <c r="J287" s="80"/>
      <c r="K287" s="102" t="n">
        <f aca="false">'таблица в тыс. руб.'!T294</f>
        <v>134.7</v>
      </c>
      <c r="L287" s="155"/>
    </row>
    <row r="288" s="33" customFormat="true" ht="18" hidden="true" customHeight="true" outlineLevel="0" collapsed="false">
      <c r="A288" s="98" t="s">
        <v>136</v>
      </c>
      <c r="B288" s="60" t="s">
        <v>26</v>
      </c>
      <c r="C288" s="60" t="s">
        <v>70</v>
      </c>
      <c r="D288" s="60" t="s">
        <v>37</v>
      </c>
      <c r="E288" s="60" t="s">
        <v>137</v>
      </c>
      <c r="F288" s="60"/>
      <c r="G288" s="104" t="n">
        <f aca="false">G289</f>
        <v>107</v>
      </c>
      <c r="H288" s="104" t="n">
        <f aca="false">H289</f>
        <v>0</v>
      </c>
      <c r="I288" s="104" t="n">
        <f aca="false">I289</f>
        <v>0</v>
      </c>
      <c r="J288" s="104" t="n">
        <f aca="false">J289</f>
        <v>0</v>
      </c>
      <c r="K288" s="104" t="n">
        <f aca="false">K289</f>
        <v>0</v>
      </c>
      <c r="L288" s="155"/>
    </row>
    <row r="289" s="33" customFormat="true" ht="18" hidden="true" customHeight="true" outlineLevel="0" collapsed="false">
      <c r="A289" s="100" t="s">
        <v>131</v>
      </c>
      <c r="B289" s="51" t="s">
        <v>26</v>
      </c>
      <c r="C289" s="51" t="s">
        <v>70</v>
      </c>
      <c r="D289" s="51" t="s">
        <v>37</v>
      </c>
      <c r="E289" s="51" t="s">
        <v>137</v>
      </c>
      <c r="F289" s="51" t="s">
        <v>40</v>
      </c>
      <c r="G289" s="102" t="n">
        <v>107</v>
      </c>
      <c r="H289" s="80" t="n">
        <f aca="false">I289+J289</f>
        <v>0</v>
      </c>
      <c r="I289" s="355"/>
      <c r="J289" s="355"/>
      <c r="K289" s="102" t="n">
        <f aca="false">'таблица в тыс. руб.'!T296</f>
        <v>0</v>
      </c>
      <c r="L289" s="155"/>
    </row>
    <row r="290" s="33" customFormat="true" ht="17.25" hidden="true" customHeight="true" outlineLevel="0" collapsed="false">
      <c r="A290" s="108" t="s">
        <v>330</v>
      </c>
      <c r="B290" s="180" t="s">
        <v>26</v>
      </c>
      <c r="C290" s="180" t="s">
        <v>76</v>
      </c>
      <c r="D290" s="180"/>
      <c r="E290" s="180"/>
      <c r="F290" s="180"/>
      <c r="G290" s="310" t="n">
        <f aca="false">G291</f>
        <v>0</v>
      </c>
      <c r="H290" s="80" t="n">
        <f aca="false">I290+J290</f>
        <v>0</v>
      </c>
      <c r="I290" s="80"/>
      <c r="J290" s="80"/>
      <c r="K290" s="310" t="n">
        <f aca="false">K291</f>
        <v>0</v>
      </c>
      <c r="L290" s="155"/>
    </row>
    <row r="291" s="33" customFormat="true" ht="16.5" hidden="true" customHeight="true" outlineLevel="0" collapsed="false">
      <c r="A291" s="124" t="s">
        <v>331</v>
      </c>
      <c r="B291" s="181" t="s">
        <v>26</v>
      </c>
      <c r="C291" s="181" t="s">
        <v>76</v>
      </c>
      <c r="D291" s="181" t="s">
        <v>28</v>
      </c>
      <c r="E291" s="181"/>
      <c r="F291" s="67"/>
      <c r="G291" s="315" t="n">
        <f aca="false">G292</f>
        <v>0</v>
      </c>
      <c r="H291" s="80"/>
      <c r="I291" s="80"/>
      <c r="J291" s="80"/>
      <c r="K291" s="315" t="n">
        <f aca="false">K292</f>
        <v>0</v>
      </c>
      <c r="L291" s="155"/>
    </row>
    <row r="292" s="101" customFormat="true" ht="18.75" hidden="true" customHeight="true" outlineLevel="0" collapsed="false">
      <c r="A292" s="112" t="s">
        <v>332</v>
      </c>
      <c r="B292" s="87" t="s">
        <v>26</v>
      </c>
      <c r="C292" s="87" t="s">
        <v>76</v>
      </c>
      <c r="D292" s="87" t="s">
        <v>28</v>
      </c>
      <c r="E292" s="87" t="s">
        <v>333</v>
      </c>
      <c r="F292" s="87"/>
      <c r="G292" s="271" t="n">
        <f aca="false">G293</f>
        <v>0</v>
      </c>
      <c r="H292" s="115"/>
      <c r="I292" s="115"/>
      <c r="J292" s="115"/>
      <c r="K292" s="271" t="n">
        <f aca="false">K293</f>
        <v>0</v>
      </c>
      <c r="L292" s="154"/>
    </row>
    <row r="293" s="33" customFormat="true" ht="17.25" hidden="true" customHeight="true" outlineLevel="0" collapsed="false">
      <c r="A293" s="164" t="s">
        <v>334</v>
      </c>
      <c r="B293" s="46" t="s">
        <v>26</v>
      </c>
      <c r="C293" s="46" t="s">
        <v>76</v>
      </c>
      <c r="D293" s="46" t="s">
        <v>28</v>
      </c>
      <c r="E293" s="46" t="s">
        <v>335</v>
      </c>
      <c r="F293" s="46"/>
      <c r="G293" s="386" t="n">
        <f aca="false">G294</f>
        <v>0</v>
      </c>
      <c r="H293" s="80"/>
      <c r="I293" s="80"/>
      <c r="J293" s="80"/>
      <c r="K293" s="386" t="n">
        <f aca="false">K294</f>
        <v>0</v>
      </c>
      <c r="L293" s="155"/>
    </row>
    <row r="294" s="33" customFormat="true" ht="15.75" hidden="true" customHeight="true" outlineLevel="0" collapsed="false">
      <c r="A294" s="145" t="s">
        <v>35</v>
      </c>
      <c r="B294" s="51" t="s">
        <v>26</v>
      </c>
      <c r="C294" s="51" t="s">
        <v>76</v>
      </c>
      <c r="D294" s="51" t="s">
        <v>28</v>
      </c>
      <c r="E294" s="51" t="s">
        <v>335</v>
      </c>
      <c r="F294" s="51" t="s">
        <v>40</v>
      </c>
      <c r="G294" s="102"/>
      <c r="H294" s="80"/>
      <c r="I294" s="80"/>
      <c r="J294" s="80"/>
      <c r="K294" s="102" t="n">
        <f aca="false">'таблица в тыс. руб.'!T301</f>
        <v>0</v>
      </c>
      <c r="L294" s="155"/>
    </row>
    <row r="295" s="33" customFormat="true" ht="15.75" hidden="false" customHeight="true" outlineLevel="0" collapsed="false">
      <c r="A295" s="182" t="s">
        <v>336</v>
      </c>
      <c r="B295" s="180" t="s">
        <v>26</v>
      </c>
      <c r="C295" s="180" t="s">
        <v>80</v>
      </c>
      <c r="D295" s="180"/>
      <c r="E295" s="180"/>
      <c r="F295" s="180"/>
      <c r="G295" s="310" t="e">
        <f aca="false">G296+G380+G478+G518</f>
        <v>#VALUE!</v>
      </c>
      <c r="H295" s="310" t="e">
        <f aca="false">H296+H380+H478+H518</f>
        <v>#VALUE!</v>
      </c>
      <c r="I295" s="310" t="e">
        <f aca="false">I296+I380+I478+I518</f>
        <v>#VALUE!</v>
      </c>
      <c r="J295" s="310" t="e">
        <f aca="false">J296+J380+J478+J518</f>
        <v>#VALUE!</v>
      </c>
      <c r="K295" s="310" t="n">
        <f aca="false">K296+K380+K478+K518</f>
        <v>632951.4</v>
      </c>
      <c r="L295" s="155" t="n">
        <f aca="false">'таблица в тыс. руб.'!T302</f>
        <v>632951.4</v>
      </c>
      <c r="M295" s="485" t="n">
        <f aca="false">L295-K295</f>
        <v>0</v>
      </c>
    </row>
    <row r="296" s="33" customFormat="true" ht="15.75" hidden="false" customHeight="true" outlineLevel="0" collapsed="false">
      <c r="A296" s="183" t="s">
        <v>337</v>
      </c>
      <c r="B296" s="181" t="s">
        <v>26</v>
      </c>
      <c r="C296" s="181" t="s">
        <v>80</v>
      </c>
      <c r="D296" s="181" t="s">
        <v>28</v>
      </c>
      <c r="E296" s="181"/>
      <c r="F296" s="181"/>
      <c r="G296" s="315" t="e">
        <f aca="false">#REF!+G300+G350</f>
        <v>#VALUE!</v>
      </c>
      <c r="H296" s="315" t="e">
        <f aca="false">#REF!+H300+H350</f>
        <v>#VALUE!</v>
      </c>
      <c r="I296" s="315" t="e">
        <f aca="false">#REF!+I300+I350</f>
        <v>#VALUE!</v>
      </c>
      <c r="J296" s="315" t="e">
        <f aca="false">#REF!+J300+J350</f>
        <v>#VALUE!</v>
      </c>
      <c r="K296" s="315" t="n">
        <f aca="false">K300+K343+K347+K350+K354+K369</f>
        <v>313719.8</v>
      </c>
      <c r="L296" s="155" t="n">
        <f aca="false">'таблица в тыс. руб.'!T303</f>
        <v>313719.8</v>
      </c>
      <c r="M296" s="155" t="n">
        <f aca="false">L296-K296</f>
        <v>0</v>
      </c>
    </row>
    <row r="297" s="33" customFormat="true" ht="17.25" hidden="true" customHeight="true" outlineLevel="0" collapsed="false">
      <c r="A297" s="177" t="s">
        <v>87</v>
      </c>
      <c r="B297" s="87" t="s">
        <v>26</v>
      </c>
      <c r="C297" s="135" t="s">
        <v>80</v>
      </c>
      <c r="D297" s="135" t="s">
        <v>28</v>
      </c>
      <c r="E297" s="135" t="s">
        <v>89</v>
      </c>
      <c r="F297" s="135"/>
      <c r="G297" s="315"/>
      <c r="H297" s="315"/>
      <c r="I297" s="315"/>
      <c r="J297" s="315"/>
      <c r="K297" s="228" t="n">
        <f aca="false">K298</f>
        <v>0</v>
      </c>
      <c r="L297" s="155"/>
    </row>
    <row r="298" s="33" customFormat="true" ht="17.25" hidden="true" customHeight="true" outlineLevel="0" collapsed="false">
      <c r="A298" s="176" t="s">
        <v>338</v>
      </c>
      <c r="B298" s="60" t="s">
        <v>26</v>
      </c>
      <c r="C298" s="61" t="s">
        <v>80</v>
      </c>
      <c r="D298" s="61" t="s">
        <v>28</v>
      </c>
      <c r="E298" s="61" t="s">
        <v>339</v>
      </c>
      <c r="F298" s="61"/>
      <c r="G298" s="315"/>
      <c r="H298" s="315"/>
      <c r="I298" s="315"/>
      <c r="J298" s="315"/>
      <c r="K298" s="104" t="n">
        <f aca="false">K299</f>
        <v>0</v>
      </c>
      <c r="L298" s="155"/>
    </row>
    <row r="299" s="33" customFormat="true" ht="17.25" hidden="true" customHeight="true" outlineLevel="0" collapsed="false">
      <c r="A299" s="145" t="s">
        <v>35</v>
      </c>
      <c r="B299" s="64" t="s">
        <v>26</v>
      </c>
      <c r="C299" s="65" t="s">
        <v>80</v>
      </c>
      <c r="D299" s="65" t="s">
        <v>28</v>
      </c>
      <c r="E299" s="65" t="s">
        <v>339</v>
      </c>
      <c r="F299" s="65" t="s">
        <v>40</v>
      </c>
      <c r="G299" s="315"/>
      <c r="H299" s="315"/>
      <c r="I299" s="315"/>
      <c r="J299" s="315"/>
      <c r="K299" s="102" t="n">
        <f aca="false">'таблица в тыс. руб.'!T306</f>
        <v>0</v>
      </c>
      <c r="L299" s="155"/>
    </row>
    <row r="300" s="101" customFormat="true" ht="17.25" hidden="false" customHeight="true" outlineLevel="0" collapsed="false">
      <c r="A300" s="86" t="s">
        <v>672</v>
      </c>
      <c r="B300" s="87" t="s">
        <v>26</v>
      </c>
      <c r="C300" s="87" t="s">
        <v>80</v>
      </c>
      <c r="D300" s="87" t="s">
        <v>28</v>
      </c>
      <c r="E300" s="87" t="s">
        <v>673</v>
      </c>
      <c r="F300" s="87"/>
      <c r="G300" s="228" t="n">
        <f aca="false">G301</f>
        <v>145262.9</v>
      </c>
      <c r="H300" s="228" t="n">
        <f aca="false">H301</f>
        <v>0</v>
      </c>
      <c r="I300" s="228" t="n">
        <f aca="false">I301</f>
        <v>0</v>
      </c>
      <c r="J300" s="228" t="n">
        <f aca="false">J301</f>
        <v>0</v>
      </c>
      <c r="K300" s="228" t="n">
        <f aca="false">K301</f>
        <v>1324</v>
      </c>
      <c r="L300" s="154"/>
    </row>
    <row r="301" s="33" customFormat="true" ht="16.5" hidden="false" customHeight="true" outlineLevel="0" collapsed="false">
      <c r="A301" s="59" t="s">
        <v>342</v>
      </c>
      <c r="B301" s="60" t="s">
        <v>26</v>
      </c>
      <c r="C301" s="60" t="s">
        <v>80</v>
      </c>
      <c r="D301" s="60" t="s">
        <v>28</v>
      </c>
      <c r="E301" s="60" t="s">
        <v>341</v>
      </c>
      <c r="F301" s="60"/>
      <c r="G301" s="104" t="n">
        <f aca="false">G302</f>
        <v>145262.9</v>
      </c>
      <c r="H301" s="104" t="n">
        <f aca="false">H302</f>
        <v>0</v>
      </c>
      <c r="I301" s="104" t="n">
        <f aca="false">I302</f>
        <v>0</v>
      </c>
      <c r="J301" s="104" t="n">
        <f aca="false">J302</f>
        <v>0</v>
      </c>
      <c r="K301" s="104" t="n">
        <f aca="false">K302+K323</f>
        <v>1324</v>
      </c>
      <c r="L301" s="155"/>
    </row>
    <row r="302" s="33" customFormat="true" ht="19.5" hidden="true" customHeight="true" outlineLevel="0" collapsed="false">
      <c r="A302" s="63" t="s">
        <v>114</v>
      </c>
      <c r="B302" s="64" t="s">
        <v>26</v>
      </c>
      <c r="C302" s="64" t="s">
        <v>80</v>
      </c>
      <c r="D302" s="64" t="s">
        <v>28</v>
      </c>
      <c r="E302" s="64" t="s">
        <v>341</v>
      </c>
      <c r="F302" s="64" t="s">
        <v>115</v>
      </c>
      <c r="G302" s="102" t="n">
        <f aca="false">SUM(G303:G322)</f>
        <v>145262.9</v>
      </c>
      <c r="H302" s="102" t="n">
        <f aca="false">SUM(H303:H322)</f>
        <v>0</v>
      </c>
      <c r="I302" s="102" t="n">
        <f aca="false">SUM(I303:I322)</f>
        <v>0</v>
      </c>
      <c r="J302" s="102" t="n">
        <f aca="false">SUM(J303:J322)</f>
        <v>0</v>
      </c>
      <c r="K302" s="102" t="n">
        <f aca="false">SUM(K303:K322)</f>
        <v>0</v>
      </c>
      <c r="L302" s="155"/>
    </row>
    <row r="303" s="33" customFormat="true" ht="12.75" hidden="true" customHeight="true" outlineLevel="0" collapsed="false">
      <c r="A303" s="83" t="s">
        <v>343</v>
      </c>
      <c r="B303" s="84"/>
      <c r="C303" s="84"/>
      <c r="D303" s="84"/>
      <c r="E303" s="84"/>
      <c r="F303" s="84"/>
      <c r="G303" s="102"/>
      <c r="H303" s="80"/>
      <c r="I303" s="80"/>
      <c r="J303" s="80"/>
      <c r="K303" s="102" t="n">
        <f aca="false">'таблица в тыс. руб.'!T310</f>
        <v>0</v>
      </c>
      <c r="L303" s="155"/>
    </row>
    <row r="304" s="33" customFormat="true" ht="12" hidden="true" customHeight="false" outlineLevel="0" collapsed="false">
      <c r="A304" s="83" t="s">
        <v>344</v>
      </c>
      <c r="B304" s="84"/>
      <c r="C304" s="84"/>
      <c r="D304" s="84"/>
      <c r="E304" s="84"/>
      <c r="F304" s="84"/>
      <c r="G304" s="102" t="n">
        <v>8672</v>
      </c>
      <c r="H304" s="80" t="n">
        <f aca="false">I304+J304</f>
        <v>0</v>
      </c>
      <c r="I304" s="80"/>
      <c r="J304" s="80"/>
      <c r="K304" s="102" t="n">
        <f aca="false">'таблица в тыс. руб.'!T311</f>
        <v>0</v>
      </c>
      <c r="L304" s="155"/>
    </row>
    <row r="305" s="33" customFormat="true" ht="12" hidden="true" customHeight="false" outlineLevel="0" collapsed="false">
      <c r="A305" s="83" t="s">
        <v>345</v>
      </c>
      <c r="B305" s="84"/>
      <c r="C305" s="84"/>
      <c r="D305" s="84"/>
      <c r="E305" s="84"/>
      <c r="F305" s="84"/>
      <c r="G305" s="102" t="n">
        <v>7292.2</v>
      </c>
      <c r="H305" s="80" t="n">
        <f aca="false">I305+J305</f>
        <v>0</v>
      </c>
      <c r="I305" s="80"/>
      <c r="J305" s="80"/>
      <c r="K305" s="102" t="n">
        <f aca="false">'таблица в тыс. руб.'!T312</f>
        <v>0</v>
      </c>
      <c r="L305" s="155"/>
    </row>
    <row r="306" s="33" customFormat="true" ht="12" hidden="true" customHeight="false" outlineLevel="0" collapsed="false">
      <c r="A306" s="83" t="s">
        <v>346</v>
      </c>
      <c r="B306" s="84"/>
      <c r="C306" s="84"/>
      <c r="D306" s="84"/>
      <c r="E306" s="84"/>
      <c r="F306" s="84"/>
      <c r="G306" s="102" t="n">
        <v>4302</v>
      </c>
      <c r="H306" s="80" t="n">
        <f aca="false">I306+J306</f>
        <v>0</v>
      </c>
      <c r="I306" s="80"/>
      <c r="J306" s="80"/>
      <c r="K306" s="102" t="n">
        <f aca="false">'таблица в тыс. руб.'!T313</f>
        <v>0</v>
      </c>
      <c r="L306" s="155"/>
    </row>
    <row r="307" s="33" customFormat="true" ht="12" hidden="true" customHeight="false" outlineLevel="0" collapsed="false">
      <c r="A307" s="83" t="s">
        <v>347</v>
      </c>
      <c r="B307" s="84"/>
      <c r="C307" s="84"/>
      <c r="D307" s="84"/>
      <c r="E307" s="84"/>
      <c r="F307" s="84"/>
      <c r="G307" s="102" t="n">
        <v>3978.7</v>
      </c>
      <c r="H307" s="80" t="n">
        <f aca="false">I307+J307</f>
        <v>0</v>
      </c>
      <c r="I307" s="80"/>
      <c r="J307" s="80"/>
      <c r="K307" s="102" t="n">
        <f aca="false">'таблица в тыс. руб.'!T314</f>
        <v>0</v>
      </c>
      <c r="L307" s="155"/>
    </row>
    <row r="308" s="33" customFormat="true" ht="12" hidden="true" customHeight="false" outlineLevel="0" collapsed="false">
      <c r="A308" s="83" t="s">
        <v>348</v>
      </c>
      <c r="B308" s="84"/>
      <c r="C308" s="84"/>
      <c r="D308" s="84"/>
      <c r="E308" s="84"/>
      <c r="F308" s="84"/>
      <c r="G308" s="102" t="n">
        <v>7756.1</v>
      </c>
      <c r="H308" s="80" t="n">
        <f aca="false">I308+J308</f>
        <v>0</v>
      </c>
      <c r="I308" s="80"/>
      <c r="J308" s="80"/>
      <c r="K308" s="102" t="n">
        <f aca="false">'таблица в тыс. руб.'!T315</f>
        <v>0</v>
      </c>
      <c r="L308" s="155"/>
    </row>
    <row r="309" s="33" customFormat="true" ht="12" hidden="true" customHeight="false" outlineLevel="0" collapsed="false">
      <c r="A309" s="83" t="s">
        <v>349</v>
      </c>
      <c r="B309" s="84"/>
      <c r="C309" s="84"/>
      <c r="D309" s="84"/>
      <c r="E309" s="84"/>
      <c r="F309" s="84"/>
      <c r="G309" s="102" t="n">
        <v>5118</v>
      </c>
      <c r="H309" s="80" t="n">
        <f aca="false">I309+J309</f>
        <v>0</v>
      </c>
      <c r="I309" s="80"/>
      <c r="J309" s="80"/>
      <c r="K309" s="102" t="n">
        <f aca="false">'таблица в тыс. руб.'!T316</f>
        <v>0</v>
      </c>
      <c r="L309" s="155"/>
    </row>
    <row r="310" s="33" customFormat="true" ht="12" hidden="true" customHeight="false" outlineLevel="0" collapsed="false">
      <c r="A310" s="83" t="s">
        <v>350</v>
      </c>
      <c r="B310" s="84"/>
      <c r="C310" s="84"/>
      <c r="D310" s="84"/>
      <c r="E310" s="84"/>
      <c r="F310" s="84"/>
      <c r="G310" s="102" t="n">
        <v>3950.3</v>
      </c>
      <c r="H310" s="80" t="n">
        <f aca="false">I310+J310</f>
        <v>0</v>
      </c>
      <c r="I310" s="80"/>
      <c r="J310" s="80"/>
      <c r="K310" s="102" t="n">
        <f aca="false">'таблица в тыс. руб.'!T317</f>
        <v>0</v>
      </c>
      <c r="L310" s="155"/>
    </row>
    <row r="311" s="33" customFormat="true" ht="12" hidden="true" customHeight="false" outlineLevel="0" collapsed="false">
      <c r="A311" s="83" t="s">
        <v>351</v>
      </c>
      <c r="B311" s="84"/>
      <c r="C311" s="84"/>
      <c r="D311" s="84"/>
      <c r="E311" s="84"/>
      <c r="F311" s="84"/>
      <c r="G311" s="102" t="n">
        <v>6099.6</v>
      </c>
      <c r="H311" s="80" t="n">
        <f aca="false">I311+J311</f>
        <v>0</v>
      </c>
      <c r="I311" s="80"/>
      <c r="J311" s="80"/>
      <c r="K311" s="102" t="n">
        <f aca="false">'таблица в тыс. руб.'!T318</f>
        <v>0</v>
      </c>
      <c r="L311" s="155"/>
    </row>
    <row r="312" s="33" customFormat="true" ht="12" hidden="true" customHeight="false" outlineLevel="0" collapsed="false">
      <c r="A312" s="83" t="s">
        <v>352</v>
      </c>
      <c r="B312" s="84"/>
      <c r="C312" s="84"/>
      <c r="D312" s="84"/>
      <c r="E312" s="84"/>
      <c r="F312" s="84"/>
      <c r="G312" s="102" t="n">
        <v>7361.6</v>
      </c>
      <c r="H312" s="80" t="n">
        <f aca="false">I312+J312</f>
        <v>0</v>
      </c>
      <c r="I312" s="80"/>
      <c r="J312" s="80"/>
      <c r="K312" s="102" t="n">
        <f aca="false">'таблица в тыс. руб.'!T319</f>
        <v>0</v>
      </c>
      <c r="L312" s="155"/>
    </row>
    <row r="313" s="33" customFormat="true" ht="12" hidden="true" customHeight="false" outlineLevel="0" collapsed="false">
      <c r="A313" s="83" t="s">
        <v>353</v>
      </c>
      <c r="B313" s="84"/>
      <c r="C313" s="84"/>
      <c r="D313" s="84"/>
      <c r="E313" s="84"/>
      <c r="F313" s="84"/>
      <c r="G313" s="102" t="n">
        <v>9683.2</v>
      </c>
      <c r="H313" s="80" t="n">
        <f aca="false">I313+J313</f>
        <v>0</v>
      </c>
      <c r="I313" s="80"/>
      <c r="J313" s="80"/>
      <c r="K313" s="102" t="n">
        <f aca="false">'таблица в тыс. руб.'!T320</f>
        <v>0</v>
      </c>
      <c r="L313" s="155"/>
    </row>
    <row r="314" s="101" customFormat="true" ht="12" hidden="true" customHeight="false" outlineLevel="0" collapsed="false">
      <c r="A314" s="83" t="s">
        <v>354</v>
      </c>
      <c r="B314" s="84"/>
      <c r="C314" s="84"/>
      <c r="D314" s="84"/>
      <c r="E314" s="84"/>
      <c r="F314" s="84"/>
      <c r="G314" s="102" t="n">
        <v>3991.8</v>
      </c>
      <c r="H314" s="80" t="n">
        <f aca="false">I314+J314</f>
        <v>0</v>
      </c>
      <c r="I314" s="115"/>
      <c r="J314" s="115"/>
      <c r="K314" s="102" t="n">
        <f aca="false">'таблица в тыс. руб.'!T321</f>
        <v>0</v>
      </c>
      <c r="L314" s="154"/>
    </row>
    <row r="315" s="101" customFormat="true" ht="12" hidden="true" customHeight="false" outlineLevel="0" collapsed="false">
      <c r="A315" s="83" t="s">
        <v>355</v>
      </c>
      <c r="B315" s="84"/>
      <c r="C315" s="84"/>
      <c r="D315" s="84"/>
      <c r="E315" s="84"/>
      <c r="F315" s="84"/>
      <c r="G315" s="102" t="n">
        <v>8238.4</v>
      </c>
      <c r="H315" s="80" t="n">
        <f aca="false">I315+J315</f>
        <v>0</v>
      </c>
      <c r="I315" s="115"/>
      <c r="J315" s="115"/>
      <c r="K315" s="102" t="n">
        <f aca="false">'таблица в тыс. руб.'!T322</f>
        <v>0</v>
      </c>
      <c r="L315" s="154"/>
    </row>
    <row r="316" s="33" customFormat="true" ht="12" hidden="true" customHeight="false" outlineLevel="0" collapsed="false">
      <c r="A316" s="83" t="s">
        <v>356</v>
      </c>
      <c r="B316" s="84"/>
      <c r="C316" s="84"/>
      <c r="D316" s="84"/>
      <c r="E316" s="84"/>
      <c r="F316" s="84"/>
      <c r="G316" s="102" t="n">
        <v>7574</v>
      </c>
      <c r="H316" s="80" t="n">
        <f aca="false">I316+J316</f>
        <v>0</v>
      </c>
      <c r="I316" s="80"/>
      <c r="J316" s="80"/>
      <c r="K316" s="102" t="n">
        <f aca="false">'таблица в тыс. руб.'!T323</f>
        <v>0</v>
      </c>
      <c r="L316" s="155"/>
    </row>
    <row r="317" s="33" customFormat="true" ht="12" hidden="true" customHeight="false" outlineLevel="0" collapsed="false">
      <c r="A317" s="115" t="s">
        <v>357</v>
      </c>
      <c r="B317" s="84"/>
      <c r="C317" s="84"/>
      <c r="D317" s="84"/>
      <c r="E317" s="84"/>
      <c r="F317" s="84"/>
      <c r="G317" s="102" t="n">
        <v>9395.7</v>
      </c>
      <c r="H317" s="80" t="n">
        <f aca="false">I317+J317</f>
        <v>0</v>
      </c>
      <c r="I317" s="80"/>
      <c r="J317" s="80"/>
      <c r="K317" s="102" t="n">
        <f aca="false">'таблица в тыс. руб.'!T324</f>
        <v>0</v>
      </c>
      <c r="L317" s="155"/>
    </row>
    <row r="318" s="101" customFormat="true" ht="12" hidden="true" customHeight="false" outlineLevel="0" collapsed="false">
      <c r="A318" s="83" t="s">
        <v>358</v>
      </c>
      <c r="B318" s="84"/>
      <c r="C318" s="84"/>
      <c r="D318" s="84"/>
      <c r="E318" s="84"/>
      <c r="F318" s="84"/>
      <c r="G318" s="102" t="n">
        <v>7510.7</v>
      </c>
      <c r="H318" s="80" t="n">
        <f aca="false">I318+J318</f>
        <v>0</v>
      </c>
      <c r="I318" s="115"/>
      <c r="J318" s="115"/>
      <c r="K318" s="102" t="n">
        <f aca="false">'таблица в тыс. руб.'!T325</f>
        <v>0</v>
      </c>
      <c r="L318" s="154"/>
    </row>
    <row r="319" s="33" customFormat="true" ht="12" hidden="true" customHeight="false" outlineLevel="0" collapsed="false">
      <c r="A319" s="83" t="s">
        <v>359</v>
      </c>
      <c r="B319" s="84"/>
      <c r="C319" s="84"/>
      <c r="D319" s="84"/>
      <c r="E319" s="84"/>
      <c r="F319" s="84"/>
      <c r="G319" s="102" t="n">
        <v>4200</v>
      </c>
      <c r="H319" s="80" t="n">
        <f aca="false">I319+J319</f>
        <v>0</v>
      </c>
      <c r="I319" s="80"/>
      <c r="J319" s="80"/>
      <c r="K319" s="102" t="n">
        <f aca="false">'таблица в тыс. руб.'!T326</f>
        <v>0</v>
      </c>
      <c r="L319" s="155"/>
    </row>
    <row r="320" s="101" customFormat="true" ht="12" hidden="true" customHeight="false" outlineLevel="0" collapsed="false">
      <c r="A320" s="83" t="s">
        <v>360</v>
      </c>
      <c r="B320" s="84"/>
      <c r="C320" s="84"/>
      <c r="D320" s="84"/>
      <c r="E320" s="84"/>
      <c r="F320" s="84"/>
      <c r="G320" s="102" t="n">
        <v>4765.7</v>
      </c>
      <c r="H320" s="80" t="n">
        <f aca="false">I320+J320</f>
        <v>0</v>
      </c>
      <c r="I320" s="115"/>
      <c r="J320" s="115"/>
      <c r="K320" s="102" t="n">
        <f aca="false">'таблица в тыс. руб.'!T327</f>
        <v>0</v>
      </c>
      <c r="L320" s="154"/>
    </row>
    <row r="321" s="33" customFormat="true" ht="12" hidden="true" customHeight="false" outlineLevel="0" collapsed="false">
      <c r="A321" s="83" t="s">
        <v>361</v>
      </c>
      <c r="B321" s="84"/>
      <c r="C321" s="84"/>
      <c r="D321" s="84"/>
      <c r="E321" s="84"/>
      <c r="F321" s="84"/>
      <c r="G321" s="102" t="n">
        <v>980.6</v>
      </c>
      <c r="H321" s="80" t="n">
        <f aca="false">I321+J321</f>
        <v>0</v>
      </c>
      <c r="I321" s="80"/>
      <c r="J321" s="80"/>
      <c r="K321" s="102" t="n">
        <f aca="false">'таблица в тыс. руб.'!T328</f>
        <v>0</v>
      </c>
      <c r="L321" s="155"/>
    </row>
    <row r="322" s="33" customFormat="true" ht="12" hidden="true" customHeight="false" outlineLevel="0" collapsed="false">
      <c r="A322" s="83" t="s">
        <v>362</v>
      </c>
      <c r="B322" s="84"/>
      <c r="C322" s="84"/>
      <c r="D322" s="84"/>
      <c r="E322" s="84"/>
      <c r="F322" s="84"/>
      <c r="G322" s="102" t="n">
        <v>34392.3</v>
      </c>
      <c r="H322" s="80" t="n">
        <f aca="false">I322+J322</f>
        <v>0</v>
      </c>
      <c r="I322" s="80"/>
      <c r="J322" s="80"/>
      <c r="K322" s="102" t="n">
        <f aca="false">'таблица в тыс. руб.'!T329</f>
        <v>0</v>
      </c>
      <c r="L322" s="155"/>
    </row>
    <row r="323" s="33" customFormat="true" ht="16.5" hidden="false" customHeight="true" outlineLevel="0" collapsed="false">
      <c r="A323" s="63" t="s">
        <v>117</v>
      </c>
      <c r="B323" s="64" t="s">
        <v>26</v>
      </c>
      <c r="C323" s="64" t="s">
        <v>80</v>
      </c>
      <c r="D323" s="64" t="s">
        <v>28</v>
      </c>
      <c r="E323" s="64" t="s">
        <v>341</v>
      </c>
      <c r="F323" s="64" t="s">
        <v>118</v>
      </c>
      <c r="G323" s="102"/>
      <c r="H323" s="80"/>
      <c r="I323" s="80"/>
      <c r="J323" s="80"/>
      <c r="K323" s="102" t="n">
        <f aca="false">SUM(K324:K342)</f>
        <v>1324</v>
      </c>
      <c r="L323" s="155"/>
    </row>
    <row r="324" s="33" customFormat="true" ht="12" hidden="true" customHeight="true" outlineLevel="0" collapsed="false">
      <c r="A324" s="83" t="s">
        <v>344</v>
      </c>
      <c r="B324" s="64"/>
      <c r="C324" s="64"/>
      <c r="D324" s="64"/>
      <c r="E324" s="64"/>
      <c r="F324" s="64"/>
      <c r="G324" s="102"/>
      <c r="H324" s="80"/>
      <c r="I324" s="80"/>
      <c r="J324" s="80"/>
      <c r="K324" s="102" t="n">
        <f aca="false">'таблица в тыс. руб.'!T331</f>
        <v>37.4</v>
      </c>
      <c r="L324" s="155"/>
    </row>
    <row r="325" s="33" customFormat="true" ht="12" hidden="true" customHeight="true" outlineLevel="0" collapsed="false">
      <c r="A325" s="83" t="s">
        <v>345</v>
      </c>
      <c r="B325" s="84"/>
      <c r="C325" s="84"/>
      <c r="D325" s="84"/>
      <c r="E325" s="84"/>
      <c r="F325" s="84"/>
      <c r="G325" s="352"/>
      <c r="H325" s="115"/>
      <c r="I325" s="115"/>
      <c r="J325" s="115"/>
      <c r="K325" s="352" t="n">
        <f aca="false">'таблица в тыс. руб.'!T332</f>
        <v>95.9</v>
      </c>
      <c r="L325" s="155"/>
    </row>
    <row r="326" s="33" customFormat="true" ht="12" hidden="true" customHeight="true" outlineLevel="0" collapsed="false">
      <c r="A326" s="83" t="s">
        <v>346</v>
      </c>
      <c r="B326" s="84"/>
      <c r="C326" s="84"/>
      <c r="D326" s="84"/>
      <c r="E326" s="84"/>
      <c r="F326" s="84"/>
      <c r="G326" s="352"/>
      <c r="H326" s="115"/>
      <c r="I326" s="115"/>
      <c r="J326" s="115"/>
      <c r="K326" s="352" t="n">
        <f aca="false">'таблица в тыс. руб.'!T333</f>
        <v>29.5</v>
      </c>
      <c r="L326" s="155"/>
    </row>
    <row r="327" s="33" customFormat="true" ht="12" hidden="true" customHeight="true" outlineLevel="0" collapsed="false">
      <c r="A327" s="83" t="s">
        <v>347</v>
      </c>
      <c r="B327" s="84"/>
      <c r="C327" s="84"/>
      <c r="D327" s="84"/>
      <c r="E327" s="84"/>
      <c r="F327" s="84"/>
      <c r="G327" s="352"/>
      <c r="H327" s="115"/>
      <c r="I327" s="115"/>
      <c r="J327" s="115"/>
      <c r="K327" s="352" t="n">
        <f aca="false">'таблица в тыс. руб.'!T334</f>
        <v>32.1</v>
      </c>
      <c r="L327" s="155"/>
    </row>
    <row r="328" s="33" customFormat="true" ht="12" hidden="true" customHeight="true" outlineLevel="0" collapsed="false">
      <c r="A328" s="83" t="s">
        <v>348</v>
      </c>
      <c r="B328" s="84"/>
      <c r="C328" s="84"/>
      <c r="D328" s="84"/>
      <c r="E328" s="84"/>
      <c r="F328" s="84"/>
      <c r="G328" s="352"/>
      <c r="H328" s="115"/>
      <c r="I328" s="115"/>
      <c r="J328" s="115"/>
      <c r="K328" s="352" t="n">
        <f aca="false">'таблица в тыс. руб.'!T335</f>
        <v>112.4</v>
      </c>
      <c r="L328" s="155"/>
    </row>
    <row r="329" s="33" customFormat="true" ht="12" hidden="true" customHeight="true" outlineLevel="0" collapsed="false">
      <c r="A329" s="83" t="s">
        <v>349</v>
      </c>
      <c r="B329" s="84"/>
      <c r="C329" s="84"/>
      <c r="D329" s="84"/>
      <c r="E329" s="84"/>
      <c r="F329" s="84"/>
      <c r="G329" s="352"/>
      <c r="H329" s="115"/>
      <c r="I329" s="115"/>
      <c r="J329" s="115"/>
      <c r="K329" s="352" t="n">
        <f aca="false">'таблица в тыс. руб.'!T336</f>
        <v>39</v>
      </c>
      <c r="L329" s="155"/>
    </row>
    <row r="330" s="33" customFormat="true" ht="12" hidden="true" customHeight="true" outlineLevel="0" collapsed="false">
      <c r="A330" s="83" t="s">
        <v>350</v>
      </c>
      <c r="B330" s="84"/>
      <c r="C330" s="84"/>
      <c r="D330" s="84"/>
      <c r="E330" s="84"/>
      <c r="F330" s="84"/>
      <c r="G330" s="352"/>
      <c r="H330" s="115"/>
      <c r="I330" s="115"/>
      <c r="J330" s="115"/>
      <c r="K330" s="352" t="n">
        <f aca="false">'таблица в тыс. руб.'!T337</f>
        <v>28.5</v>
      </c>
      <c r="L330" s="155"/>
    </row>
    <row r="331" s="33" customFormat="true" ht="12" hidden="true" customHeight="true" outlineLevel="0" collapsed="false">
      <c r="A331" s="83" t="s">
        <v>351</v>
      </c>
      <c r="B331" s="84"/>
      <c r="C331" s="84"/>
      <c r="D331" s="84"/>
      <c r="E331" s="84"/>
      <c r="F331" s="84"/>
      <c r="G331" s="352"/>
      <c r="H331" s="115"/>
      <c r="I331" s="115"/>
      <c r="J331" s="115"/>
      <c r="K331" s="352" t="n">
        <f aca="false">'таблица в тыс. руб.'!T338</f>
        <v>79.3</v>
      </c>
      <c r="L331" s="155"/>
    </row>
    <row r="332" s="33" customFormat="true" ht="12" hidden="true" customHeight="true" outlineLevel="0" collapsed="false">
      <c r="A332" s="83" t="s">
        <v>352</v>
      </c>
      <c r="B332" s="84"/>
      <c r="C332" s="84"/>
      <c r="D332" s="84"/>
      <c r="E332" s="84"/>
      <c r="F332" s="84"/>
      <c r="G332" s="352"/>
      <c r="H332" s="115"/>
      <c r="I332" s="115"/>
      <c r="J332" s="115"/>
      <c r="K332" s="352" t="n">
        <f aca="false">'таблица в тыс. руб.'!T339</f>
        <v>81.1</v>
      </c>
      <c r="L332" s="155"/>
    </row>
    <row r="333" s="33" customFormat="true" ht="12" hidden="true" customHeight="true" outlineLevel="0" collapsed="false">
      <c r="A333" s="83" t="s">
        <v>353</v>
      </c>
      <c r="B333" s="84"/>
      <c r="C333" s="84"/>
      <c r="D333" s="84"/>
      <c r="E333" s="84"/>
      <c r="F333" s="84"/>
      <c r="G333" s="352"/>
      <c r="H333" s="115"/>
      <c r="I333" s="115"/>
      <c r="J333" s="115"/>
      <c r="K333" s="352" t="n">
        <f aca="false">'таблица в тыс. руб.'!T340</f>
        <v>99.3</v>
      </c>
      <c r="L333" s="155"/>
    </row>
    <row r="334" s="33" customFormat="true" ht="12" hidden="true" customHeight="true" outlineLevel="0" collapsed="false">
      <c r="A334" s="83" t="s">
        <v>354</v>
      </c>
      <c r="B334" s="84"/>
      <c r="C334" s="84"/>
      <c r="D334" s="84"/>
      <c r="E334" s="84"/>
      <c r="F334" s="84"/>
      <c r="G334" s="352"/>
      <c r="H334" s="115"/>
      <c r="I334" s="115"/>
      <c r="J334" s="115"/>
      <c r="K334" s="352" t="n">
        <f aca="false">'таблица в тыс. руб.'!T341</f>
        <v>132.4</v>
      </c>
      <c r="L334" s="155"/>
    </row>
    <row r="335" s="33" customFormat="true" ht="12" hidden="true" customHeight="true" outlineLevel="0" collapsed="false">
      <c r="A335" s="83" t="s">
        <v>355</v>
      </c>
      <c r="B335" s="84"/>
      <c r="C335" s="84"/>
      <c r="D335" s="84"/>
      <c r="E335" s="84"/>
      <c r="F335" s="84"/>
      <c r="G335" s="352"/>
      <c r="H335" s="115"/>
      <c r="I335" s="115"/>
      <c r="J335" s="115"/>
      <c r="K335" s="352" t="n">
        <f aca="false">'таблица в тыс. руб.'!T342</f>
        <v>126.6</v>
      </c>
      <c r="L335" s="155"/>
    </row>
    <row r="336" s="33" customFormat="true" ht="12" hidden="true" customHeight="true" outlineLevel="0" collapsed="false">
      <c r="A336" s="83" t="s">
        <v>356</v>
      </c>
      <c r="B336" s="84"/>
      <c r="C336" s="84"/>
      <c r="D336" s="84"/>
      <c r="E336" s="84"/>
      <c r="F336" s="84"/>
      <c r="G336" s="352"/>
      <c r="H336" s="115"/>
      <c r="I336" s="115"/>
      <c r="J336" s="115"/>
      <c r="K336" s="352" t="n">
        <f aca="false">'таблица в тыс. руб.'!T343</f>
        <v>84.3</v>
      </c>
      <c r="L336" s="155"/>
    </row>
    <row r="337" s="33" customFormat="true" ht="12" hidden="true" customHeight="true" outlineLevel="0" collapsed="false">
      <c r="A337" s="115" t="s">
        <v>357</v>
      </c>
      <c r="B337" s="84"/>
      <c r="C337" s="84"/>
      <c r="D337" s="84"/>
      <c r="E337" s="84"/>
      <c r="F337" s="84"/>
      <c r="G337" s="352"/>
      <c r="H337" s="115"/>
      <c r="I337" s="115"/>
      <c r="J337" s="115"/>
      <c r="K337" s="352" t="n">
        <f aca="false">'таблица в тыс. руб.'!T344</f>
        <v>64.5</v>
      </c>
      <c r="L337" s="155"/>
    </row>
    <row r="338" s="33" customFormat="true" ht="12" hidden="true" customHeight="true" outlineLevel="0" collapsed="false">
      <c r="A338" s="83" t="s">
        <v>358</v>
      </c>
      <c r="B338" s="84"/>
      <c r="C338" s="84"/>
      <c r="D338" s="84"/>
      <c r="E338" s="84"/>
      <c r="F338" s="84"/>
      <c r="G338" s="352"/>
      <c r="H338" s="115"/>
      <c r="I338" s="115"/>
      <c r="J338" s="115"/>
      <c r="K338" s="352" t="n">
        <f aca="false">'таблица в тыс. руб.'!T345</f>
        <v>155.9</v>
      </c>
      <c r="L338" s="155"/>
    </row>
    <row r="339" s="33" customFormat="true" ht="12" hidden="true" customHeight="true" outlineLevel="0" collapsed="false">
      <c r="A339" s="83" t="s">
        <v>359</v>
      </c>
      <c r="B339" s="84"/>
      <c r="C339" s="84"/>
      <c r="D339" s="84"/>
      <c r="E339" s="84"/>
      <c r="F339" s="84"/>
      <c r="G339" s="352"/>
      <c r="H339" s="115"/>
      <c r="I339" s="115"/>
      <c r="J339" s="115"/>
      <c r="K339" s="352" t="n">
        <f aca="false">'таблица в тыс. руб.'!T346</f>
        <v>34.1</v>
      </c>
      <c r="L339" s="155"/>
    </row>
    <row r="340" s="33" customFormat="true" ht="12" hidden="true" customHeight="true" outlineLevel="0" collapsed="false">
      <c r="A340" s="83" t="s">
        <v>360</v>
      </c>
      <c r="B340" s="84"/>
      <c r="C340" s="84"/>
      <c r="D340" s="84"/>
      <c r="E340" s="84"/>
      <c r="F340" s="84"/>
      <c r="G340" s="102"/>
      <c r="H340" s="80"/>
      <c r="I340" s="80"/>
      <c r="J340" s="80"/>
      <c r="K340" s="102" t="n">
        <f aca="false">'таблица в тыс. руб.'!T347</f>
        <v>53.6</v>
      </c>
      <c r="L340" s="155"/>
    </row>
    <row r="341" s="33" customFormat="true" ht="12" hidden="true" customHeight="true" outlineLevel="0" collapsed="false">
      <c r="A341" s="83" t="s">
        <v>361</v>
      </c>
      <c r="B341" s="84"/>
      <c r="C341" s="84"/>
      <c r="D341" s="84"/>
      <c r="E341" s="84"/>
      <c r="F341" s="84"/>
      <c r="G341" s="102"/>
      <c r="H341" s="80"/>
      <c r="I341" s="80"/>
      <c r="J341" s="80"/>
      <c r="K341" s="102" t="n">
        <f aca="false">'таблица в тыс. руб.'!T348</f>
        <v>38.1</v>
      </c>
      <c r="L341" s="155"/>
    </row>
    <row r="342" s="33" customFormat="true" ht="12" hidden="true" customHeight="true" outlineLevel="0" collapsed="false">
      <c r="A342" s="83"/>
      <c r="B342" s="84"/>
      <c r="C342" s="84"/>
      <c r="D342" s="84"/>
      <c r="E342" s="84"/>
      <c r="F342" s="84"/>
      <c r="G342" s="102"/>
      <c r="H342" s="80"/>
      <c r="I342" s="80"/>
      <c r="J342" s="80"/>
      <c r="K342" s="102"/>
      <c r="L342" s="155"/>
    </row>
    <row r="343" s="33" customFormat="true" ht="13.5" hidden="false" customHeight="true" outlineLevel="0" collapsed="false">
      <c r="A343" s="57" t="s">
        <v>365</v>
      </c>
      <c r="B343" s="87" t="s">
        <v>26</v>
      </c>
      <c r="C343" s="87" t="s">
        <v>80</v>
      </c>
      <c r="D343" s="87" t="s">
        <v>28</v>
      </c>
      <c r="E343" s="87" t="s">
        <v>366</v>
      </c>
      <c r="F343" s="87"/>
      <c r="G343" s="102"/>
      <c r="H343" s="102"/>
      <c r="I343" s="102"/>
      <c r="J343" s="102"/>
      <c r="K343" s="228" t="n">
        <f aca="false">K344</f>
        <v>84771.2</v>
      </c>
      <c r="L343" s="155"/>
    </row>
    <row r="344" s="33" customFormat="true" ht="13.5" hidden="false" customHeight="true" outlineLevel="0" collapsed="false">
      <c r="A344" s="85" t="s">
        <v>367</v>
      </c>
      <c r="B344" s="60" t="s">
        <v>26</v>
      </c>
      <c r="C344" s="60" t="s">
        <v>80</v>
      </c>
      <c r="D344" s="60" t="s">
        <v>28</v>
      </c>
      <c r="E344" s="60" t="s">
        <v>429</v>
      </c>
      <c r="F344" s="60"/>
      <c r="G344" s="102"/>
      <c r="H344" s="102"/>
      <c r="I344" s="102"/>
      <c r="J344" s="102"/>
      <c r="K344" s="104" t="n">
        <f aca="false">K345</f>
        <v>84771.2</v>
      </c>
      <c r="L344" s="155"/>
    </row>
    <row r="345" s="33" customFormat="true" ht="12.75" hidden="false" customHeight="true" outlineLevel="0" collapsed="false">
      <c r="A345" s="162" t="s">
        <v>279</v>
      </c>
      <c r="B345" s="64" t="s">
        <v>26</v>
      </c>
      <c r="C345" s="64" t="s">
        <v>80</v>
      </c>
      <c r="D345" s="64" t="s">
        <v>28</v>
      </c>
      <c r="E345" s="64" t="s">
        <v>429</v>
      </c>
      <c r="F345" s="64" t="s">
        <v>175</v>
      </c>
      <c r="G345" s="102"/>
      <c r="H345" s="102"/>
      <c r="I345" s="102"/>
      <c r="J345" s="102"/>
      <c r="K345" s="102" t="n">
        <f aca="false">K346</f>
        <v>84771.2</v>
      </c>
      <c r="L345" s="155"/>
    </row>
    <row r="346" s="33" customFormat="true" ht="23.25" hidden="false" customHeight="true" outlineLevel="0" collapsed="false">
      <c r="A346" s="222" t="s">
        <v>736</v>
      </c>
      <c r="B346" s="84"/>
      <c r="C346" s="84"/>
      <c r="D346" s="84"/>
      <c r="E346" s="84"/>
      <c r="F346" s="84"/>
      <c r="G346" s="352"/>
      <c r="H346" s="352"/>
      <c r="I346" s="352"/>
      <c r="J346" s="352"/>
      <c r="K346" s="352" t="n">
        <f aca="false">'таблица в тыс. руб.'!T352</f>
        <v>84771.2</v>
      </c>
      <c r="L346" s="155"/>
    </row>
    <row r="347" s="33" customFormat="true" ht="15.75" hidden="false" customHeight="true" outlineLevel="0" collapsed="false">
      <c r="A347" s="109" t="s">
        <v>370</v>
      </c>
      <c r="B347" s="87" t="s">
        <v>26</v>
      </c>
      <c r="C347" s="40" t="s">
        <v>80</v>
      </c>
      <c r="D347" s="40" t="s">
        <v>28</v>
      </c>
      <c r="E347" s="40" t="s">
        <v>371</v>
      </c>
      <c r="F347" s="593"/>
      <c r="G347" s="368"/>
      <c r="H347" s="585"/>
      <c r="I347" s="585"/>
      <c r="J347" s="585"/>
      <c r="K347" s="228" t="n">
        <f aca="false">K348</f>
        <v>7737.9</v>
      </c>
      <c r="L347" s="155"/>
    </row>
    <row r="348" s="33" customFormat="true" ht="15" hidden="false" customHeight="true" outlineLevel="0" collapsed="false">
      <c r="A348" s="594" t="s">
        <v>372</v>
      </c>
      <c r="B348" s="60" t="s">
        <v>26</v>
      </c>
      <c r="C348" s="60" t="s">
        <v>80</v>
      </c>
      <c r="D348" s="60" t="s">
        <v>28</v>
      </c>
      <c r="E348" s="60" t="s">
        <v>373</v>
      </c>
      <c r="F348" s="234"/>
      <c r="G348" s="494"/>
      <c r="H348" s="594"/>
      <c r="I348" s="594"/>
      <c r="J348" s="594"/>
      <c r="K348" s="494" t="n">
        <f aca="false">K349</f>
        <v>7737.9</v>
      </c>
      <c r="L348" s="155"/>
    </row>
    <row r="349" s="33" customFormat="true" ht="15" hidden="false" customHeight="true" outlineLevel="0" collapsed="false">
      <c r="A349" s="162" t="s">
        <v>114</v>
      </c>
      <c r="B349" s="64" t="s">
        <v>26</v>
      </c>
      <c r="C349" s="64" t="s">
        <v>80</v>
      </c>
      <c r="D349" s="64" t="s">
        <v>28</v>
      </c>
      <c r="E349" s="64" t="s">
        <v>373</v>
      </c>
      <c r="F349" s="51" t="s">
        <v>115</v>
      </c>
      <c r="G349" s="102"/>
      <c r="H349" s="80"/>
      <c r="I349" s="80"/>
      <c r="J349" s="80"/>
      <c r="K349" s="102" t="n">
        <f aca="false">'таблица в тыс. руб.'!T355</f>
        <v>7737.9</v>
      </c>
      <c r="L349" s="155"/>
    </row>
    <row r="350" s="33" customFormat="true" ht="14.25" hidden="false" customHeight="true" outlineLevel="0" collapsed="false">
      <c r="A350" s="595" t="s">
        <v>49</v>
      </c>
      <c r="B350" s="40" t="s">
        <v>26</v>
      </c>
      <c r="C350" s="40" t="s">
        <v>80</v>
      </c>
      <c r="D350" s="40" t="s">
        <v>28</v>
      </c>
      <c r="E350" s="40" t="s">
        <v>50</v>
      </c>
      <c r="F350" s="40"/>
      <c r="G350" s="596" t="e">
        <f aca="false">#REF!</f>
        <v>#REF!</v>
      </c>
      <c r="H350" s="596" t="e">
        <f aca="false">#REF!</f>
        <v>#REF!</v>
      </c>
      <c r="I350" s="596" t="e">
        <f aca="false">#REF!</f>
        <v>#REF!</v>
      </c>
      <c r="J350" s="596" t="e">
        <f aca="false">#REF!</f>
        <v>#REF!</v>
      </c>
      <c r="K350" s="596" t="n">
        <f aca="false">K351</f>
        <v>13963.9</v>
      </c>
      <c r="L350" s="155"/>
    </row>
    <row r="351" s="33" customFormat="true" ht="36.75" hidden="false" customHeight="true" outlineLevel="0" collapsed="false">
      <c r="A351" s="59" t="s">
        <v>376</v>
      </c>
      <c r="B351" s="60" t="s">
        <v>26</v>
      </c>
      <c r="C351" s="60" t="s">
        <v>80</v>
      </c>
      <c r="D351" s="60" t="s">
        <v>28</v>
      </c>
      <c r="E351" s="60" t="s">
        <v>377</v>
      </c>
      <c r="F351" s="60"/>
      <c r="G351" s="104" t="e">
        <f aca="false">G352</f>
        <v>#REF!</v>
      </c>
      <c r="H351" s="104" t="e">
        <f aca="false">H352</f>
        <v>#REF!</v>
      </c>
      <c r="I351" s="104" t="e">
        <f aca="false">I352</f>
        <v>#REF!</v>
      </c>
      <c r="J351" s="104" t="e">
        <f aca="false">J352</f>
        <v>#REF!</v>
      </c>
      <c r="K351" s="104" t="n">
        <f aca="false">K352</f>
        <v>13963.9</v>
      </c>
      <c r="L351" s="155"/>
    </row>
    <row r="352" s="33" customFormat="true" ht="15" hidden="false" customHeight="true" outlineLevel="0" collapsed="false">
      <c r="A352" s="100" t="s">
        <v>279</v>
      </c>
      <c r="B352" s="64" t="s">
        <v>26</v>
      </c>
      <c r="C352" s="64" t="s">
        <v>80</v>
      </c>
      <c r="D352" s="64" t="s">
        <v>28</v>
      </c>
      <c r="E352" s="64" t="s">
        <v>377</v>
      </c>
      <c r="F352" s="64" t="s">
        <v>175</v>
      </c>
      <c r="G352" s="195" t="e">
        <f aca="false">SUM(G369:G387)</f>
        <v>#REF!</v>
      </c>
      <c r="H352" s="195" t="e">
        <f aca="false">SUM(H369:H387)</f>
        <v>#REF!</v>
      </c>
      <c r="I352" s="195" t="e">
        <f aca="false">SUM(I369:I387)</f>
        <v>#REF!</v>
      </c>
      <c r="J352" s="195" t="e">
        <f aca="false">SUM(J369:J387)</f>
        <v>#REF!</v>
      </c>
      <c r="K352" s="195" t="n">
        <f aca="false">K353</f>
        <v>13963.9</v>
      </c>
      <c r="L352" s="155"/>
    </row>
    <row r="353" s="33" customFormat="true" ht="23.25" hidden="false" customHeight="true" outlineLevel="0" collapsed="false">
      <c r="A353" s="211" t="s">
        <v>378</v>
      </c>
      <c r="B353" s="64"/>
      <c r="C353" s="64"/>
      <c r="D353" s="64"/>
      <c r="E353" s="64"/>
      <c r="F353" s="64"/>
      <c r="G353" s="461"/>
      <c r="H353" s="461"/>
      <c r="I353" s="461"/>
      <c r="J353" s="461"/>
      <c r="K353" s="461" t="n">
        <f aca="false">'таблица в тыс. руб.'!T377</f>
        <v>13963.9</v>
      </c>
      <c r="L353" s="155"/>
    </row>
    <row r="354" s="33" customFormat="true" ht="14.25" hidden="false" customHeight="true" outlineLevel="0" collapsed="false">
      <c r="A354" s="109" t="s">
        <v>53</v>
      </c>
      <c r="B354" s="40" t="s">
        <v>26</v>
      </c>
      <c r="C354" s="40" t="s">
        <v>80</v>
      </c>
      <c r="D354" s="40" t="s">
        <v>28</v>
      </c>
      <c r="E354" s="40" t="s">
        <v>54</v>
      </c>
      <c r="F354" s="40"/>
      <c r="G354" s="271" t="n">
        <f aca="false">G355</f>
        <v>0</v>
      </c>
      <c r="H354" s="80"/>
      <c r="I354" s="80"/>
      <c r="J354" s="80"/>
      <c r="K354" s="271" t="n">
        <f aca="false">K355</f>
        <v>43509</v>
      </c>
      <c r="L354" s="155"/>
    </row>
    <row r="355" s="33" customFormat="true" ht="39.75" hidden="false" customHeight="true" outlineLevel="0" collapsed="false">
      <c r="A355" s="103" t="s">
        <v>214</v>
      </c>
      <c r="B355" s="60" t="s">
        <v>26</v>
      </c>
      <c r="C355" s="60" t="s">
        <v>80</v>
      </c>
      <c r="D355" s="60" t="s">
        <v>28</v>
      </c>
      <c r="E355" s="61" t="s">
        <v>215</v>
      </c>
      <c r="F355" s="586"/>
      <c r="G355" s="104"/>
      <c r="H355" s="113"/>
      <c r="I355" s="113"/>
      <c r="J355" s="113"/>
      <c r="K355" s="104" t="n">
        <f aca="false">K356+K359</f>
        <v>43509</v>
      </c>
      <c r="L355" s="155"/>
    </row>
    <row r="356" s="33" customFormat="true" ht="76.5" hidden="false" customHeight="true" outlineLevel="0" collapsed="false">
      <c r="A356" s="597" t="s">
        <v>382</v>
      </c>
      <c r="B356" s="46" t="s">
        <v>26</v>
      </c>
      <c r="C356" s="46" t="s">
        <v>80</v>
      </c>
      <c r="D356" s="46" t="s">
        <v>28</v>
      </c>
      <c r="E356" s="46" t="s">
        <v>383</v>
      </c>
      <c r="F356" s="46"/>
      <c r="G356" s="46"/>
      <c r="H356" s="46"/>
      <c r="I356" s="46"/>
      <c r="J356" s="46"/>
      <c r="K356" s="386" t="n">
        <f aca="false">K357</f>
        <v>42818.9</v>
      </c>
      <c r="L356" s="598"/>
      <c r="M356" s="377"/>
      <c r="N356" s="185"/>
      <c r="O356" s="185"/>
      <c r="P356" s="185"/>
      <c r="Q356" s="377"/>
    </row>
    <row r="357" s="33" customFormat="true" ht="17.25" hidden="false" customHeight="true" outlineLevel="0" collapsed="false">
      <c r="A357" s="599" t="s">
        <v>114</v>
      </c>
      <c r="B357" s="64" t="s">
        <v>26</v>
      </c>
      <c r="C357" s="64" t="s">
        <v>80</v>
      </c>
      <c r="D357" s="64" t="s">
        <v>28</v>
      </c>
      <c r="E357" s="64" t="s">
        <v>383</v>
      </c>
      <c r="F357" s="64" t="s">
        <v>115</v>
      </c>
      <c r="G357" s="83"/>
      <c r="H357" s="84"/>
      <c r="I357" s="84"/>
      <c r="J357" s="84"/>
      <c r="K357" s="102" t="n">
        <f aca="false">'таблица в тыс. руб.'!T383</f>
        <v>42818.9</v>
      </c>
      <c r="L357" s="598"/>
      <c r="M357" s="377"/>
      <c r="N357" s="185"/>
      <c r="O357" s="185"/>
      <c r="P357" s="185"/>
      <c r="Q357" s="377"/>
    </row>
    <row r="358" s="33" customFormat="true" ht="20.25" hidden="true" customHeight="true" outlineLevel="0" collapsed="false">
      <c r="A358" s="211"/>
      <c r="B358" s="84"/>
      <c r="C358" s="84"/>
      <c r="D358" s="84"/>
      <c r="E358" s="84"/>
      <c r="F358" s="84"/>
      <c r="G358" s="83"/>
      <c r="H358" s="84"/>
      <c r="I358" s="84"/>
      <c r="J358" s="84"/>
      <c r="K358" s="195"/>
      <c r="L358" s="598"/>
      <c r="M358" s="377"/>
      <c r="N358" s="185"/>
      <c r="O358" s="185"/>
      <c r="P358" s="185"/>
      <c r="Q358" s="377"/>
    </row>
    <row r="359" s="33" customFormat="true" ht="75" hidden="false" customHeight="true" outlineLevel="0" collapsed="false">
      <c r="A359" s="597" t="s">
        <v>384</v>
      </c>
      <c r="B359" s="46" t="s">
        <v>26</v>
      </c>
      <c r="C359" s="46" t="s">
        <v>80</v>
      </c>
      <c r="D359" s="46" t="s">
        <v>28</v>
      </c>
      <c r="E359" s="46" t="s">
        <v>385</v>
      </c>
      <c r="F359" s="46"/>
      <c r="G359" s="46"/>
      <c r="H359" s="46"/>
      <c r="I359" s="46"/>
      <c r="J359" s="46"/>
      <c r="K359" s="386" t="n">
        <f aca="false">K360</f>
        <v>690.1</v>
      </c>
      <c r="L359" s="598"/>
      <c r="M359" s="377"/>
      <c r="N359" s="185"/>
      <c r="O359" s="185"/>
      <c r="P359" s="185"/>
      <c r="Q359" s="377"/>
    </row>
    <row r="360" s="33" customFormat="true" ht="15.75" hidden="false" customHeight="true" outlineLevel="0" collapsed="false">
      <c r="A360" s="63" t="s">
        <v>117</v>
      </c>
      <c r="B360" s="64" t="s">
        <v>26</v>
      </c>
      <c r="C360" s="64" t="s">
        <v>80</v>
      </c>
      <c r="D360" s="64" t="s">
        <v>28</v>
      </c>
      <c r="E360" s="64" t="s">
        <v>385</v>
      </c>
      <c r="F360" s="64" t="s">
        <v>118</v>
      </c>
      <c r="G360" s="102"/>
      <c r="H360" s="80"/>
      <c r="I360" s="80"/>
      <c r="J360" s="80"/>
      <c r="K360" s="102" t="n">
        <f aca="false">SUM(K361:K368)</f>
        <v>690.1</v>
      </c>
      <c r="L360" s="155"/>
    </row>
    <row r="361" s="33" customFormat="true" ht="15.75" hidden="true" customHeight="true" outlineLevel="0" collapsed="false">
      <c r="A361" s="600" t="s">
        <v>386</v>
      </c>
      <c r="B361" s="64"/>
      <c r="C361" s="64"/>
      <c r="D361" s="64"/>
      <c r="E361" s="64"/>
      <c r="F361" s="64"/>
      <c r="G361" s="102"/>
      <c r="H361" s="80"/>
      <c r="I361" s="80"/>
      <c r="J361" s="80"/>
      <c r="K361" s="102" t="n">
        <f aca="false">'таблица в тыс. руб.'!T408</f>
        <v>100.8</v>
      </c>
      <c r="L361" s="155"/>
    </row>
    <row r="362" s="33" customFormat="true" ht="15.75" hidden="true" customHeight="true" outlineLevel="0" collapsed="false">
      <c r="A362" s="83" t="s">
        <v>346</v>
      </c>
      <c r="B362" s="64"/>
      <c r="C362" s="64"/>
      <c r="D362" s="64"/>
      <c r="E362" s="64"/>
      <c r="F362" s="64"/>
      <c r="G362" s="102"/>
      <c r="H362" s="80"/>
      <c r="I362" s="80"/>
      <c r="J362" s="80"/>
      <c r="K362" s="102" t="n">
        <f aca="false">'таблица в тыс. руб.'!T409</f>
        <v>0</v>
      </c>
      <c r="L362" s="155"/>
    </row>
    <row r="363" s="33" customFormat="true" ht="15.75" hidden="true" customHeight="true" outlineLevel="0" collapsed="false">
      <c r="A363" s="163" t="s">
        <v>349</v>
      </c>
      <c r="B363" s="64"/>
      <c r="C363" s="64"/>
      <c r="D363" s="64"/>
      <c r="E363" s="64"/>
      <c r="F363" s="64"/>
      <c r="G363" s="102"/>
      <c r="H363" s="80"/>
      <c r="I363" s="80"/>
      <c r="J363" s="80"/>
      <c r="K363" s="102" t="n">
        <f aca="false">'таблица в тыс. руб.'!T410</f>
        <v>127.3</v>
      </c>
      <c r="L363" s="155"/>
    </row>
    <row r="364" s="33" customFormat="true" ht="15.75" hidden="true" customHeight="true" outlineLevel="0" collapsed="false">
      <c r="A364" s="83" t="s">
        <v>737</v>
      </c>
      <c r="B364" s="64"/>
      <c r="C364" s="64"/>
      <c r="D364" s="64"/>
      <c r="E364" s="64"/>
      <c r="F364" s="64"/>
      <c r="G364" s="102"/>
      <c r="H364" s="80"/>
      <c r="I364" s="80"/>
      <c r="J364" s="80"/>
      <c r="K364" s="102" t="n">
        <f aca="false">'таблица в тыс. руб.'!T411</f>
        <v>92.3</v>
      </c>
      <c r="L364" s="155"/>
    </row>
    <row r="365" s="33" customFormat="true" ht="15.75" hidden="true" customHeight="true" outlineLevel="0" collapsed="false">
      <c r="A365" s="163" t="s">
        <v>351</v>
      </c>
      <c r="B365" s="64"/>
      <c r="C365" s="64"/>
      <c r="D365" s="64"/>
      <c r="E365" s="64"/>
      <c r="F365" s="64"/>
      <c r="G365" s="102"/>
      <c r="H365" s="80"/>
      <c r="I365" s="80"/>
      <c r="J365" s="80"/>
      <c r="K365" s="102" t="n">
        <f aca="false">'таблица в тыс. руб.'!T412</f>
        <v>45</v>
      </c>
      <c r="L365" s="155"/>
    </row>
    <row r="366" s="33" customFormat="true" ht="15.75" hidden="true" customHeight="true" outlineLevel="0" collapsed="false">
      <c r="A366" s="83" t="s">
        <v>356</v>
      </c>
      <c r="B366" s="64"/>
      <c r="C366" s="64"/>
      <c r="D366" s="64"/>
      <c r="E366" s="64"/>
      <c r="F366" s="64"/>
      <c r="G366" s="102"/>
      <c r="H366" s="80"/>
      <c r="I366" s="80"/>
      <c r="J366" s="80"/>
      <c r="K366" s="102" t="n">
        <f aca="false">'таблица в тыс. руб.'!T413</f>
        <v>38.9</v>
      </c>
      <c r="L366" s="155"/>
    </row>
    <row r="367" s="33" customFormat="true" ht="15.75" hidden="true" customHeight="true" outlineLevel="0" collapsed="false">
      <c r="A367" s="83" t="s">
        <v>387</v>
      </c>
      <c r="B367" s="64"/>
      <c r="C367" s="64"/>
      <c r="D367" s="64"/>
      <c r="E367" s="64"/>
      <c r="F367" s="64"/>
      <c r="G367" s="102"/>
      <c r="H367" s="80"/>
      <c r="I367" s="80"/>
      <c r="J367" s="80"/>
      <c r="K367" s="102" t="n">
        <f aca="false">'таблица в тыс. руб.'!T414</f>
        <v>98.1</v>
      </c>
      <c r="L367" s="155"/>
    </row>
    <row r="368" s="33" customFormat="true" ht="15.75" hidden="true" customHeight="true" outlineLevel="0" collapsed="false">
      <c r="A368" s="83" t="s">
        <v>360</v>
      </c>
      <c r="B368" s="64"/>
      <c r="C368" s="64"/>
      <c r="D368" s="64"/>
      <c r="E368" s="64"/>
      <c r="F368" s="64"/>
      <c r="G368" s="102"/>
      <c r="H368" s="80"/>
      <c r="I368" s="80"/>
      <c r="J368" s="80"/>
      <c r="K368" s="102" t="n">
        <f aca="false">'таблица в тыс. руб.'!T415</f>
        <v>187.7</v>
      </c>
      <c r="L368" s="155"/>
    </row>
    <row r="369" customFormat="false" ht="16.5" hidden="false" customHeight="true" outlineLevel="0" collapsed="false">
      <c r="A369" s="57" t="s">
        <v>124</v>
      </c>
      <c r="B369" s="40" t="s">
        <v>26</v>
      </c>
      <c r="C369" s="40" t="s">
        <v>80</v>
      </c>
      <c r="D369" s="40" t="s">
        <v>28</v>
      </c>
      <c r="E369" s="40" t="s">
        <v>125</v>
      </c>
      <c r="F369" s="87"/>
      <c r="G369" s="57" t="s">
        <v>124</v>
      </c>
      <c r="H369" s="40" t="s">
        <v>26</v>
      </c>
      <c r="I369" s="40" t="s">
        <v>80</v>
      </c>
      <c r="J369" s="40" t="s">
        <v>28</v>
      </c>
      <c r="K369" s="271" t="n">
        <f aca="false">K370+K374+K378</f>
        <v>162413.8</v>
      </c>
      <c r="L369" s="601"/>
      <c r="M369" s="482"/>
      <c r="N369" s="482"/>
      <c r="O369" s="482"/>
      <c r="P369" s="482"/>
      <c r="Q369" s="482"/>
    </row>
    <row r="370" s="33" customFormat="true" ht="25.5" hidden="false" customHeight="true" outlineLevel="0" collapsed="false">
      <c r="A370" s="98" t="s">
        <v>389</v>
      </c>
      <c r="B370" s="60" t="s">
        <v>26</v>
      </c>
      <c r="C370" s="60" t="s">
        <v>80</v>
      </c>
      <c r="D370" s="60" t="s">
        <v>28</v>
      </c>
      <c r="E370" s="61" t="s">
        <v>324</v>
      </c>
      <c r="F370" s="61"/>
      <c r="G370" s="104" t="n">
        <f aca="false">G371</f>
        <v>4885.9</v>
      </c>
      <c r="H370" s="104" t="n">
        <f aca="false">H371</f>
        <v>0</v>
      </c>
      <c r="I370" s="104" t="n">
        <f aca="false">I371</f>
        <v>0</v>
      </c>
      <c r="J370" s="104" t="n">
        <f aca="false">J371</f>
        <v>0</v>
      </c>
      <c r="K370" s="104" t="n">
        <f aca="false">K371</f>
        <v>3067.4</v>
      </c>
      <c r="L370" s="602"/>
      <c r="M370" s="185"/>
      <c r="N370" s="185"/>
      <c r="O370" s="185"/>
      <c r="P370" s="185"/>
      <c r="Q370" s="185"/>
    </row>
    <row r="371" s="33" customFormat="true" ht="17.25" hidden="false" customHeight="true" outlineLevel="0" collapsed="false">
      <c r="A371" s="100" t="s">
        <v>174</v>
      </c>
      <c r="B371" s="64" t="s">
        <v>26</v>
      </c>
      <c r="C371" s="64" t="s">
        <v>80</v>
      </c>
      <c r="D371" s="64" t="s">
        <v>28</v>
      </c>
      <c r="E371" s="65" t="s">
        <v>324</v>
      </c>
      <c r="F371" s="65" t="s">
        <v>175</v>
      </c>
      <c r="G371" s="102" t="n">
        <v>4885.9</v>
      </c>
      <c r="H371" s="80" t="n">
        <f aca="false">I371+J371</f>
        <v>0</v>
      </c>
      <c r="I371" s="80"/>
      <c r="J371" s="80"/>
      <c r="K371" s="102" t="n">
        <f aca="false">K372+K373</f>
        <v>3067.4</v>
      </c>
      <c r="L371" s="155"/>
    </row>
    <row r="372" s="33" customFormat="true" ht="24" hidden="false" customHeight="false" outlineLevel="0" collapsed="false">
      <c r="A372" s="211" t="s">
        <v>391</v>
      </c>
      <c r="B372" s="64"/>
      <c r="C372" s="64"/>
      <c r="D372" s="64"/>
      <c r="E372" s="65"/>
      <c r="F372" s="65"/>
      <c r="G372" s="352"/>
      <c r="H372" s="115"/>
      <c r="I372" s="115"/>
      <c r="J372" s="115"/>
      <c r="K372" s="352" t="n">
        <f aca="false">'таблица в тыс. руб.'!T419</f>
        <v>3020</v>
      </c>
      <c r="L372" s="155"/>
    </row>
    <row r="373" s="33" customFormat="true" ht="24" hidden="false" customHeight="false" outlineLevel="0" collapsed="false">
      <c r="A373" s="211" t="s">
        <v>392</v>
      </c>
      <c r="B373" s="64"/>
      <c r="C373" s="64"/>
      <c r="D373" s="64"/>
      <c r="E373" s="65"/>
      <c r="F373" s="65"/>
      <c r="G373" s="352"/>
      <c r="H373" s="115"/>
      <c r="I373" s="115"/>
      <c r="J373" s="115"/>
      <c r="K373" s="352" t="n">
        <f aca="false">'таблица в тыс. руб.'!T420</f>
        <v>47.4</v>
      </c>
      <c r="L373" s="155"/>
    </row>
    <row r="374" s="33" customFormat="true" ht="24" hidden="false" customHeight="false" outlineLevel="0" collapsed="false">
      <c r="A374" s="98" t="s">
        <v>393</v>
      </c>
      <c r="B374" s="60" t="s">
        <v>26</v>
      </c>
      <c r="C374" s="60" t="s">
        <v>80</v>
      </c>
      <c r="D374" s="60" t="s">
        <v>28</v>
      </c>
      <c r="E374" s="61" t="s">
        <v>394</v>
      </c>
      <c r="F374" s="61"/>
      <c r="G374" s="104" t="n">
        <f aca="false">G377</f>
        <v>4885.9</v>
      </c>
      <c r="H374" s="104" t="n">
        <f aca="false">H377</f>
        <v>0</v>
      </c>
      <c r="I374" s="104" t="n">
        <f aca="false">I377</f>
        <v>0</v>
      </c>
      <c r="J374" s="104" t="n">
        <f aca="false">J377</f>
        <v>0</v>
      </c>
      <c r="K374" s="104" t="n">
        <f aca="false">K375+K376+K377</f>
        <v>159346.4</v>
      </c>
      <c r="L374" s="155"/>
    </row>
    <row r="375" s="33" customFormat="true" ht="15.75" hidden="false" customHeight="true" outlineLevel="0" collapsed="false">
      <c r="A375" s="63" t="s">
        <v>114</v>
      </c>
      <c r="B375" s="64" t="s">
        <v>26</v>
      </c>
      <c r="C375" s="64" t="s">
        <v>80</v>
      </c>
      <c r="D375" s="64" t="s">
        <v>28</v>
      </c>
      <c r="E375" s="65" t="s">
        <v>394</v>
      </c>
      <c r="F375" s="65" t="s">
        <v>115</v>
      </c>
      <c r="G375" s="104"/>
      <c r="H375" s="104"/>
      <c r="I375" s="104"/>
      <c r="J375" s="104"/>
      <c r="K375" s="102" t="n">
        <f aca="false">'таблица в тыс. руб.'!T423</f>
        <v>157569.4</v>
      </c>
      <c r="L375" s="155"/>
    </row>
    <row r="376" s="33" customFormat="true" ht="16.5" hidden="false" customHeight="true" outlineLevel="0" collapsed="false">
      <c r="A376" s="63" t="s">
        <v>117</v>
      </c>
      <c r="B376" s="64" t="s">
        <v>26</v>
      </c>
      <c r="C376" s="64" t="s">
        <v>80</v>
      </c>
      <c r="D376" s="64" t="s">
        <v>28</v>
      </c>
      <c r="E376" s="65" t="s">
        <v>394</v>
      </c>
      <c r="F376" s="65" t="s">
        <v>118</v>
      </c>
      <c r="G376" s="104"/>
      <c r="H376" s="104"/>
      <c r="I376" s="104"/>
      <c r="J376" s="104"/>
      <c r="K376" s="102" t="n">
        <f aca="false">'таблица в тыс. руб.'!T442</f>
        <v>1722</v>
      </c>
      <c r="L376" s="155"/>
    </row>
    <row r="377" s="33" customFormat="true" ht="16.5" hidden="false" customHeight="true" outlineLevel="0" collapsed="false">
      <c r="A377" s="100" t="s">
        <v>35</v>
      </c>
      <c r="B377" s="64" t="s">
        <v>26</v>
      </c>
      <c r="C377" s="64" t="s">
        <v>80</v>
      </c>
      <c r="D377" s="64" t="s">
        <v>28</v>
      </c>
      <c r="E377" s="65" t="s">
        <v>394</v>
      </c>
      <c r="F377" s="65" t="s">
        <v>40</v>
      </c>
      <c r="G377" s="102" t="n">
        <v>4885.9</v>
      </c>
      <c r="H377" s="80" t="n">
        <f aca="false">I377+J377</f>
        <v>0</v>
      </c>
      <c r="I377" s="80"/>
      <c r="J377" s="80"/>
      <c r="K377" s="102" t="n">
        <f aca="false">'таблица в тыс. руб.'!T443</f>
        <v>55</v>
      </c>
      <c r="L377" s="155"/>
    </row>
    <row r="378" customFormat="false" ht="36" hidden="true" customHeight="false" outlineLevel="0" collapsed="false">
      <c r="A378" s="98" t="s">
        <v>396</v>
      </c>
      <c r="B378" s="60" t="s">
        <v>26</v>
      </c>
      <c r="C378" s="60" t="s">
        <v>80</v>
      </c>
      <c r="D378" s="60" t="s">
        <v>28</v>
      </c>
      <c r="E378" s="60" t="s">
        <v>397</v>
      </c>
      <c r="F378" s="60"/>
      <c r="G378" s="104" t="n">
        <f aca="false">G379</f>
        <v>1047.7</v>
      </c>
      <c r="H378" s="104" t="n">
        <f aca="false">H379</f>
        <v>0</v>
      </c>
      <c r="I378" s="104" t="n">
        <f aca="false">I379</f>
        <v>0</v>
      </c>
      <c r="J378" s="104" t="n">
        <f aca="false">J379</f>
        <v>0</v>
      </c>
      <c r="K378" s="104" t="n">
        <f aca="false">K379</f>
        <v>0</v>
      </c>
    </row>
    <row r="379" customFormat="false" ht="16.5" hidden="true" customHeight="true" outlineLevel="0" collapsed="false">
      <c r="A379" s="63" t="s">
        <v>117</v>
      </c>
      <c r="B379" s="64" t="s">
        <v>26</v>
      </c>
      <c r="C379" s="64" t="s">
        <v>80</v>
      </c>
      <c r="D379" s="64" t="s">
        <v>28</v>
      </c>
      <c r="E379" s="64" t="s">
        <v>397</v>
      </c>
      <c r="F379" s="64" t="s">
        <v>118</v>
      </c>
      <c r="G379" s="102" t="n">
        <v>1047.7</v>
      </c>
      <c r="H379" s="80" t="n">
        <f aca="false">I379+J379</f>
        <v>0</v>
      </c>
      <c r="I379" s="355"/>
      <c r="J379" s="355"/>
      <c r="K379" s="102" t="n">
        <f aca="false">'таблица в тыс. руб.'!T445</f>
        <v>0</v>
      </c>
    </row>
    <row r="380" s="33" customFormat="true" ht="12.75" hidden="false" customHeight="true" outlineLevel="0" collapsed="false">
      <c r="A380" s="118" t="s">
        <v>398</v>
      </c>
      <c r="B380" s="35" t="s">
        <v>26</v>
      </c>
      <c r="C380" s="35" t="s">
        <v>80</v>
      </c>
      <c r="D380" s="35" t="s">
        <v>30</v>
      </c>
      <c r="E380" s="35"/>
      <c r="F380" s="35"/>
      <c r="G380" s="315" t="e">
        <f aca="false">G381+G387+G410+G439+G448</f>
        <v>#REF!</v>
      </c>
      <c r="H380" s="315" t="e">
        <f aca="false">H381+H387+H410+H439+H448</f>
        <v>#REF!</v>
      </c>
      <c r="I380" s="315" t="e">
        <f aca="false">I381+I387+I410+I439+I448</f>
        <v>#REF!</v>
      </c>
      <c r="J380" s="315" t="e">
        <f aca="false">J381+J387+J410+J439+J448</f>
        <v>#REF!</v>
      </c>
      <c r="K380" s="315" t="n">
        <f aca="false">K381+K387+K410+K424+K435+K439+K448+K445+K460+K384</f>
        <v>301223.8</v>
      </c>
      <c r="L380" s="155" t="n">
        <f aca="false">'таблица в тыс. руб.'!T446</f>
        <v>301223.8</v>
      </c>
      <c r="M380" s="155" t="n">
        <f aca="false">L380-K380</f>
        <v>0</v>
      </c>
    </row>
    <row r="381" s="227" customFormat="true" ht="13.5" hidden="false" customHeight="true" outlineLevel="0" collapsed="false">
      <c r="A381" s="177" t="s">
        <v>87</v>
      </c>
      <c r="B381" s="87" t="s">
        <v>26</v>
      </c>
      <c r="C381" s="135" t="s">
        <v>80</v>
      </c>
      <c r="D381" s="135" t="s">
        <v>30</v>
      </c>
      <c r="E381" s="135" t="s">
        <v>89</v>
      </c>
      <c r="F381" s="135"/>
      <c r="G381" s="271" t="n">
        <f aca="false">G382</f>
        <v>0</v>
      </c>
      <c r="H381" s="271" t="n">
        <f aca="false">H382</f>
        <v>0</v>
      </c>
      <c r="I381" s="271" t="n">
        <f aca="false">I382</f>
        <v>0</v>
      </c>
      <c r="J381" s="271" t="n">
        <f aca="false">J382</f>
        <v>0</v>
      </c>
      <c r="K381" s="271" t="n">
        <f aca="false">K382</f>
        <v>70</v>
      </c>
      <c r="L381" s="486"/>
    </row>
    <row r="382" s="33" customFormat="true" ht="15" hidden="false" customHeight="true" outlineLevel="0" collapsed="false">
      <c r="A382" s="176" t="s">
        <v>338</v>
      </c>
      <c r="B382" s="60" t="s">
        <v>26</v>
      </c>
      <c r="C382" s="61" t="s">
        <v>80</v>
      </c>
      <c r="D382" s="61" t="s">
        <v>30</v>
      </c>
      <c r="E382" s="61" t="s">
        <v>339</v>
      </c>
      <c r="F382" s="61"/>
      <c r="G382" s="386" t="n">
        <f aca="false">G383</f>
        <v>0</v>
      </c>
      <c r="H382" s="386" t="n">
        <f aca="false">H383</f>
        <v>0</v>
      </c>
      <c r="I382" s="386" t="n">
        <f aca="false">I383</f>
        <v>0</v>
      </c>
      <c r="J382" s="386" t="n">
        <f aca="false">J383</f>
        <v>0</v>
      </c>
      <c r="K382" s="386" t="n">
        <f aca="false">K383</f>
        <v>70</v>
      </c>
      <c r="L382" s="155"/>
    </row>
    <row r="383" s="33" customFormat="true" ht="14.25" hidden="false" customHeight="true" outlineLevel="0" collapsed="false">
      <c r="A383" s="63" t="s">
        <v>117</v>
      </c>
      <c r="B383" s="64" t="s">
        <v>26</v>
      </c>
      <c r="C383" s="65" t="s">
        <v>80</v>
      </c>
      <c r="D383" s="65" t="s">
        <v>30</v>
      </c>
      <c r="E383" s="65" t="s">
        <v>339</v>
      </c>
      <c r="F383" s="65" t="s">
        <v>118</v>
      </c>
      <c r="G383" s="102" t="n">
        <f aca="false">G385</f>
        <v>0</v>
      </c>
      <c r="H383" s="102" t="n">
        <f aca="false">H385</f>
        <v>0</v>
      </c>
      <c r="I383" s="102" t="n">
        <f aca="false">I385</f>
        <v>0</v>
      </c>
      <c r="J383" s="102" t="n">
        <f aca="false">J385</f>
        <v>0</v>
      </c>
      <c r="K383" s="102" t="n">
        <f aca="false">'таблица в тыс. руб.'!T449</f>
        <v>70</v>
      </c>
      <c r="L383" s="155"/>
    </row>
    <row r="384" s="33" customFormat="true" ht="24" hidden="false" customHeight="true" outlineLevel="0" collapsed="false">
      <c r="A384" s="177" t="s">
        <v>680</v>
      </c>
      <c r="B384" s="119" t="s">
        <v>26</v>
      </c>
      <c r="C384" s="178" t="s">
        <v>80</v>
      </c>
      <c r="D384" s="178" t="s">
        <v>30</v>
      </c>
      <c r="E384" s="178" t="s">
        <v>681</v>
      </c>
      <c r="F384" s="178"/>
      <c r="G384" s="368"/>
      <c r="H384" s="368"/>
      <c r="I384" s="368"/>
      <c r="J384" s="368"/>
      <c r="K384" s="368" t="n">
        <f aca="false">K385</f>
        <v>818.1</v>
      </c>
      <c r="L384" s="155"/>
    </row>
    <row r="385" s="227" customFormat="true" ht="16.5" hidden="false" customHeight="true" outlineLevel="0" collapsed="false">
      <c r="A385" s="63" t="s">
        <v>117</v>
      </c>
      <c r="B385" s="65" t="s">
        <v>26</v>
      </c>
      <c r="C385" s="65" t="s">
        <v>80</v>
      </c>
      <c r="D385" s="65" t="s">
        <v>30</v>
      </c>
      <c r="E385" s="65" t="s">
        <v>681</v>
      </c>
      <c r="F385" s="65" t="s">
        <v>118</v>
      </c>
      <c r="G385" s="102"/>
      <c r="H385" s="102"/>
      <c r="I385" s="102"/>
      <c r="J385" s="102"/>
      <c r="K385" s="102" t="n">
        <f aca="false">K386</f>
        <v>818.1</v>
      </c>
      <c r="L385" s="486"/>
    </row>
    <row r="386" s="227" customFormat="true" ht="15" hidden="true" customHeight="true" outlineLevel="0" collapsed="false">
      <c r="A386" s="190" t="s">
        <v>682</v>
      </c>
      <c r="B386" s="65"/>
      <c r="C386" s="65"/>
      <c r="D386" s="65"/>
      <c r="E386" s="141"/>
      <c r="F386" s="141"/>
      <c r="G386" s="102"/>
      <c r="H386" s="102"/>
      <c r="I386" s="102"/>
      <c r="J386" s="102"/>
      <c r="K386" s="102" t="n">
        <f aca="false">'таблица в тыс. руб.'!T453</f>
        <v>818.1</v>
      </c>
      <c r="L386" s="486"/>
    </row>
    <row r="387" s="33" customFormat="true" ht="23.25" hidden="false" customHeight="true" outlineLevel="0" collapsed="false">
      <c r="A387" s="57" t="s">
        <v>400</v>
      </c>
      <c r="B387" s="40" t="s">
        <v>26</v>
      </c>
      <c r="C387" s="40" t="s">
        <v>80</v>
      </c>
      <c r="D387" s="40" t="s">
        <v>30</v>
      </c>
      <c r="E387" s="40" t="s">
        <v>401</v>
      </c>
      <c r="F387" s="40"/>
      <c r="G387" s="228" t="n">
        <f aca="false">G388</f>
        <v>18737.4</v>
      </c>
      <c r="H387" s="228" t="n">
        <f aca="false">H388</f>
        <v>0</v>
      </c>
      <c r="I387" s="228" t="n">
        <f aca="false">I388</f>
        <v>0</v>
      </c>
      <c r="J387" s="228" t="n">
        <f aca="false">J388</f>
        <v>0</v>
      </c>
      <c r="K387" s="228" t="n">
        <f aca="false">K388</f>
        <v>6053.9</v>
      </c>
      <c r="L387" s="155"/>
    </row>
    <row r="388" s="101" customFormat="true" ht="16.5" hidden="false" customHeight="true" outlineLevel="0" collapsed="false">
      <c r="A388" s="59" t="s">
        <v>342</v>
      </c>
      <c r="B388" s="60" t="s">
        <v>26</v>
      </c>
      <c r="C388" s="60" t="s">
        <v>80</v>
      </c>
      <c r="D388" s="60" t="s">
        <v>30</v>
      </c>
      <c r="E388" s="60" t="s">
        <v>402</v>
      </c>
      <c r="F388" s="60"/>
      <c r="G388" s="104" t="n">
        <f aca="false">G389</f>
        <v>18737.4</v>
      </c>
      <c r="H388" s="104" t="n">
        <f aca="false">H389</f>
        <v>0</v>
      </c>
      <c r="I388" s="104" t="n">
        <f aca="false">I389</f>
        <v>0</v>
      </c>
      <c r="J388" s="104" t="n">
        <f aca="false">J389</f>
        <v>0</v>
      </c>
      <c r="K388" s="104" t="n">
        <f aca="false">K389+K400</f>
        <v>6053.9</v>
      </c>
      <c r="L388" s="154"/>
    </row>
    <row r="389" s="33" customFormat="true" ht="18.75" hidden="true" customHeight="true" outlineLevel="0" collapsed="false">
      <c r="A389" s="63" t="s">
        <v>114</v>
      </c>
      <c r="B389" s="64" t="s">
        <v>26</v>
      </c>
      <c r="C389" s="64" t="s">
        <v>80</v>
      </c>
      <c r="D389" s="64" t="s">
        <v>30</v>
      </c>
      <c r="E389" s="64" t="s">
        <v>402</v>
      </c>
      <c r="F389" s="64" t="s">
        <v>115</v>
      </c>
      <c r="G389" s="102" t="n">
        <f aca="false">SUM(G391:G399)</f>
        <v>18737.4</v>
      </c>
      <c r="H389" s="102" t="n">
        <f aca="false">SUM(H391:H399)</f>
        <v>0</v>
      </c>
      <c r="I389" s="102" t="n">
        <f aca="false">SUM(I391:I399)</f>
        <v>0</v>
      </c>
      <c r="J389" s="102" t="n">
        <f aca="false">SUM(J391:J399)</f>
        <v>0</v>
      </c>
      <c r="K389" s="102" t="n">
        <f aca="false">SUM(K391:K399)</f>
        <v>0</v>
      </c>
      <c r="L389" s="155"/>
    </row>
    <row r="390" s="33" customFormat="true" ht="12.75" hidden="true" customHeight="true" outlineLevel="0" collapsed="false">
      <c r="A390" s="83" t="s">
        <v>343</v>
      </c>
      <c r="B390" s="84"/>
      <c r="C390" s="84"/>
      <c r="D390" s="84"/>
      <c r="E390" s="84"/>
      <c r="F390" s="84"/>
      <c r="G390" s="102"/>
      <c r="H390" s="80"/>
      <c r="I390" s="80"/>
      <c r="J390" s="80"/>
      <c r="K390" s="102" t="n">
        <f aca="false">'таблица в тыс. руб.'!T457</f>
        <v>0</v>
      </c>
      <c r="L390" s="155"/>
    </row>
    <row r="391" s="101" customFormat="true" ht="12.75" hidden="true" customHeight="true" outlineLevel="0" collapsed="false">
      <c r="A391" s="83" t="s">
        <v>403</v>
      </c>
      <c r="B391" s="84"/>
      <c r="C391" s="84"/>
      <c r="D391" s="84"/>
      <c r="E391" s="84"/>
      <c r="F391" s="84"/>
      <c r="G391" s="102" t="n">
        <v>2047.2</v>
      </c>
      <c r="H391" s="80" t="n">
        <f aca="false">I391+J391</f>
        <v>0</v>
      </c>
      <c r="I391" s="115"/>
      <c r="J391" s="115"/>
      <c r="K391" s="102" t="n">
        <f aca="false">'таблица в тыс. руб.'!T458</f>
        <v>0</v>
      </c>
      <c r="L391" s="154"/>
    </row>
    <row r="392" s="101" customFormat="true" ht="12.75" hidden="true" customHeight="true" outlineLevel="0" collapsed="false">
      <c r="A392" s="83" t="s">
        <v>404</v>
      </c>
      <c r="B392" s="84"/>
      <c r="C392" s="84"/>
      <c r="D392" s="84"/>
      <c r="E392" s="84"/>
      <c r="F392" s="84"/>
      <c r="G392" s="102" t="n">
        <v>2191.2</v>
      </c>
      <c r="H392" s="80" t="n">
        <f aca="false">I392+J392</f>
        <v>0</v>
      </c>
      <c r="I392" s="115"/>
      <c r="J392" s="115"/>
      <c r="K392" s="102" t="n">
        <f aca="false">'таблица в тыс. руб.'!T459</f>
        <v>0</v>
      </c>
      <c r="L392" s="154"/>
    </row>
    <row r="393" s="101" customFormat="true" ht="12.75" hidden="true" customHeight="true" outlineLevel="0" collapsed="false">
      <c r="A393" s="83" t="s">
        <v>405</v>
      </c>
      <c r="B393" s="84"/>
      <c r="C393" s="84"/>
      <c r="D393" s="84"/>
      <c r="E393" s="84"/>
      <c r="F393" s="84"/>
      <c r="G393" s="102" t="n">
        <v>2452.4</v>
      </c>
      <c r="H393" s="80" t="n">
        <f aca="false">I393+J393</f>
        <v>0</v>
      </c>
      <c r="I393" s="115"/>
      <c r="J393" s="115"/>
      <c r="K393" s="102" t="n">
        <f aca="false">'таблица в тыс. руб.'!T460</f>
        <v>0</v>
      </c>
      <c r="L393" s="154"/>
    </row>
    <row r="394" s="33" customFormat="true" ht="12.75" hidden="true" customHeight="true" outlineLevel="0" collapsed="false">
      <c r="A394" s="83" t="s">
        <v>406</v>
      </c>
      <c r="B394" s="84"/>
      <c r="C394" s="84"/>
      <c r="D394" s="84"/>
      <c r="E394" s="84"/>
      <c r="F394" s="84"/>
      <c r="G394" s="102" t="n">
        <v>1979.8</v>
      </c>
      <c r="H394" s="80" t="n">
        <f aca="false">I394+J394</f>
        <v>0</v>
      </c>
      <c r="I394" s="80"/>
      <c r="J394" s="80"/>
      <c r="K394" s="102" t="n">
        <f aca="false">'таблица в тыс. руб.'!T461</f>
        <v>0</v>
      </c>
      <c r="L394" s="155"/>
    </row>
    <row r="395" s="69" customFormat="true" ht="12.75" hidden="true" customHeight="true" outlineLevel="0" collapsed="false">
      <c r="A395" s="83" t="s">
        <v>407</v>
      </c>
      <c r="B395" s="84"/>
      <c r="C395" s="84"/>
      <c r="D395" s="84"/>
      <c r="E395" s="84"/>
      <c r="F395" s="84"/>
      <c r="G395" s="102" t="n">
        <v>3051.5</v>
      </c>
      <c r="H395" s="80" t="n">
        <f aca="false">I395+J395</f>
        <v>0</v>
      </c>
      <c r="I395" s="603"/>
      <c r="J395" s="603"/>
      <c r="K395" s="102" t="n">
        <f aca="false">'таблица в тыс. руб.'!T462</f>
        <v>0</v>
      </c>
      <c r="L395" s="335"/>
    </row>
    <row r="396" s="33" customFormat="true" ht="12.75" hidden="true" customHeight="true" outlineLevel="0" collapsed="false">
      <c r="A396" s="83" t="s">
        <v>408</v>
      </c>
      <c r="B396" s="84"/>
      <c r="C396" s="84"/>
      <c r="D396" s="84"/>
      <c r="E396" s="84"/>
      <c r="F396" s="84"/>
      <c r="G396" s="102" t="n">
        <v>2919.6</v>
      </c>
      <c r="H396" s="80" t="n">
        <f aca="false">I396+J396</f>
        <v>0</v>
      </c>
      <c r="I396" s="80"/>
      <c r="J396" s="80"/>
      <c r="K396" s="102" t="n">
        <f aca="false">'таблица в тыс. руб.'!T463</f>
        <v>0</v>
      </c>
      <c r="L396" s="155"/>
    </row>
    <row r="397" s="33" customFormat="true" ht="12.75" hidden="true" customHeight="true" outlineLevel="0" collapsed="false">
      <c r="A397" s="83" t="s">
        <v>409</v>
      </c>
      <c r="B397" s="84"/>
      <c r="C397" s="84"/>
      <c r="D397" s="84"/>
      <c r="E397" s="84"/>
      <c r="F397" s="84"/>
      <c r="G397" s="102" t="n">
        <v>3331.2</v>
      </c>
      <c r="H397" s="80" t="n">
        <f aca="false">I397+J397</f>
        <v>0</v>
      </c>
      <c r="I397" s="80"/>
      <c r="J397" s="80"/>
      <c r="K397" s="102" t="n">
        <f aca="false">'таблица в тыс. руб.'!T464</f>
        <v>0</v>
      </c>
      <c r="L397" s="155"/>
    </row>
    <row r="398" s="33" customFormat="true" ht="12.75" hidden="true" customHeight="true" outlineLevel="0" collapsed="false">
      <c r="A398" s="83" t="s">
        <v>410</v>
      </c>
      <c r="B398" s="84"/>
      <c r="C398" s="84"/>
      <c r="D398" s="84"/>
      <c r="E398" s="84"/>
      <c r="F398" s="84"/>
      <c r="G398" s="102" t="n">
        <v>721.1</v>
      </c>
      <c r="H398" s="80" t="n">
        <f aca="false">I398+J398</f>
        <v>0</v>
      </c>
      <c r="I398" s="80"/>
      <c r="J398" s="80"/>
      <c r="K398" s="102" t="n">
        <f aca="false">'таблица в тыс. руб.'!T465</f>
        <v>0</v>
      </c>
      <c r="L398" s="155"/>
    </row>
    <row r="399" s="69" customFormat="true" ht="12.75" hidden="true" customHeight="true" outlineLevel="0" collapsed="false">
      <c r="A399" s="83" t="s">
        <v>92</v>
      </c>
      <c r="B399" s="84"/>
      <c r="C399" s="84"/>
      <c r="D399" s="84"/>
      <c r="E399" s="84"/>
      <c r="F399" s="84"/>
      <c r="G399" s="102" t="n">
        <v>43.4</v>
      </c>
      <c r="H399" s="80" t="n">
        <f aca="false">I399+J399</f>
        <v>0</v>
      </c>
      <c r="I399" s="603"/>
      <c r="J399" s="603"/>
      <c r="K399" s="102" t="n">
        <f aca="false">'таблица в тыс. руб.'!T466</f>
        <v>0</v>
      </c>
      <c r="L399" s="335"/>
    </row>
    <row r="400" s="69" customFormat="true" ht="15.75" hidden="false" customHeight="true" outlineLevel="0" collapsed="false">
      <c r="A400" s="63" t="s">
        <v>117</v>
      </c>
      <c r="B400" s="64" t="s">
        <v>26</v>
      </c>
      <c r="C400" s="64" t="s">
        <v>80</v>
      </c>
      <c r="D400" s="64" t="s">
        <v>30</v>
      </c>
      <c r="E400" s="64" t="s">
        <v>402</v>
      </c>
      <c r="F400" s="64" t="s">
        <v>118</v>
      </c>
      <c r="G400" s="102"/>
      <c r="H400" s="80"/>
      <c r="I400" s="603"/>
      <c r="J400" s="603"/>
      <c r="K400" s="102" t="n">
        <f aca="false">SUM(K401:K409)</f>
        <v>6053.9</v>
      </c>
      <c r="L400" s="335"/>
    </row>
    <row r="401" s="69" customFormat="true" ht="12.75" hidden="true" customHeight="true" outlineLevel="0" collapsed="false">
      <c r="A401" s="83" t="s">
        <v>403</v>
      </c>
      <c r="B401" s="64"/>
      <c r="C401" s="64"/>
      <c r="D401" s="64"/>
      <c r="E401" s="64"/>
      <c r="F401" s="64"/>
      <c r="G401" s="102"/>
      <c r="H401" s="80"/>
      <c r="I401" s="603"/>
      <c r="J401" s="603"/>
      <c r="K401" s="102" t="n">
        <f aca="false">'таблица в тыс. руб.'!T468</f>
        <v>1005.9</v>
      </c>
      <c r="L401" s="335"/>
    </row>
    <row r="402" s="69" customFormat="true" ht="12.75" hidden="true" customHeight="true" outlineLevel="0" collapsed="false">
      <c r="A402" s="83" t="s">
        <v>404</v>
      </c>
      <c r="B402" s="64"/>
      <c r="C402" s="64"/>
      <c r="D402" s="64"/>
      <c r="E402" s="64"/>
      <c r="F402" s="64"/>
      <c r="G402" s="102"/>
      <c r="H402" s="80"/>
      <c r="I402" s="603"/>
      <c r="J402" s="603"/>
      <c r="K402" s="102" t="n">
        <f aca="false">'таблица в тыс. руб.'!T469</f>
        <v>867.1</v>
      </c>
      <c r="L402" s="335"/>
    </row>
    <row r="403" s="69" customFormat="true" ht="12.75" hidden="true" customHeight="true" outlineLevel="0" collapsed="false">
      <c r="A403" s="83" t="s">
        <v>405</v>
      </c>
      <c r="B403" s="64"/>
      <c r="C403" s="64"/>
      <c r="D403" s="64"/>
      <c r="E403" s="64"/>
      <c r="F403" s="64"/>
      <c r="G403" s="102"/>
      <c r="H403" s="80"/>
      <c r="I403" s="603"/>
      <c r="J403" s="603"/>
      <c r="K403" s="102" t="n">
        <f aca="false">'таблица в тыс. руб.'!T470</f>
        <v>1194.2</v>
      </c>
      <c r="L403" s="335"/>
    </row>
    <row r="404" s="69" customFormat="true" ht="12.75" hidden="true" customHeight="true" outlineLevel="0" collapsed="false">
      <c r="A404" s="83" t="s">
        <v>406</v>
      </c>
      <c r="B404" s="64"/>
      <c r="C404" s="64"/>
      <c r="D404" s="64"/>
      <c r="E404" s="64"/>
      <c r="F404" s="64"/>
      <c r="G404" s="102"/>
      <c r="H404" s="80"/>
      <c r="I404" s="603"/>
      <c r="J404" s="603"/>
      <c r="K404" s="102" t="n">
        <f aca="false">'таблица в тыс. руб.'!T471</f>
        <v>852.7</v>
      </c>
      <c r="L404" s="335"/>
    </row>
    <row r="405" s="69" customFormat="true" ht="12.75" hidden="true" customHeight="true" outlineLevel="0" collapsed="false">
      <c r="A405" s="83" t="s">
        <v>407</v>
      </c>
      <c r="B405" s="64"/>
      <c r="C405" s="64"/>
      <c r="D405" s="64"/>
      <c r="E405" s="64"/>
      <c r="F405" s="64"/>
      <c r="G405" s="102"/>
      <c r="H405" s="80"/>
      <c r="I405" s="603"/>
      <c r="J405" s="603"/>
      <c r="K405" s="102" t="n">
        <f aca="false">'таблица в тыс. руб.'!T472</f>
        <v>695.7</v>
      </c>
      <c r="L405" s="335"/>
    </row>
    <row r="406" s="69" customFormat="true" ht="12.75" hidden="true" customHeight="true" outlineLevel="0" collapsed="false">
      <c r="A406" s="83" t="s">
        <v>408</v>
      </c>
      <c r="B406" s="64"/>
      <c r="C406" s="64"/>
      <c r="D406" s="64"/>
      <c r="E406" s="64"/>
      <c r="F406" s="64"/>
      <c r="G406" s="102"/>
      <c r="H406" s="80"/>
      <c r="I406" s="603"/>
      <c r="J406" s="603"/>
      <c r="K406" s="102" t="n">
        <f aca="false">'таблица в тыс. руб.'!T473</f>
        <v>546.9</v>
      </c>
      <c r="L406" s="335"/>
    </row>
    <row r="407" s="69" customFormat="true" ht="12.75" hidden="true" customHeight="true" outlineLevel="0" collapsed="false">
      <c r="A407" s="83" t="s">
        <v>409</v>
      </c>
      <c r="B407" s="64"/>
      <c r="C407" s="64"/>
      <c r="D407" s="64"/>
      <c r="E407" s="64"/>
      <c r="F407" s="64"/>
      <c r="G407" s="102"/>
      <c r="H407" s="80"/>
      <c r="I407" s="603"/>
      <c r="J407" s="603"/>
      <c r="K407" s="102" t="n">
        <f aca="false">'таблица в тыс. руб.'!T474</f>
        <v>869.3</v>
      </c>
      <c r="L407" s="335"/>
    </row>
    <row r="408" s="69" customFormat="true" ht="12.75" hidden="true" customHeight="true" outlineLevel="0" collapsed="false">
      <c r="A408" s="83" t="s">
        <v>410</v>
      </c>
      <c r="B408" s="64"/>
      <c r="C408" s="64"/>
      <c r="D408" s="64"/>
      <c r="E408" s="64"/>
      <c r="F408" s="64"/>
      <c r="G408" s="102"/>
      <c r="H408" s="80"/>
      <c r="I408" s="603"/>
      <c r="J408" s="603"/>
      <c r="K408" s="102" t="n">
        <f aca="false">'таблица в тыс. руб.'!T475</f>
        <v>22.1</v>
      </c>
      <c r="L408" s="335"/>
    </row>
    <row r="409" s="69" customFormat="true" ht="12.75" hidden="true" customHeight="true" outlineLevel="0" collapsed="false">
      <c r="A409" s="83" t="s">
        <v>415</v>
      </c>
      <c r="B409" s="64"/>
      <c r="C409" s="64"/>
      <c r="D409" s="64"/>
      <c r="E409" s="64"/>
      <c r="F409" s="64"/>
      <c r="G409" s="102"/>
      <c r="H409" s="80"/>
      <c r="I409" s="603"/>
      <c r="J409" s="603"/>
      <c r="K409" s="102" t="n">
        <f aca="false">'таблица в тыс. руб.'!T476</f>
        <v>0</v>
      </c>
      <c r="L409" s="335"/>
    </row>
    <row r="410" s="33" customFormat="true" ht="15" hidden="false" customHeight="true" outlineLevel="0" collapsed="false">
      <c r="A410" s="86" t="s">
        <v>417</v>
      </c>
      <c r="B410" s="87" t="s">
        <v>26</v>
      </c>
      <c r="C410" s="87" t="s">
        <v>80</v>
      </c>
      <c r="D410" s="87" t="s">
        <v>30</v>
      </c>
      <c r="E410" s="87" t="s">
        <v>418</v>
      </c>
      <c r="F410" s="87"/>
      <c r="G410" s="228" t="n">
        <f aca="false">G411</f>
        <v>41406.2</v>
      </c>
      <c r="H410" s="228" t="n">
        <f aca="false">H411</f>
        <v>0</v>
      </c>
      <c r="I410" s="228" t="n">
        <f aca="false">I411</f>
        <v>0</v>
      </c>
      <c r="J410" s="228" t="n">
        <f aca="false">J411</f>
        <v>0</v>
      </c>
      <c r="K410" s="228" t="n">
        <f aca="false">K411</f>
        <v>351</v>
      </c>
      <c r="L410" s="155"/>
    </row>
    <row r="411" s="33" customFormat="true" ht="14.25" hidden="false" customHeight="true" outlineLevel="0" collapsed="false">
      <c r="A411" s="59" t="s">
        <v>342</v>
      </c>
      <c r="B411" s="60" t="s">
        <v>26</v>
      </c>
      <c r="C411" s="60" t="s">
        <v>80</v>
      </c>
      <c r="D411" s="60" t="s">
        <v>30</v>
      </c>
      <c r="E411" s="60" t="s">
        <v>419</v>
      </c>
      <c r="F411" s="60"/>
      <c r="G411" s="104" t="n">
        <f aca="false">G412</f>
        <v>41406.2</v>
      </c>
      <c r="H411" s="104" t="n">
        <f aca="false">H412</f>
        <v>0</v>
      </c>
      <c r="I411" s="104" t="n">
        <f aca="false">I412</f>
        <v>0</v>
      </c>
      <c r="J411" s="104" t="n">
        <f aca="false">J412</f>
        <v>0</v>
      </c>
      <c r="K411" s="104" t="n">
        <f aca="false">K412+K420+K416+K422</f>
        <v>351</v>
      </c>
      <c r="L411" s="155"/>
    </row>
    <row r="412" s="33" customFormat="true" ht="15.75" hidden="true" customHeight="true" outlineLevel="0" collapsed="false">
      <c r="A412" s="63" t="s">
        <v>114</v>
      </c>
      <c r="B412" s="64" t="s">
        <v>26</v>
      </c>
      <c r="C412" s="64" t="s">
        <v>80</v>
      </c>
      <c r="D412" s="64" t="s">
        <v>30</v>
      </c>
      <c r="E412" s="64" t="s">
        <v>419</v>
      </c>
      <c r="F412" s="64" t="s">
        <v>115</v>
      </c>
      <c r="G412" s="102" t="n">
        <f aca="false">SUM(G413:G415)</f>
        <v>41406.2</v>
      </c>
      <c r="H412" s="102" t="n">
        <f aca="false">SUM(H413:H415)</f>
        <v>0</v>
      </c>
      <c r="I412" s="102" t="n">
        <f aca="false">SUM(I413:I415)</f>
        <v>0</v>
      </c>
      <c r="J412" s="102" t="n">
        <f aca="false">SUM(J413:J415)</f>
        <v>0</v>
      </c>
      <c r="K412" s="102" t="n">
        <f aca="false">SUM(K413:K415)</f>
        <v>0</v>
      </c>
      <c r="L412" s="155"/>
    </row>
    <row r="413" s="33" customFormat="true" ht="13.5" hidden="true" customHeight="true" outlineLevel="0" collapsed="false">
      <c r="A413" s="83" t="s">
        <v>399</v>
      </c>
      <c r="B413" s="84"/>
      <c r="C413" s="84"/>
      <c r="D413" s="84"/>
      <c r="E413" s="84"/>
      <c r="F413" s="84"/>
      <c r="G413" s="102" t="n">
        <v>13638.2</v>
      </c>
      <c r="H413" s="80" t="n">
        <f aca="false">I413+J413</f>
        <v>0</v>
      </c>
      <c r="I413" s="80"/>
      <c r="J413" s="80"/>
      <c r="K413" s="102" t="n">
        <f aca="false">'таблица в тыс. руб.'!T480</f>
        <v>0</v>
      </c>
      <c r="L413" s="155"/>
    </row>
    <row r="414" s="33" customFormat="true" ht="14.25" hidden="true" customHeight="true" outlineLevel="0" collapsed="false">
      <c r="A414" s="83" t="s">
        <v>420</v>
      </c>
      <c r="B414" s="84"/>
      <c r="C414" s="84"/>
      <c r="D414" s="84"/>
      <c r="E414" s="84"/>
      <c r="F414" s="84"/>
      <c r="G414" s="102" t="n">
        <v>17023.1</v>
      </c>
      <c r="H414" s="80" t="n">
        <f aca="false">I414+J414</f>
        <v>0</v>
      </c>
      <c r="I414" s="80"/>
      <c r="J414" s="80"/>
      <c r="K414" s="102" t="n">
        <f aca="false">'таблица в тыс. руб.'!T481</f>
        <v>0</v>
      </c>
      <c r="L414" s="155"/>
    </row>
    <row r="415" s="33" customFormat="true" ht="15.75" hidden="true" customHeight="true" outlineLevel="0" collapsed="false">
      <c r="A415" s="83" t="s">
        <v>421</v>
      </c>
      <c r="B415" s="84"/>
      <c r="C415" s="84"/>
      <c r="D415" s="84"/>
      <c r="E415" s="84"/>
      <c r="F415" s="84"/>
      <c r="G415" s="102" t="n">
        <v>10744.9</v>
      </c>
      <c r="H415" s="80" t="n">
        <f aca="false">I415+J415</f>
        <v>0</v>
      </c>
      <c r="I415" s="80"/>
      <c r="J415" s="80"/>
      <c r="K415" s="102" t="n">
        <f aca="false">'таблица в тыс. руб.'!T482</f>
        <v>0</v>
      </c>
      <c r="L415" s="155"/>
    </row>
    <row r="416" s="33" customFormat="true" ht="15.75" hidden="false" customHeight="true" outlineLevel="0" collapsed="false">
      <c r="A416" s="63" t="s">
        <v>117</v>
      </c>
      <c r="B416" s="64" t="s">
        <v>26</v>
      </c>
      <c r="C416" s="64" t="s">
        <v>80</v>
      </c>
      <c r="D416" s="64" t="s">
        <v>30</v>
      </c>
      <c r="E416" s="64" t="s">
        <v>419</v>
      </c>
      <c r="F416" s="64" t="s">
        <v>118</v>
      </c>
      <c r="G416" s="102"/>
      <c r="H416" s="80"/>
      <c r="I416" s="80"/>
      <c r="J416" s="80"/>
      <c r="K416" s="102" t="n">
        <f aca="false">SUM(K417:K419)</f>
        <v>296</v>
      </c>
      <c r="L416" s="155"/>
    </row>
    <row r="417" s="33" customFormat="true" ht="15.75" hidden="true" customHeight="true" outlineLevel="0" collapsed="false">
      <c r="A417" s="83" t="s">
        <v>399</v>
      </c>
      <c r="B417" s="84"/>
      <c r="C417" s="84"/>
      <c r="D417" s="84"/>
      <c r="E417" s="84"/>
      <c r="F417" s="84"/>
      <c r="G417" s="102"/>
      <c r="H417" s="80"/>
      <c r="I417" s="80"/>
      <c r="J417" s="80"/>
      <c r="K417" s="102" t="n">
        <f aca="false">'таблица в тыс. руб.'!T484</f>
        <v>63.5</v>
      </c>
      <c r="L417" s="155"/>
    </row>
    <row r="418" s="33" customFormat="true" ht="15.75" hidden="true" customHeight="true" outlineLevel="0" collapsed="false">
      <c r="A418" s="83" t="s">
        <v>420</v>
      </c>
      <c r="B418" s="84"/>
      <c r="C418" s="84"/>
      <c r="D418" s="84"/>
      <c r="E418" s="84"/>
      <c r="F418" s="84"/>
      <c r="G418" s="102"/>
      <c r="H418" s="80"/>
      <c r="I418" s="80"/>
      <c r="J418" s="80"/>
      <c r="K418" s="102" t="n">
        <f aca="false">'таблица в тыс. руб.'!T485</f>
        <v>185.6</v>
      </c>
      <c r="L418" s="155"/>
    </row>
    <row r="419" s="33" customFormat="true" ht="15.75" hidden="true" customHeight="true" outlineLevel="0" collapsed="false">
      <c r="A419" s="83" t="s">
        <v>421</v>
      </c>
      <c r="B419" s="84"/>
      <c r="C419" s="84"/>
      <c r="D419" s="84"/>
      <c r="E419" s="84"/>
      <c r="F419" s="84"/>
      <c r="G419" s="102"/>
      <c r="H419" s="80"/>
      <c r="I419" s="80"/>
      <c r="J419" s="80"/>
      <c r="K419" s="102" t="n">
        <f aca="false">'таблица в тыс. руб.'!T486</f>
        <v>46.9</v>
      </c>
      <c r="L419" s="155"/>
    </row>
    <row r="420" s="33" customFormat="true" ht="15.75" hidden="true" customHeight="true" outlineLevel="0" collapsed="false">
      <c r="A420" s="143" t="s">
        <v>423</v>
      </c>
      <c r="B420" s="64" t="s">
        <v>26</v>
      </c>
      <c r="C420" s="64" t="s">
        <v>80</v>
      </c>
      <c r="D420" s="64" t="s">
        <v>30</v>
      </c>
      <c r="E420" s="64" t="s">
        <v>419</v>
      </c>
      <c r="F420" s="64" t="s">
        <v>424</v>
      </c>
      <c r="G420" s="102"/>
      <c r="H420" s="80"/>
      <c r="I420" s="80"/>
      <c r="J420" s="80"/>
      <c r="K420" s="102" t="n">
        <f aca="false">K421</f>
        <v>0</v>
      </c>
      <c r="L420" s="155"/>
    </row>
    <row r="421" s="33" customFormat="true" ht="9.75" hidden="true" customHeight="true" outlineLevel="0" collapsed="false">
      <c r="A421" s="143" t="s">
        <v>425</v>
      </c>
      <c r="B421" s="84"/>
      <c r="C421" s="84"/>
      <c r="D421" s="84"/>
      <c r="E421" s="84"/>
      <c r="F421" s="84"/>
      <c r="G421" s="102"/>
      <c r="H421" s="80"/>
      <c r="I421" s="80"/>
      <c r="J421" s="80"/>
      <c r="K421" s="102" t="n">
        <f aca="false">'таблица в тыс. руб.'!T488</f>
        <v>0</v>
      </c>
      <c r="L421" s="155"/>
    </row>
    <row r="422" s="33" customFormat="true" ht="15.75" hidden="false" customHeight="true" outlineLevel="0" collapsed="false">
      <c r="A422" s="63" t="s">
        <v>426</v>
      </c>
      <c r="B422" s="64" t="s">
        <v>26</v>
      </c>
      <c r="C422" s="64" t="s">
        <v>80</v>
      </c>
      <c r="D422" s="64" t="s">
        <v>30</v>
      </c>
      <c r="E422" s="64" t="s">
        <v>419</v>
      </c>
      <c r="F422" s="64" t="s">
        <v>427</v>
      </c>
      <c r="G422" s="102"/>
      <c r="H422" s="80"/>
      <c r="I422" s="80"/>
      <c r="J422" s="80"/>
      <c r="K422" s="102" t="n">
        <f aca="false">K423</f>
        <v>55</v>
      </c>
      <c r="L422" s="155"/>
    </row>
    <row r="423" s="33" customFormat="true" ht="13.5" hidden="true" customHeight="true" outlineLevel="0" collapsed="false">
      <c r="A423" s="222" t="s">
        <v>697</v>
      </c>
      <c r="B423" s="84"/>
      <c r="C423" s="84"/>
      <c r="D423" s="84"/>
      <c r="E423" s="84"/>
      <c r="F423" s="84"/>
      <c r="G423" s="102"/>
      <c r="H423" s="80"/>
      <c r="I423" s="80"/>
      <c r="J423" s="80"/>
      <c r="K423" s="102" t="n">
        <f aca="false">'таблица в тыс. руб.'!T490</f>
        <v>55</v>
      </c>
      <c r="L423" s="155"/>
    </row>
    <row r="424" s="33" customFormat="true" ht="13.5" hidden="false" customHeight="true" outlineLevel="0" collapsed="false">
      <c r="A424" s="57" t="s">
        <v>365</v>
      </c>
      <c r="B424" s="87" t="s">
        <v>26</v>
      </c>
      <c r="C424" s="87" t="s">
        <v>80</v>
      </c>
      <c r="D424" s="87" t="s">
        <v>30</v>
      </c>
      <c r="E424" s="87" t="s">
        <v>366</v>
      </c>
      <c r="F424" s="87"/>
      <c r="G424" s="102"/>
      <c r="H424" s="102"/>
      <c r="I424" s="102"/>
      <c r="J424" s="102"/>
      <c r="K424" s="228" t="n">
        <f aca="false">K425</f>
        <v>9023</v>
      </c>
      <c r="L424" s="155"/>
    </row>
    <row r="425" s="33" customFormat="true" ht="13.5" hidden="false" customHeight="true" outlineLevel="0" collapsed="false">
      <c r="A425" s="85" t="s">
        <v>428</v>
      </c>
      <c r="B425" s="60" t="s">
        <v>26</v>
      </c>
      <c r="C425" s="60" t="s">
        <v>80</v>
      </c>
      <c r="D425" s="60" t="s">
        <v>30</v>
      </c>
      <c r="E425" s="60" t="s">
        <v>429</v>
      </c>
      <c r="F425" s="60"/>
      <c r="G425" s="102"/>
      <c r="H425" s="102"/>
      <c r="I425" s="102"/>
      <c r="J425" s="102"/>
      <c r="K425" s="104" t="n">
        <f aca="false">K426</f>
        <v>9023</v>
      </c>
      <c r="L425" s="155"/>
    </row>
    <row r="426" s="33" customFormat="true" ht="16.5" hidden="false" customHeight="true" outlineLevel="0" collapsed="false">
      <c r="A426" s="63" t="s">
        <v>117</v>
      </c>
      <c r="B426" s="64" t="s">
        <v>26</v>
      </c>
      <c r="C426" s="64" t="s">
        <v>80</v>
      </c>
      <c r="D426" s="64" t="s">
        <v>30</v>
      </c>
      <c r="E426" s="64" t="s">
        <v>429</v>
      </c>
      <c r="F426" s="64" t="s">
        <v>118</v>
      </c>
      <c r="G426" s="102"/>
      <c r="H426" s="102"/>
      <c r="I426" s="102"/>
      <c r="J426" s="102"/>
      <c r="K426" s="102" t="n">
        <f aca="false">SUM(K427:K434)</f>
        <v>9023</v>
      </c>
      <c r="L426" s="155"/>
    </row>
    <row r="427" s="33" customFormat="true" ht="13.5" hidden="true" customHeight="true" outlineLevel="0" collapsed="false">
      <c r="A427" s="83" t="s">
        <v>403</v>
      </c>
      <c r="B427" s="64"/>
      <c r="C427" s="64"/>
      <c r="D427" s="64"/>
      <c r="E427" s="64"/>
      <c r="F427" s="64"/>
      <c r="G427" s="102"/>
      <c r="H427" s="102"/>
      <c r="I427" s="102"/>
      <c r="J427" s="102"/>
      <c r="K427" s="102" t="n">
        <f aca="false">'таблица в тыс. руб.'!T494</f>
        <v>96.5</v>
      </c>
      <c r="L427" s="155"/>
    </row>
    <row r="428" s="33" customFormat="true" ht="13.5" hidden="true" customHeight="true" outlineLevel="0" collapsed="false">
      <c r="A428" s="83" t="s">
        <v>404</v>
      </c>
      <c r="B428" s="64"/>
      <c r="C428" s="64"/>
      <c r="D428" s="64"/>
      <c r="E428" s="64"/>
      <c r="F428" s="64"/>
      <c r="G428" s="102"/>
      <c r="H428" s="102"/>
      <c r="I428" s="102"/>
      <c r="J428" s="102"/>
      <c r="K428" s="102" t="n">
        <f aca="false">'таблица в тыс. руб.'!T495</f>
        <v>1014.2</v>
      </c>
      <c r="L428" s="155"/>
    </row>
    <row r="429" s="33" customFormat="true" ht="13.5" hidden="true" customHeight="true" outlineLevel="0" collapsed="false">
      <c r="A429" s="83" t="s">
        <v>405</v>
      </c>
      <c r="B429" s="64"/>
      <c r="C429" s="64"/>
      <c r="D429" s="64"/>
      <c r="E429" s="64"/>
      <c r="F429" s="64"/>
      <c r="G429" s="102"/>
      <c r="H429" s="102"/>
      <c r="I429" s="102"/>
      <c r="J429" s="102"/>
      <c r="K429" s="102" t="n">
        <f aca="false">'таблица в тыс. руб.'!T496</f>
        <v>559.5</v>
      </c>
      <c r="L429" s="155"/>
    </row>
    <row r="430" s="33" customFormat="true" ht="13.5" hidden="true" customHeight="true" outlineLevel="0" collapsed="false">
      <c r="A430" s="83" t="s">
        <v>406</v>
      </c>
      <c r="B430" s="64"/>
      <c r="C430" s="64"/>
      <c r="D430" s="64"/>
      <c r="E430" s="64"/>
      <c r="F430" s="64"/>
      <c r="G430" s="102"/>
      <c r="H430" s="102"/>
      <c r="I430" s="102"/>
      <c r="J430" s="102"/>
      <c r="K430" s="102" t="n">
        <f aca="false">'таблица в тыс. руб.'!T497</f>
        <v>338.6</v>
      </c>
      <c r="L430" s="155"/>
    </row>
    <row r="431" s="33" customFormat="true" ht="13.5" hidden="true" customHeight="true" outlineLevel="0" collapsed="false">
      <c r="A431" s="83" t="s">
        <v>407</v>
      </c>
      <c r="B431" s="64"/>
      <c r="C431" s="64"/>
      <c r="D431" s="64"/>
      <c r="E431" s="64"/>
      <c r="F431" s="64"/>
      <c r="G431" s="102"/>
      <c r="H431" s="102"/>
      <c r="I431" s="102"/>
      <c r="J431" s="102"/>
      <c r="K431" s="102" t="n">
        <f aca="false">'таблица в тыс. руб.'!T498</f>
        <v>2470.4</v>
      </c>
      <c r="L431" s="155"/>
    </row>
    <row r="432" s="33" customFormat="true" ht="13.5" hidden="true" customHeight="true" outlineLevel="0" collapsed="false">
      <c r="A432" s="83" t="s">
        <v>408</v>
      </c>
      <c r="B432" s="64"/>
      <c r="C432" s="64"/>
      <c r="D432" s="64"/>
      <c r="E432" s="64"/>
      <c r="F432" s="64"/>
      <c r="G432" s="102"/>
      <c r="H432" s="102"/>
      <c r="I432" s="102"/>
      <c r="J432" s="102"/>
      <c r="K432" s="102" t="n">
        <f aca="false">'таблица в тыс. руб.'!T499</f>
        <v>2924.2</v>
      </c>
      <c r="L432" s="155"/>
    </row>
    <row r="433" s="33" customFormat="true" ht="13.5" hidden="true" customHeight="true" outlineLevel="0" collapsed="false">
      <c r="A433" s="83" t="s">
        <v>409</v>
      </c>
      <c r="B433" s="64"/>
      <c r="C433" s="64"/>
      <c r="D433" s="64"/>
      <c r="E433" s="64"/>
      <c r="F433" s="64"/>
      <c r="G433" s="102"/>
      <c r="H433" s="102"/>
      <c r="I433" s="102"/>
      <c r="J433" s="102"/>
      <c r="K433" s="102" t="n">
        <f aca="false">'таблица в тыс. руб.'!T500</f>
        <v>1615.1</v>
      </c>
      <c r="L433" s="155"/>
    </row>
    <row r="434" s="33" customFormat="true" ht="13.5" hidden="true" customHeight="true" outlineLevel="0" collapsed="false">
      <c r="A434" s="83" t="s">
        <v>410</v>
      </c>
      <c r="B434" s="64"/>
      <c r="C434" s="64"/>
      <c r="D434" s="64"/>
      <c r="E434" s="64"/>
      <c r="F434" s="64"/>
      <c r="G434" s="102"/>
      <c r="H434" s="102"/>
      <c r="I434" s="102"/>
      <c r="J434" s="102"/>
      <c r="K434" s="102" t="n">
        <f aca="false">'таблица в тыс. руб.'!T501</f>
        <v>4.5</v>
      </c>
      <c r="L434" s="155"/>
    </row>
    <row r="435" s="33" customFormat="true" ht="25.5" hidden="false" customHeight="true" outlineLevel="0" collapsed="false">
      <c r="A435" s="86" t="s">
        <v>738</v>
      </c>
      <c r="B435" s="87" t="s">
        <v>26</v>
      </c>
      <c r="C435" s="87" t="s">
        <v>80</v>
      </c>
      <c r="D435" s="87" t="s">
        <v>30</v>
      </c>
      <c r="E435" s="87" t="s">
        <v>433</v>
      </c>
      <c r="F435" s="87"/>
      <c r="G435" s="102"/>
      <c r="H435" s="102"/>
      <c r="I435" s="102"/>
      <c r="J435" s="102"/>
      <c r="K435" s="228" t="n">
        <f aca="false">K436</f>
        <v>454.5</v>
      </c>
      <c r="L435" s="155"/>
    </row>
    <row r="436" s="33" customFormat="true" ht="35.25" hidden="false" customHeight="true" outlineLevel="0" collapsed="false">
      <c r="A436" s="59" t="s">
        <v>434</v>
      </c>
      <c r="B436" s="60" t="s">
        <v>26</v>
      </c>
      <c r="C436" s="60" t="s">
        <v>80</v>
      </c>
      <c r="D436" s="60" t="s">
        <v>30</v>
      </c>
      <c r="E436" s="60" t="s">
        <v>435</v>
      </c>
      <c r="F436" s="60"/>
      <c r="G436" s="102"/>
      <c r="H436" s="102"/>
      <c r="I436" s="102"/>
      <c r="J436" s="102"/>
      <c r="K436" s="104" t="n">
        <f aca="false">K437</f>
        <v>454.5</v>
      </c>
      <c r="L436" s="155"/>
    </row>
    <row r="437" s="33" customFormat="true" ht="22.5" hidden="false" customHeight="true" outlineLevel="0" collapsed="false">
      <c r="A437" s="63" t="s">
        <v>117</v>
      </c>
      <c r="B437" s="187" t="s">
        <v>26</v>
      </c>
      <c r="C437" s="187" t="s">
        <v>80</v>
      </c>
      <c r="D437" s="187" t="s">
        <v>30</v>
      </c>
      <c r="E437" s="64" t="s">
        <v>435</v>
      </c>
      <c r="F437" s="64" t="s">
        <v>118</v>
      </c>
      <c r="G437" s="102"/>
      <c r="H437" s="102"/>
      <c r="I437" s="102"/>
      <c r="J437" s="102"/>
      <c r="K437" s="102" t="n">
        <f aca="false">SUM(K438)</f>
        <v>454.5</v>
      </c>
      <c r="L437" s="155"/>
    </row>
    <row r="438" s="33" customFormat="true" ht="13.5" hidden="true" customHeight="true" outlineLevel="0" collapsed="false">
      <c r="A438" s="83" t="s">
        <v>420</v>
      </c>
      <c r="B438" s="191"/>
      <c r="C438" s="191"/>
      <c r="D438" s="191"/>
      <c r="E438" s="191"/>
      <c r="F438" s="64"/>
      <c r="G438" s="102"/>
      <c r="H438" s="102"/>
      <c r="I438" s="102"/>
      <c r="J438" s="102"/>
      <c r="K438" s="102" t="n">
        <f aca="false">'таблица в тыс. руб.'!T505</f>
        <v>454.5</v>
      </c>
      <c r="L438" s="155"/>
    </row>
    <row r="439" s="33" customFormat="true" ht="15.75" hidden="false" customHeight="true" outlineLevel="0" collapsed="false">
      <c r="A439" s="109" t="s">
        <v>370</v>
      </c>
      <c r="B439" s="40" t="s">
        <v>26</v>
      </c>
      <c r="C439" s="40" t="s">
        <v>80</v>
      </c>
      <c r="D439" s="40" t="s">
        <v>30</v>
      </c>
      <c r="E439" s="40" t="s">
        <v>371</v>
      </c>
      <c r="F439" s="40"/>
      <c r="G439" s="271" t="e">
        <f aca="false">G440+G445</f>
        <v>#REF!</v>
      </c>
      <c r="H439" s="271" t="e">
        <f aca="false">H440+H445</f>
        <v>#REF!</v>
      </c>
      <c r="I439" s="271" t="e">
        <f aca="false">I440+I445</f>
        <v>#REF!</v>
      </c>
      <c r="J439" s="271" t="e">
        <f aca="false">J440+J445</f>
        <v>#REF!</v>
      </c>
      <c r="K439" s="271" t="n">
        <f aca="false">K440+K443</f>
        <v>198850.5</v>
      </c>
      <c r="L439" s="155"/>
    </row>
    <row r="440" s="33" customFormat="true" ht="15" hidden="false" customHeight="true" outlineLevel="0" collapsed="false">
      <c r="A440" s="59" t="s">
        <v>437</v>
      </c>
      <c r="B440" s="60" t="s">
        <v>26</v>
      </c>
      <c r="C440" s="60" t="s">
        <v>80</v>
      </c>
      <c r="D440" s="60" t="s">
        <v>30</v>
      </c>
      <c r="E440" s="60" t="s">
        <v>438</v>
      </c>
      <c r="F440" s="60"/>
      <c r="G440" s="104" t="e">
        <f aca="false">G441</f>
        <v>#REF!</v>
      </c>
      <c r="H440" s="104" t="e">
        <f aca="false">H441</f>
        <v>#REF!</v>
      </c>
      <c r="I440" s="104" t="e">
        <f aca="false">I441</f>
        <v>#REF!</v>
      </c>
      <c r="J440" s="104" t="e">
        <f aca="false">J441</f>
        <v>#REF!</v>
      </c>
      <c r="K440" s="104" t="n">
        <f aca="false">K441</f>
        <v>4267.8</v>
      </c>
      <c r="L440" s="155"/>
    </row>
    <row r="441" s="33" customFormat="true" ht="24.75" hidden="false" customHeight="true" outlineLevel="0" collapsed="false">
      <c r="A441" s="94" t="s">
        <v>439</v>
      </c>
      <c r="B441" s="68" t="s">
        <v>26</v>
      </c>
      <c r="C441" s="68" t="s">
        <v>80</v>
      </c>
      <c r="D441" s="68" t="s">
        <v>30</v>
      </c>
      <c r="E441" s="68" t="s">
        <v>440</v>
      </c>
      <c r="F441" s="68"/>
      <c r="G441" s="350" t="e">
        <f aca="false">G442</f>
        <v>#REF!</v>
      </c>
      <c r="H441" s="350" t="e">
        <f aca="false">H442</f>
        <v>#REF!</v>
      </c>
      <c r="I441" s="350" t="e">
        <f aca="false">I442</f>
        <v>#REF!</v>
      </c>
      <c r="J441" s="350" t="e">
        <f aca="false">J442</f>
        <v>#REF!</v>
      </c>
      <c r="K441" s="350" t="n">
        <f aca="false">K442</f>
        <v>4267.8</v>
      </c>
      <c r="L441" s="155"/>
    </row>
    <row r="442" s="33" customFormat="true" ht="14.25" hidden="false" customHeight="true" outlineLevel="0" collapsed="false">
      <c r="A442" s="63" t="s">
        <v>117</v>
      </c>
      <c r="B442" s="64" t="s">
        <v>26</v>
      </c>
      <c r="C442" s="64" t="s">
        <v>80</v>
      </c>
      <c r="D442" s="64" t="s">
        <v>30</v>
      </c>
      <c r="E442" s="64" t="s">
        <v>440</v>
      </c>
      <c r="F442" s="64" t="s">
        <v>118</v>
      </c>
      <c r="G442" s="195" t="e">
        <f aca="false">SUM(#REF!)</f>
        <v>#REF!</v>
      </c>
      <c r="H442" s="195" t="e">
        <f aca="false">SUM(#REF!)</f>
        <v>#REF!</v>
      </c>
      <c r="I442" s="195" t="e">
        <f aca="false">SUM(#REF!)</f>
        <v>#REF!</v>
      </c>
      <c r="J442" s="195" t="e">
        <f aca="false">SUM(#REF!)</f>
        <v>#REF!</v>
      </c>
      <c r="K442" s="102" t="n">
        <f aca="false">'таблица в тыс. руб.'!T509</f>
        <v>4267.8</v>
      </c>
      <c r="L442" s="155"/>
    </row>
    <row r="443" s="33" customFormat="true" ht="16.5" hidden="false" customHeight="true" outlineLevel="0" collapsed="false">
      <c r="A443" s="59" t="s">
        <v>372</v>
      </c>
      <c r="B443" s="60" t="s">
        <v>26</v>
      </c>
      <c r="C443" s="60" t="s">
        <v>80</v>
      </c>
      <c r="D443" s="60" t="s">
        <v>30</v>
      </c>
      <c r="E443" s="60" t="s">
        <v>373</v>
      </c>
      <c r="F443" s="234"/>
      <c r="G443" s="104"/>
      <c r="H443" s="104"/>
      <c r="I443" s="104"/>
      <c r="J443" s="104"/>
      <c r="K443" s="104" t="n">
        <f aca="false">K444</f>
        <v>194582.7</v>
      </c>
      <c r="L443" s="155"/>
    </row>
    <row r="444" s="33" customFormat="true" ht="15.75" hidden="false" customHeight="true" outlineLevel="0" collapsed="false">
      <c r="A444" s="63" t="s">
        <v>114</v>
      </c>
      <c r="B444" s="64" t="s">
        <v>26</v>
      </c>
      <c r="C444" s="64" t="s">
        <v>80</v>
      </c>
      <c r="D444" s="64" t="s">
        <v>30</v>
      </c>
      <c r="E444" s="64" t="s">
        <v>373</v>
      </c>
      <c r="F444" s="51" t="s">
        <v>115</v>
      </c>
      <c r="G444" s="102"/>
      <c r="H444" s="102"/>
      <c r="I444" s="102"/>
      <c r="J444" s="102"/>
      <c r="K444" s="102" t="n">
        <f aca="false">'таблица в тыс. руб.'!T511</f>
        <v>194582.7</v>
      </c>
      <c r="L444" s="155"/>
    </row>
    <row r="445" s="33" customFormat="true" ht="17.25" hidden="false" customHeight="true" outlineLevel="0" collapsed="false">
      <c r="A445" s="109" t="s">
        <v>49</v>
      </c>
      <c r="B445" s="40" t="s">
        <v>26</v>
      </c>
      <c r="C445" s="40" t="s">
        <v>80</v>
      </c>
      <c r="D445" s="40" t="s">
        <v>30</v>
      </c>
      <c r="E445" s="40" t="s">
        <v>50</v>
      </c>
      <c r="F445" s="40"/>
      <c r="G445" s="271" t="e">
        <f aca="false">#REF!</f>
        <v>#REF!</v>
      </c>
      <c r="H445" s="271" t="e">
        <f aca="false">#REF!</f>
        <v>#REF!</v>
      </c>
      <c r="I445" s="271" t="e">
        <f aca="false">#REF!</f>
        <v>#REF!</v>
      </c>
      <c r="J445" s="271" t="e">
        <f aca="false">#REF!</f>
        <v>#REF!</v>
      </c>
      <c r="K445" s="271" t="n">
        <f aca="false">K446</f>
        <v>99.4</v>
      </c>
      <c r="L445" s="155"/>
    </row>
    <row r="446" customFormat="false" ht="24" hidden="false" customHeight="true" outlineLevel="0" collapsed="false">
      <c r="A446" s="103" t="s">
        <v>481</v>
      </c>
      <c r="B446" s="60" t="s">
        <v>26</v>
      </c>
      <c r="C446" s="60" t="s">
        <v>80</v>
      </c>
      <c r="D446" s="60" t="s">
        <v>30</v>
      </c>
      <c r="E446" s="61" t="s">
        <v>442</v>
      </c>
      <c r="F446" s="61"/>
      <c r="G446" s="104" t="n">
        <f aca="false">G447</f>
        <v>5289.1</v>
      </c>
      <c r="H446" s="104" t="n">
        <f aca="false">H447</f>
        <v>0</v>
      </c>
      <c r="I446" s="104" t="n">
        <f aca="false">I447</f>
        <v>0</v>
      </c>
      <c r="J446" s="104" t="n">
        <f aca="false">J447</f>
        <v>0</v>
      </c>
      <c r="K446" s="104" t="n">
        <f aca="false">K447</f>
        <v>99.4</v>
      </c>
    </row>
    <row r="447" customFormat="false" ht="17.25" hidden="false" customHeight="true" outlineLevel="0" collapsed="false">
      <c r="A447" s="63" t="s">
        <v>117</v>
      </c>
      <c r="B447" s="64" t="s">
        <v>26</v>
      </c>
      <c r="C447" s="64" t="s">
        <v>80</v>
      </c>
      <c r="D447" s="64" t="s">
        <v>30</v>
      </c>
      <c r="E447" s="65" t="s">
        <v>442</v>
      </c>
      <c r="F447" s="65" t="s">
        <v>118</v>
      </c>
      <c r="G447" s="102" t="n">
        <v>5289.1</v>
      </c>
      <c r="H447" s="80" t="n">
        <f aca="false">I447+J447</f>
        <v>0</v>
      </c>
      <c r="I447" s="355"/>
      <c r="J447" s="355"/>
      <c r="K447" s="102" t="n">
        <f aca="false">'таблица в тыс. руб.'!T534</f>
        <v>99.4</v>
      </c>
    </row>
    <row r="448" s="33" customFormat="true" ht="15" hidden="false" customHeight="true" outlineLevel="0" collapsed="false">
      <c r="A448" s="109" t="s">
        <v>53</v>
      </c>
      <c r="B448" s="40" t="s">
        <v>26</v>
      </c>
      <c r="C448" s="40" t="s">
        <v>80</v>
      </c>
      <c r="D448" s="40" t="s">
        <v>30</v>
      </c>
      <c r="E448" s="40" t="s">
        <v>54</v>
      </c>
      <c r="F448" s="40"/>
      <c r="G448" s="271" t="n">
        <f aca="false">G449</f>
        <v>0</v>
      </c>
      <c r="H448" s="80"/>
      <c r="I448" s="80"/>
      <c r="J448" s="80"/>
      <c r="K448" s="271" t="n">
        <f aca="false">K449+K452+K454</f>
        <v>5978.6</v>
      </c>
      <c r="L448" s="155"/>
    </row>
    <row r="449" s="33" customFormat="true" ht="37.5" hidden="false" customHeight="true" outlineLevel="0" collapsed="false">
      <c r="A449" s="59" t="s">
        <v>693</v>
      </c>
      <c r="B449" s="60" t="s">
        <v>26</v>
      </c>
      <c r="C449" s="60" t="s">
        <v>80</v>
      </c>
      <c r="D449" s="60" t="s">
        <v>30</v>
      </c>
      <c r="E449" s="60" t="s">
        <v>215</v>
      </c>
      <c r="F449" s="60"/>
      <c r="G449" s="104" t="n">
        <f aca="false">G450</f>
        <v>0</v>
      </c>
      <c r="H449" s="80"/>
      <c r="I449" s="80"/>
      <c r="J449" s="80"/>
      <c r="K449" s="104" t="n">
        <f aca="false">K450</f>
        <v>441.5</v>
      </c>
      <c r="L449" s="155"/>
    </row>
    <row r="450" s="33" customFormat="true" ht="36" hidden="false" customHeight="true" outlineLevel="0" collapsed="false">
      <c r="A450" s="63" t="s">
        <v>443</v>
      </c>
      <c r="B450" s="64" t="s">
        <v>26</v>
      </c>
      <c r="C450" s="64" t="s">
        <v>80</v>
      </c>
      <c r="D450" s="64" t="s">
        <v>30</v>
      </c>
      <c r="E450" s="64" t="s">
        <v>444</v>
      </c>
      <c r="F450" s="64"/>
      <c r="G450" s="102" t="n">
        <f aca="false">G451</f>
        <v>0</v>
      </c>
      <c r="H450" s="80"/>
      <c r="I450" s="80"/>
      <c r="J450" s="80"/>
      <c r="K450" s="102" t="n">
        <f aca="false">K451</f>
        <v>441.5</v>
      </c>
      <c r="L450" s="155"/>
    </row>
    <row r="451" s="33" customFormat="true" ht="15" hidden="false" customHeight="true" outlineLevel="0" collapsed="false">
      <c r="A451" s="63" t="s">
        <v>117</v>
      </c>
      <c r="B451" s="64" t="s">
        <v>26</v>
      </c>
      <c r="C451" s="64" t="s">
        <v>80</v>
      </c>
      <c r="D451" s="64" t="s">
        <v>30</v>
      </c>
      <c r="E451" s="64" t="s">
        <v>444</v>
      </c>
      <c r="F451" s="64" t="s">
        <v>118</v>
      </c>
      <c r="G451" s="195" t="n">
        <v>0</v>
      </c>
      <c r="H451" s="80"/>
      <c r="I451" s="80"/>
      <c r="J451" s="80"/>
      <c r="K451" s="195" t="n">
        <f aca="false">'таблица в тыс. руб.'!T540</f>
        <v>441.5</v>
      </c>
      <c r="L451" s="155"/>
    </row>
    <row r="452" s="33" customFormat="true" ht="60.75" hidden="false" customHeight="true" outlineLevel="0" collapsed="false">
      <c r="A452" s="604" t="s">
        <v>446</v>
      </c>
      <c r="B452" s="60" t="s">
        <v>26</v>
      </c>
      <c r="C452" s="60" t="s">
        <v>80</v>
      </c>
      <c r="D452" s="60" t="s">
        <v>30</v>
      </c>
      <c r="E452" s="60" t="s">
        <v>447</v>
      </c>
      <c r="F452" s="60"/>
      <c r="G452" s="386"/>
      <c r="H452" s="113"/>
      <c r="I452" s="113"/>
      <c r="J452" s="113"/>
      <c r="K452" s="386" t="n">
        <f aca="false">K453</f>
        <v>2227.2</v>
      </c>
      <c r="L452" s="155"/>
    </row>
    <row r="453" s="33" customFormat="true" ht="15.75" hidden="false" customHeight="true" outlineLevel="0" collapsed="false">
      <c r="A453" s="605" t="s">
        <v>114</v>
      </c>
      <c r="B453" s="64" t="s">
        <v>26</v>
      </c>
      <c r="C453" s="64" t="s">
        <v>80</v>
      </c>
      <c r="D453" s="64" t="s">
        <v>30</v>
      </c>
      <c r="E453" s="64" t="s">
        <v>447</v>
      </c>
      <c r="F453" s="64" t="s">
        <v>115</v>
      </c>
      <c r="G453" s="606"/>
      <c r="H453" s="607"/>
      <c r="I453" s="607"/>
      <c r="J453" s="607"/>
      <c r="K453" s="606" t="n">
        <f aca="false">'таблица в тыс. руб.'!T542</f>
        <v>2227.2</v>
      </c>
      <c r="L453" s="155"/>
    </row>
    <row r="454" s="33" customFormat="true" ht="77.25" hidden="false" customHeight="true" outlineLevel="0" collapsed="false">
      <c r="A454" s="608" t="s">
        <v>384</v>
      </c>
      <c r="B454" s="46" t="s">
        <v>26</v>
      </c>
      <c r="C454" s="60" t="s">
        <v>80</v>
      </c>
      <c r="D454" s="60" t="s">
        <v>30</v>
      </c>
      <c r="E454" s="60" t="s">
        <v>385</v>
      </c>
      <c r="F454" s="60"/>
      <c r="G454" s="386"/>
      <c r="H454" s="113"/>
      <c r="I454" s="113"/>
      <c r="J454" s="113"/>
      <c r="K454" s="386" t="n">
        <f aca="false">K455</f>
        <v>3309.9</v>
      </c>
      <c r="L454" s="155"/>
    </row>
    <row r="455" s="33" customFormat="true" ht="15" hidden="false" customHeight="true" outlineLevel="0" collapsed="false">
      <c r="A455" s="63" t="s">
        <v>117</v>
      </c>
      <c r="B455" s="64" t="s">
        <v>26</v>
      </c>
      <c r="C455" s="64" t="s">
        <v>80</v>
      </c>
      <c r="D455" s="64" t="s">
        <v>30</v>
      </c>
      <c r="E455" s="64" t="s">
        <v>385</v>
      </c>
      <c r="F455" s="64" t="s">
        <v>118</v>
      </c>
      <c r="G455" s="195"/>
      <c r="H455" s="80"/>
      <c r="I455" s="80"/>
      <c r="J455" s="80"/>
      <c r="K455" s="195" t="n">
        <f aca="false">K456+K457+K458+K459</f>
        <v>3309.9</v>
      </c>
      <c r="L455" s="155"/>
    </row>
    <row r="456" s="33" customFormat="true" ht="13.5" hidden="true" customHeight="true" outlineLevel="0" collapsed="false">
      <c r="A456" s="83" t="s">
        <v>403</v>
      </c>
      <c r="B456" s="64"/>
      <c r="C456" s="64"/>
      <c r="D456" s="64"/>
      <c r="E456" s="64"/>
      <c r="F456" s="64"/>
      <c r="G456" s="195"/>
      <c r="H456" s="80"/>
      <c r="I456" s="80"/>
      <c r="J456" s="80"/>
      <c r="K456" s="195" t="n">
        <f aca="false">'таблица в тыс. руб.'!T546</f>
        <v>2780.8</v>
      </c>
      <c r="L456" s="155"/>
    </row>
    <row r="457" s="33" customFormat="true" ht="15" hidden="true" customHeight="true" outlineLevel="0" collapsed="false">
      <c r="A457" s="83" t="s">
        <v>448</v>
      </c>
      <c r="B457" s="64"/>
      <c r="C457" s="64"/>
      <c r="D457" s="64"/>
      <c r="E457" s="64"/>
      <c r="F457" s="64"/>
      <c r="G457" s="195"/>
      <c r="H457" s="80"/>
      <c r="I457" s="80"/>
      <c r="J457" s="80"/>
      <c r="K457" s="195" t="n">
        <f aca="false">'таблица в тыс. руб.'!T547</f>
        <v>123.5</v>
      </c>
      <c r="L457" s="155"/>
    </row>
    <row r="458" s="33" customFormat="true" ht="15" hidden="true" customHeight="true" outlineLevel="0" collapsed="false">
      <c r="A458" s="83" t="s">
        <v>408</v>
      </c>
      <c r="B458" s="64"/>
      <c r="C458" s="64"/>
      <c r="D458" s="64"/>
      <c r="E458" s="64"/>
      <c r="F458" s="64"/>
      <c r="G458" s="195"/>
      <c r="H458" s="80"/>
      <c r="I458" s="80"/>
      <c r="J458" s="80"/>
      <c r="K458" s="195" t="n">
        <f aca="false">'таблица в тыс. руб.'!T548</f>
        <v>330.6</v>
      </c>
      <c r="L458" s="155"/>
    </row>
    <row r="459" s="33" customFormat="true" ht="15.75" hidden="true" customHeight="true" outlineLevel="0" collapsed="false">
      <c r="A459" s="83" t="s">
        <v>449</v>
      </c>
      <c r="B459" s="187"/>
      <c r="C459" s="187"/>
      <c r="D459" s="187"/>
      <c r="E459" s="187"/>
      <c r="F459" s="64"/>
      <c r="G459" s="195"/>
      <c r="H459" s="80"/>
      <c r="I459" s="80"/>
      <c r="J459" s="80"/>
      <c r="K459" s="195" t="n">
        <f aca="false">'таблица в тыс. руб.'!T549</f>
        <v>75</v>
      </c>
      <c r="L459" s="155"/>
    </row>
    <row r="460" customFormat="false" ht="15" hidden="false" customHeight="true" outlineLevel="0" collapsed="false">
      <c r="A460" s="57" t="s">
        <v>124</v>
      </c>
      <c r="B460" s="40" t="s">
        <v>26</v>
      </c>
      <c r="C460" s="40" t="s">
        <v>80</v>
      </c>
      <c r="D460" s="40" t="s">
        <v>30</v>
      </c>
      <c r="E460" s="40" t="s">
        <v>125</v>
      </c>
      <c r="F460" s="87"/>
      <c r="G460" s="228" t="n">
        <f aca="false">G461+G469+G482+G484+G486+G491</f>
        <v>23702.5</v>
      </c>
      <c r="H460" s="228" t="n">
        <f aca="false">H461+H469+H482+H484+H486+H491</f>
        <v>0</v>
      </c>
      <c r="I460" s="228" t="n">
        <f aca="false">I461+I469+I482+I484+I486+I491</f>
        <v>0</v>
      </c>
      <c r="J460" s="228" t="n">
        <f aca="false">J461+J469+J482+J484+J486+J491</f>
        <v>0</v>
      </c>
      <c r="K460" s="228" t="n">
        <f aca="false">K461+K465+K470+K473+K476</f>
        <v>79524.8</v>
      </c>
    </row>
    <row r="461" s="33" customFormat="true" ht="22.5" hidden="false" customHeight="true" outlineLevel="0" collapsed="false">
      <c r="A461" s="98" t="s">
        <v>450</v>
      </c>
      <c r="B461" s="60" t="s">
        <v>26</v>
      </c>
      <c r="C461" s="60" t="s">
        <v>80</v>
      </c>
      <c r="D461" s="60" t="s">
        <v>30</v>
      </c>
      <c r="E461" s="61" t="s">
        <v>451</v>
      </c>
      <c r="F461" s="61"/>
      <c r="G461" s="104" t="n">
        <f aca="false">G464</f>
        <v>4885.9</v>
      </c>
      <c r="H461" s="104" t="n">
        <f aca="false">H464</f>
        <v>0</v>
      </c>
      <c r="I461" s="104" t="n">
        <f aca="false">I464</f>
        <v>0</v>
      </c>
      <c r="J461" s="104" t="n">
        <f aca="false">J464</f>
        <v>0</v>
      </c>
      <c r="K461" s="104" t="n">
        <f aca="false">K462+K463+K464</f>
        <v>24101.9</v>
      </c>
      <c r="L461" s="155"/>
    </row>
    <row r="462" s="33" customFormat="true" ht="15" hidden="false" customHeight="true" outlineLevel="0" collapsed="false">
      <c r="A462" s="63" t="s">
        <v>114</v>
      </c>
      <c r="B462" s="64" t="s">
        <v>26</v>
      </c>
      <c r="C462" s="64" t="s">
        <v>80</v>
      </c>
      <c r="D462" s="64" t="s">
        <v>30</v>
      </c>
      <c r="E462" s="65" t="s">
        <v>451</v>
      </c>
      <c r="F462" s="65" t="s">
        <v>115</v>
      </c>
      <c r="G462" s="102"/>
      <c r="H462" s="102"/>
      <c r="I462" s="102"/>
      <c r="J462" s="102"/>
      <c r="K462" s="102" t="n">
        <f aca="false">'таблица в тыс. руб.'!T552</f>
        <v>19317.8</v>
      </c>
      <c r="L462" s="155"/>
    </row>
    <row r="463" s="33" customFormat="true" ht="14.25" hidden="false" customHeight="true" outlineLevel="0" collapsed="false">
      <c r="A463" s="63" t="s">
        <v>117</v>
      </c>
      <c r="B463" s="64" t="s">
        <v>26</v>
      </c>
      <c r="C463" s="64" t="s">
        <v>80</v>
      </c>
      <c r="D463" s="64" t="s">
        <v>30</v>
      </c>
      <c r="E463" s="65" t="s">
        <v>451</v>
      </c>
      <c r="F463" s="65" t="s">
        <v>118</v>
      </c>
      <c r="G463" s="102" t="n">
        <v>4885.9</v>
      </c>
      <c r="H463" s="80" t="n">
        <f aca="false">I463+J463</f>
        <v>0</v>
      </c>
      <c r="I463" s="80"/>
      <c r="J463" s="80"/>
      <c r="K463" s="102" t="n">
        <f aca="false">'таблица в тыс. руб.'!T561</f>
        <v>4753.8</v>
      </c>
      <c r="L463" s="155"/>
    </row>
    <row r="464" s="33" customFormat="true" ht="15" hidden="false" customHeight="true" outlineLevel="0" collapsed="false">
      <c r="A464" s="100" t="s">
        <v>35</v>
      </c>
      <c r="B464" s="64" t="s">
        <v>26</v>
      </c>
      <c r="C464" s="64" t="s">
        <v>80</v>
      </c>
      <c r="D464" s="64" t="s">
        <v>30</v>
      </c>
      <c r="E464" s="65" t="s">
        <v>451</v>
      </c>
      <c r="F464" s="65" t="s">
        <v>40</v>
      </c>
      <c r="G464" s="102" t="n">
        <v>4885.9</v>
      </c>
      <c r="H464" s="80" t="n">
        <f aca="false">I464+J464</f>
        <v>0</v>
      </c>
      <c r="I464" s="80"/>
      <c r="J464" s="80"/>
      <c r="K464" s="102" t="n">
        <f aca="false">'таблица в тыс. руб.'!T562</f>
        <v>30.3</v>
      </c>
      <c r="L464" s="155"/>
    </row>
    <row r="465" s="33" customFormat="true" ht="26.25" hidden="false" customHeight="true" outlineLevel="0" collapsed="false">
      <c r="A465" s="98" t="s">
        <v>452</v>
      </c>
      <c r="B465" s="60" t="s">
        <v>26</v>
      </c>
      <c r="C465" s="60" t="s">
        <v>80</v>
      </c>
      <c r="D465" s="60" t="s">
        <v>30</v>
      </c>
      <c r="E465" s="61" t="s">
        <v>453</v>
      </c>
      <c r="F465" s="61"/>
      <c r="G465" s="104" t="n">
        <f aca="false">G469</f>
        <v>351.6</v>
      </c>
      <c r="H465" s="104" t="n">
        <f aca="false">H469</f>
        <v>0</v>
      </c>
      <c r="I465" s="104" t="n">
        <f aca="false">I469</f>
        <v>0</v>
      </c>
      <c r="J465" s="104" t="n">
        <f aca="false">J469</f>
        <v>0</v>
      </c>
      <c r="K465" s="104" t="n">
        <f aca="false">K466+K467+K468+K469</f>
        <v>35936.6</v>
      </c>
      <c r="L465" s="155"/>
    </row>
    <row r="466" s="33" customFormat="true" ht="15" hidden="false" customHeight="true" outlineLevel="0" collapsed="false">
      <c r="A466" s="63" t="s">
        <v>114</v>
      </c>
      <c r="B466" s="64" t="s">
        <v>26</v>
      </c>
      <c r="C466" s="64" t="s">
        <v>80</v>
      </c>
      <c r="D466" s="64" t="s">
        <v>30</v>
      </c>
      <c r="E466" s="65" t="s">
        <v>453</v>
      </c>
      <c r="F466" s="65" t="s">
        <v>115</v>
      </c>
      <c r="G466" s="102"/>
      <c r="H466" s="102"/>
      <c r="I466" s="102"/>
      <c r="J466" s="102"/>
      <c r="K466" s="102" t="n">
        <f aca="false">'таблица в тыс. руб.'!T564</f>
        <v>29941.8</v>
      </c>
      <c r="L466" s="155"/>
    </row>
    <row r="467" s="33" customFormat="true" ht="13.5" hidden="false" customHeight="true" outlineLevel="0" collapsed="false">
      <c r="A467" s="609" t="s">
        <v>454</v>
      </c>
      <c r="B467" s="64" t="s">
        <v>26</v>
      </c>
      <c r="C467" s="64" t="s">
        <v>80</v>
      </c>
      <c r="D467" s="64" t="s">
        <v>30</v>
      </c>
      <c r="E467" s="65" t="s">
        <v>453</v>
      </c>
      <c r="F467" s="65" t="s">
        <v>118</v>
      </c>
      <c r="G467" s="102"/>
      <c r="H467" s="102"/>
      <c r="I467" s="102"/>
      <c r="J467" s="102"/>
      <c r="K467" s="102" t="n">
        <f aca="false">'таблица в тыс. руб.'!T567</f>
        <v>998.4</v>
      </c>
      <c r="L467" s="155"/>
    </row>
    <row r="468" s="33" customFormat="true" ht="14.25" hidden="false" customHeight="true" outlineLevel="0" collapsed="false">
      <c r="A468" s="63" t="s">
        <v>455</v>
      </c>
      <c r="B468" s="64" t="s">
        <v>26</v>
      </c>
      <c r="C468" s="64" t="s">
        <v>80</v>
      </c>
      <c r="D468" s="64" t="s">
        <v>30</v>
      </c>
      <c r="E468" s="65" t="s">
        <v>453</v>
      </c>
      <c r="F468" s="65" t="s">
        <v>424</v>
      </c>
      <c r="G468" s="102"/>
      <c r="H468" s="102"/>
      <c r="I468" s="102"/>
      <c r="J468" s="102"/>
      <c r="K468" s="102" t="n">
        <f aca="false">'таблица в тыс. руб.'!T568</f>
        <v>4809.4</v>
      </c>
      <c r="L468" s="155"/>
    </row>
    <row r="469" s="101" customFormat="true" ht="12" hidden="false" customHeight="false" outlineLevel="0" collapsed="false">
      <c r="A469" s="63" t="s">
        <v>426</v>
      </c>
      <c r="B469" s="64" t="s">
        <v>26</v>
      </c>
      <c r="C469" s="64" t="s">
        <v>80</v>
      </c>
      <c r="D469" s="64" t="s">
        <v>30</v>
      </c>
      <c r="E469" s="65" t="s">
        <v>453</v>
      </c>
      <c r="F469" s="65" t="s">
        <v>427</v>
      </c>
      <c r="G469" s="102" t="n">
        <v>351.6</v>
      </c>
      <c r="H469" s="80" t="n">
        <f aca="false">I469+J469</f>
        <v>0</v>
      </c>
      <c r="I469" s="80"/>
      <c r="J469" s="80"/>
      <c r="K469" s="102" t="n">
        <f aca="false">'таблица в тыс. руб.'!T570</f>
        <v>187</v>
      </c>
      <c r="L469" s="154"/>
    </row>
    <row r="470" customFormat="false" ht="15" hidden="false" customHeight="true" outlineLevel="0" collapsed="false">
      <c r="A470" s="610" t="s">
        <v>456</v>
      </c>
      <c r="B470" s="60" t="s">
        <v>26</v>
      </c>
      <c r="C470" s="60" t="s">
        <v>80</v>
      </c>
      <c r="D470" s="60" t="s">
        <v>30</v>
      </c>
      <c r="E470" s="61" t="s">
        <v>457</v>
      </c>
      <c r="F470" s="61"/>
      <c r="G470" s="104" t="n">
        <f aca="false">G472</f>
        <v>350.8</v>
      </c>
      <c r="H470" s="104" t="n">
        <f aca="false">H472</f>
        <v>0</v>
      </c>
      <c r="I470" s="104" t="n">
        <f aca="false">I472</f>
        <v>0</v>
      </c>
      <c r="J470" s="104" t="n">
        <f aca="false">J472</f>
        <v>0</v>
      </c>
      <c r="K470" s="104" t="n">
        <f aca="false">K471+K472</f>
        <v>361</v>
      </c>
    </row>
    <row r="471" customFormat="false" ht="14.25" hidden="false" customHeight="true" outlineLevel="0" collapsed="false">
      <c r="A471" s="143" t="s">
        <v>454</v>
      </c>
      <c r="B471" s="64" t="s">
        <v>26</v>
      </c>
      <c r="C471" s="64" t="s">
        <v>80</v>
      </c>
      <c r="D471" s="64" t="s">
        <v>30</v>
      </c>
      <c r="E471" s="65" t="s">
        <v>457</v>
      </c>
      <c r="F471" s="65" t="s">
        <v>118</v>
      </c>
      <c r="G471" s="102"/>
      <c r="H471" s="102"/>
      <c r="I471" s="102"/>
      <c r="J471" s="102"/>
      <c r="K471" s="102" t="n">
        <f aca="false">'таблица в тыс. руб.'!T572</f>
        <v>81</v>
      </c>
    </row>
    <row r="472" customFormat="false" ht="15" hidden="false" customHeight="true" outlineLevel="0" collapsed="false">
      <c r="A472" s="100" t="s">
        <v>35</v>
      </c>
      <c r="B472" s="64" t="s">
        <v>26</v>
      </c>
      <c r="C472" s="64" t="s">
        <v>80</v>
      </c>
      <c r="D472" s="64" t="s">
        <v>30</v>
      </c>
      <c r="E472" s="65" t="s">
        <v>457</v>
      </c>
      <c r="F472" s="65" t="s">
        <v>40</v>
      </c>
      <c r="G472" s="102" t="n">
        <v>350.8</v>
      </c>
      <c r="H472" s="80" t="n">
        <f aca="false">I472+J472</f>
        <v>0</v>
      </c>
      <c r="I472" s="355"/>
      <c r="J472" s="355"/>
      <c r="K472" s="102" t="n">
        <f aca="false">'таблица в тыс. руб.'!T573</f>
        <v>280</v>
      </c>
    </row>
    <row r="473" customFormat="false" ht="24" hidden="false" customHeight="false" outlineLevel="0" collapsed="false">
      <c r="A473" s="98" t="s">
        <v>516</v>
      </c>
      <c r="B473" s="60" t="s">
        <v>26</v>
      </c>
      <c r="C473" s="60" t="s">
        <v>80</v>
      </c>
      <c r="D473" s="60" t="s">
        <v>30</v>
      </c>
      <c r="E473" s="60" t="s">
        <v>459</v>
      </c>
      <c r="F473" s="60"/>
      <c r="G473" s="104" t="n">
        <f aca="false">G474</f>
        <v>1047.7</v>
      </c>
      <c r="H473" s="104" t="n">
        <f aca="false">H474</f>
        <v>0</v>
      </c>
      <c r="I473" s="104" t="n">
        <f aca="false">I474</f>
        <v>0</v>
      </c>
      <c r="J473" s="104" t="n">
        <f aca="false">J474</f>
        <v>0</v>
      </c>
      <c r="K473" s="104" t="n">
        <f aca="false">K474+K475</f>
        <v>19125.3</v>
      </c>
    </row>
    <row r="474" customFormat="false" ht="15" hidden="false" customHeight="true" outlineLevel="0" collapsed="false">
      <c r="A474" s="63" t="s">
        <v>510</v>
      </c>
      <c r="B474" s="64" t="s">
        <v>26</v>
      </c>
      <c r="C474" s="64" t="s">
        <v>80</v>
      </c>
      <c r="D474" s="64" t="s">
        <v>30</v>
      </c>
      <c r="E474" s="64" t="s">
        <v>459</v>
      </c>
      <c r="F474" s="64" t="s">
        <v>115</v>
      </c>
      <c r="G474" s="102" t="n">
        <v>1047.7</v>
      </c>
      <c r="H474" s="80" t="n">
        <f aca="false">I474+J474</f>
        <v>0</v>
      </c>
      <c r="I474" s="355"/>
      <c r="J474" s="355"/>
      <c r="K474" s="102" t="n">
        <f aca="false">'таблица в тыс. руб.'!T576</f>
        <v>18670.8</v>
      </c>
    </row>
    <row r="475" customFormat="false" ht="15" hidden="false" customHeight="true" outlineLevel="0" collapsed="false">
      <c r="A475" s="143" t="s">
        <v>454</v>
      </c>
      <c r="B475" s="64" t="s">
        <v>26</v>
      </c>
      <c r="C475" s="64" t="s">
        <v>80</v>
      </c>
      <c r="D475" s="64" t="s">
        <v>30</v>
      </c>
      <c r="E475" s="64" t="s">
        <v>459</v>
      </c>
      <c r="F475" s="64" t="s">
        <v>118</v>
      </c>
      <c r="G475" s="102"/>
      <c r="H475" s="80"/>
      <c r="I475" s="355"/>
      <c r="J475" s="355"/>
      <c r="K475" s="102" t="n">
        <f aca="false">'таблица в тыс. руб.'!T577</f>
        <v>454.5</v>
      </c>
    </row>
    <row r="476" customFormat="false" ht="24" hidden="false" customHeight="false" outlineLevel="0" collapsed="false">
      <c r="A476" s="98" t="s">
        <v>460</v>
      </c>
      <c r="B476" s="46" t="s">
        <v>26</v>
      </c>
      <c r="C476" s="46" t="s">
        <v>80</v>
      </c>
      <c r="D476" s="46" t="s">
        <v>30</v>
      </c>
      <c r="E476" s="46" t="s">
        <v>461</v>
      </c>
      <c r="F476" s="46"/>
      <c r="G476" s="104" t="n">
        <f aca="false">G478</f>
        <v>14921.6</v>
      </c>
      <c r="H476" s="104" t="n">
        <f aca="false">H478</f>
        <v>0</v>
      </c>
      <c r="I476" s="104" t="n">
        <f aca="false">I478</f>
        <v>0</v>
      </c>
      <c r="J476" s="104" t="n">
        <f aca="false">J478</f>
        <v>0</v>
      </c>
      <c r="K476" s="104" t="n">
        <f aca="false">K477</f>
        <v>0</v>
      </c>
    </row>
    <row r="477" customFormat="false" ht="16.5" hidden="false" customHeight="true" outlineLevel="0" collapsed="false">
      <c r="A477" s="63" t="s">
        <v>739</v>
      </c>
      <c r="B477" s="64" t="s">
        <v>26</v>
      </c>
      <c r="C477" s="64" t="s">
        <v>80</v>
      </c>
      <c r="D477" s="64" t="s">
        <v>30</v>
      </c>
      <c r="E477" s="148" t="s">
        <v>461</v>
      </c>
      <c r="F477" s="64" t="s">
        <v>175</v>
      </c>
      <c r="G477" s="102"/>
      <c r="H477" s="102"/>
      <c r="I477" s="102"/>
      <c r="J477" s="102"/>
      <c r="K477" s="102" t="n">
        <f aca="false">'таблица в тыс. руб.'!T579</f>
        <v>0</v>
      </c>
    </row>
    <row r="478" s="101" customFormat="true" ht="15.75" hidden="false" customHeight="true" outlineLevel="0" collapsed="false">
      <c r="A478" s="118" t="s">
        <v>462</v>
      </c>
      <c r="B478" s="35" t="s">
        <v>26</v>
      </c>
      <c r="C478" s="35" t="s">
        <v>80</v>
      </c>
      <c r="D478" s="35" t="s">
        <v>80</v>
      </c>
      <c r="E478" s="35"/>
      <c r="F478" s="35"/>
      <c r="G478" s="315" t="n">
        <f aca="false">G482+G490+G498</f>
        <v>14921.6</v>
      </c>
      <c r="H478" s="315" t="n">
        <f aca="false">H482+H490+H498</f>
        <v>0</v>
      </c>
      <c r="I478" s="315" t="n">
        <f aca="false">I482+I490+I498</f>
        <v>0</v>
      </c>
      <c r="J478" s="315" t="n">
        <f aca="false">J482+J490+J498</f>
        <v>0</v>
      </c>
      <c r="K478" s="315" t="n">
        <f aca="false">K482+K490+K498+K505+K479</f>
        <v>10978.1</v>
      </c>
      <c r="L478" s="154"/>
    </row>
    <row r="479" s="101" customFormat="true" ht="17.25" hidden="true" customHeight="true" outlineLevel="0" collapsed="false">
      <c r="A479" s="177" t="s">
        <v>87</v>
      </c>
      <c r="B479" s="87" t="s">
        <v>26</v>
      </c>
      <c r="C479" s="135" t="s">
        <v>80</v>
      </c>
      <c r="D479" s="135" t="s">
        <v>80</v>
      </c>
      <c r="E479" s="135" t="s">
        <v>89</v>
      </c>
      <c r="F479" s="135"/>
      <c r="G479" s="315"/>
      <c r="H479" s="315"/>
      <c r="I479" s="315"/>
      <c r="J479" s="315"/>
      <c r="K479" s="228" t="n">
        <f aca="false">K480</f>
        <v>0</v>
      </c>
      <c r="L479" s="154"/>
    </row>
    <row r="480" s="101" customFormat="true" ht="17.25" hidden="true" customHeight="true" outlineLevel="0" collapsed="false">
      <c r="A480" s="176" t="s">
        <v>338</v>
      </c>
      <c r="B480" s="60" t="s">
        <v>26</v>
      </c>
      <c r="C480" s="61" t="s">
        <v>80</v>
      </c>
      <c r="D480" s="61" t="s">
        <v>80</v>
      </c>
      <c r="E480" s="61" t="s">
        <v>339</v>
      </c>
      <c r="F480" s="61"/>
      <c r="G480" s="315"/>
      <c r="H480" s="315"/>
      <c r="I480" s="315"/>
      <c r="J480" s="315"/>
      <c r="K480" s="104" t="n">
        <f aca="false">K481</f>
        <v>0</v>
      </c>
      <c r="L480" s="154"/>
    </row>
    <row r="481" s="101" customFormat="true" ht="19.5" hidden="true" customHeight="true" outlineLevel="0" collapsed="false">
      <c r="A481" s="63" t="s">
        <v>117</v>
      </c>
      <c r="B481" s="64" t="s">
        <v>26</v>
      </c>
      <c r="C481" s="65" t="s">
        <v>80</v>
      </c>
      <c r="D481" s="65" t="s">
        <v>80</v>
      </c>
      <c r="E481" s="65" t="s">
        <v>339</v>
      </c>
      <c r="F481" s="65" t="s">
        <v>118</v>
      </c>
      <c r="G481" s="315"/>
      <c r="H481" s="315"/>
      <c r="I481" s="315"/>
      <c r="J481" s="315"/>
      <c r="K481" s="102" t="n">
        <f aca="false">'таблица в тыс. руб.'!T583</f>
        <v>0</v>
      </c>
      <c r="L481" s="154"/>
    </row>
    <row r="482" s="101" customFormat="true" ht="14.25" hidden="false" customHeight="true" outlineLevel="0" collapsed="false">
      <c r="A482" s="86" t="s">
        <v>463</v>
      </c>
      <c r="B482" s="87" t="s">
        <v>26</v>
      </c>
      <c r="C482" s="87" t="s">
        <v>80</v>
      </c>
      <c r="D482" s="87" t="s">
        <v>80</v>
      </c>
      <c r="E482" s="135" t="s">
        <v>464</v>
      </c>
      <c r="F482" s="87"/>
      <c r="G482" s="228" t="n">
        <f aca="false">G483+G485</f>
        <v>8832.5</v>
      </c>
      <c r="H482" s="228" t="n">
        <f aca="false">H483+H485</f>
        <v>0</v>
      </c>
      <c r="I482" s="228" t="n">
        <f aca="false">I483+I485</f>
        <v>0</v>
      </c>
      <c r="J482" s="228" t="n">
        <f aca="false">J483+J485</f>
        <v>0</v>
      </c>
      <c r="K482" s="228" t="n">
        <f aca="false">K483+K485</f>
        <v>265</v>
      </c>
      <c r="L482" s="154"/>
    </row>
    <row r="483" customFormat="false" ht="13.5" hidden="false" customHeight="true" outlineLevel="0" collapsed="false">
      <c r="A483" s="103" t="s">
        <v>465</v>
      </c>
      <c r="B483" s="60" t="s">
        <v>26</v>
      </c>
      <c r="C483" s="60" t="s">
        <v>80</v>
      </c>
      <c r="D483" s="60" t="s">
        <v>80</v>
      </c>
      <c r="E483" s="61" t="s">
        <v>466</v>
      </c>
      <c r="F483" s="61"/>
      <c r="G483" s="104" t="n">
        <f aca="false">G484</f>
        <v>30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265</v>
      </c>
    </row>
    <row r="484" customFormat="false" ht="18" hidden="false" customHeight="true" outlineLevel="0" collapsed="false">
      <c r="A484" s="63" t="s">
        <v>117</v>
      </c>
      <c r="B484" s="64" t="s">
        <v>26</v>
      </c>
      <c r="C484" s="64" t="s">
        <v>80</v>
      </c>
      <c r="D484" s="64" t="s">
        <v>80</v>
      </c>
      <c r="E484" s="65" t="s">
        <v>466</v>
      </c>
      <c r="F484" s="65" t="s">
        <v>118</v>
      </c>
      <c r="G484" s="102" t="n">
        <v>300</v>
      </c>
      <c r="H484" s="80" t="n">
        <f aca="false">I484+J484</f>
        <v>0</v>
      </c>
      <c r="I484" s="355"/>
      <c r="J484" s="355"/>
      <c r="K484" s="102" t="n">
        <f aca="false">'таблица в тыс. руб.'!T586</f>
        <v>265</v>
      </c>
    </row>
    <row r="485" customFormat="false" ht="18.75" hidden="true" customHeight="true" outlineLevel="0" collapsed="false">
      <c r="A485" s="59" t="s">
        <v>112</v>
      </c>
      <c r="B485" s="60" t="s">
        <v>26</v>
      </c>
      <c r="C485" s="60" t="s">
        <v>80</v>
      </c>
      <c r="D485" s="60" t="s">
        <v>80</v>
      </c>
      <c r="E485" s="61" t="s">
        <v>467</v>
      </c>
      <c r="F485" s="61"/>
      <c r="G485" s="104" t="n">
        <f aca="false">G486</f>
        <v>8532.5</v>
      </c>
      <c r="H485" s="104" t="n">
        <f aca="false">H486</f>
        <v>0</v>
      </c>
      <c r="I485" s="104" t="n">
        <f aca="false">I486</f>
        <v>0</v>
      </c>
      <c r="J485" s="104" t="n">
        <f aca="false">J486</f>
        <v>0</v>
      </c>
      <c r="K485" s="104" t="n">
        <f aca="false">K486+K488</f>
        <v>0</v>
      </c>
    </row>
    <row r="486" customFormat="false" ht="18.75" hidden="true" customHeight="true" outlineLevel="0" collapsed="false">
      <c r="A486" s="63" t="s">
        <v>114</v>
      </c>
      <c r="B486" s="64" t="s">
        <v>26</v>
      </c>
      <c r="C486" s="64" t="s">
        <v>80</v>
      </c>
      <c r="D486" s="64" t="s">
        <v>80</v>
      </c>
      <c r="E486" s="65" t="s">
        <v>467</v>
      </c>
      <c r="F486" s="251" t="s">
        <v>115</v>
      </c>
      <c r="G486" s="102" t="n">
        <v>8532.5</v>
      </c>
      <c r="H486" s="80" t="n">
        <f aca="false">I486+J486</f>
        <v>0</v>
      </c>
      <c r="I486" s="355"/>
      <c r="J486" s="355"/>
      <c r="K486" s="102" t="n">
        <f aca="false">K487</f>
        <v>0</v>
      </c>
    </row>
    <row r="487" customFormat="false" ht="12.75" hidden="true" customHeight="false" outlineLevel="0" collapsed="false">
      <c r="A487" s="252" t="s">
        <v>468</v>
      </c>
      <c r="B487" s="64"/>
      <c r="C487" s="64"/>
      <c r="D487" s="64"/>
      <c r="E487" s="65"/>
      <c r="F487" s="251"/>
      <c r="G487" s="102"/>
      <c r="H487" s="80"/>
      <c r="I487" s="355"/>
      <c r="J487" s="355"/>
      <c r="K487" s="102" t="n">
        <f aca="false">'таблица в тыс. руб.'!T589</f>
        <v>0</v>
      </c>
    </row>
    <row r="488" customFormat="false" ht="20.25" hidden="true" customHeight="true" outlineLevel="0" collapsed="false">
      <c r="A488" s="63" t="s">
        <v>117</v>
      </c>
      <c r="B488" s="64" t="s">
        <v>26</v>
      </c>
      <c r="C488" s="64" t="s">
        <v>80</v>
      </c>
      <c r="D488" s="64" t="s">
        <v>80</v>
      </c>
      <c r="E488" s="65" t="s">
        <v>467</v>
      </c>
      <c r="F488" s="251" t="s">
        <v>118</v>
      </c>
      <c r="G488" s="102"/>
      <c r="H488" s="80"/>
      <c r="I488" s="355"/>
      <c r="J488" s="355"/>
      <c r="K488" s="102" t="n">
        <f aca="false">K489</f>
        <v>0</v>
      </c>
    </row>
    <row r="489" customFormat="false" ht="12.75" hidden="true" customHeight="false" outlineLevel="0" collapsed="false">
      <c r="A489" s="252" t="s">
        <v>468</v>
      </c>
      <c r="B489" s="64"/>
      <c r="C489" s="64"/>
      <c r="D489" s="64"/>
      <c r="E489" s="65"/>
      <c r="F489" s="251"/>
      <c r="G489" s="102"/>
      <c r="H489" s="80"/>
      <c r="I489" s="355"/>
      <c r="J489" s="355"/>
      <c r="K489" s="102" t="n">
        <f aca="false">'таблица в тыс. руб.'!T591</f>
        <v>0</v>
      </c>
    </row>
    <row r="490" customFormat="false" ht="14.25" hidden="false" customHeight="true" outlineLevel="0" collapsed="false">
      <c r="A490" s="86" t="s">
        <v>469</v>
      </c>
      <c r="B490" s="87" t="s">
        <v>26</v>
      </c>
      <c r="C490" s="87" t="s">
        <v>80</v>
      </c>
      <c r="D490" s="87" t="s">
        <v>80</v>
      </c>
      <c r="E490" s="135" t="s">
        <v>470</v>
      </c>
      <c r="F490" s="87"/>
      <c r="G490" s="228" t="n">
        <f aca="false">G491</f>
        <v>800</v>
      </c>
      <c r="H490" s="228" t="n">
        <f aca="false">H491</f>
        <v>0</v>
      </c>
      <c r="I490" s="228" t="n">
        <f aca="false">I491</f>
        <v>0</v>
      </c>
      <c r="J490" s="228" t="n">
        <f aca="false">J491</f>
        <v>0</v>
      </c>
      <c r="K490" s="228" t="n">
        <f aca="false">K491</f>
        <v>8063.5</v>
      </c>
    </row>
    <row r="491" customFormat="false" ht="15" hidden="false" customHeight="true" outlineLevel="0" collapsed="false">
      <c r="A491" s="103" t="s">
        <v>471</v>
      </c>
      <c r="B491" s="60" t="s">
        <v>26</v>
      </c>
      <c r="C491" s="60" t="s">
        <v>80</v>
      </c>
      <c r="D491" s="60" t="s">
        <v>80</v>
      </c>
      <c r="E491" s="61" t="s">
        <v>472</v>
      </c>
      <c r="F491" s="61"/>
      <c r="G491" s="104" t="n">
        <f aca="false">G492</f>
        <v>800</v>
      </c>
      <c r="H491" s="104" t="n">
        <f aca="false">H492</f>
        <v>0</v>
      </c>
      <c r="I491" s="104" t="n">
        <f aca="false">I492</f>
        <v>0</v>
      </c>
      <c r="J491" s="104" t="n">
        <f aca="false">J492</f>
        <v>0</v>
      </c>
      <c r="K491" s="104" t="n">
        <f aca="false">K492+K494</f>
        <v>8063.5</v>
      </c>
    </row>
    <row r="492" customFormat="false" ht="15" hidden="false" customHeight="true" outlineLevel="0" collapsed="false">
      <c r="A492" s="98" t="s">
        <v>473</v>
      </c>
      <c r="B492" s="60" t="s">
        <v>26</v>
      </c>
      <c r="C492" s="60" t="s">
        <v>80</v>
      </c>
      <c r="D492" s="60" t="s">
        <v>80</v>
      </c>
      <c r="E492" s="61" t="s">
        <v>474</v>
      </c>
      <c r="F492" s="61"/>
      <c r="G492" s="104" t="n">
        <v>800</v>
      </c>
      <c r="H492" s="113" t="n">
        <f aca="false">I492+J492</f>
        <v>0</v>
      </c>
      <c r="I492" s="385"/>
      <c r="J492" s="385"/>
      <c r="K492" s="104" t="n">
        <f aca="false">K493</f>
        <v>7100.5</v>
      </c>
    </row>
    <row r="493" customFormat="false" ht="15.75" hidden="false" customHeight="true" outlineLevel="0" collapsed="false">
      <c r="A493" s="63" t="s">
        <v>35</v>
      </c>
      <c r="B493" s="187" t="s">
        <v>26</v>
      </c>
      <c r="C493" s="187" t="s">
        <v>80</v>
      </c>
      <c r="D493" s="187" t="s">
        <v>80</v>
      </c>
      <c r="E493" s="329" t="s">
        <v>474</v>
      </c>
      <c r="F493" s="65" t="s">
        <v>40</v>
      </c>
      <c r="G493" s="102"/>
      <c r="H493" s="80"/>
      <c r="I493" s="355"/>
      <c r="J493" s="355"/>
      <c r="K493" s="102" t="n">
        <f aca="false">'таблица в тыс. руб.'!T595</f>
        <v>7100.5</v>
      </c>
    </row>
    <row r="494" customFormat="false" ht="15.75" hidden="false" customHeight="true" outlineLevel="0" collapsed="false">
      <c r="A494" s="98" t="s">
        <v>475</v>
      </c>
      <c r="B494" s="327" t="s">
        <v>26</v>
      </c>
      <c r="C494" s="327" t="s">
        <v>80</v>
      </c>
      <c r="D494" s="327" t="s">
        <v>80</v>
      </c>
      <c r="E494" s="328" t="s">
        <v>476</v>
      </c>
      <c r="F494" s="328"/>
      <c r="G494" s="104"/>
      <c r="H494" s="113"/>
      <c r="I494" s="385"/>
      <c r="J494" s="385"/>
      <c r="K494" s="104" t="n">
        <f aca="false">K495+K496+K497</f>
        <v>963</v>
      </c>
    </row>
    <row r="495" s="33" customFormat="true" ht="13.5" hidden="false" customHeight="true" outlineLevel="0" collapsed="false">
      <c r="A495" s="63" t="s">
        <v>117</v>
      </c>
      <c r="B495" s="64" t="s">
        <v>26</v>
      </c>
      <c r="C495" s="64" t="s">
        <v>80</v>
      </c>
      <c r="D495" s="64" t="s">
        <v>80</v>
      </c>
      <c r="E495" s="65" t="s">
        <v>476</v>
      </c>
      <c r="F495" s="64" t="s">
        <v>118</v>
      </c>
      <c r="G495" s="102"/>
      <c r="H495" s="80"/>
      <c r="I495" s="80"/>
      <c r="J495" s="80"/>
      <c r="K495" s="102" t="n">
        <f aca="false">'таблица в тыс. руб.'!T597</f>
        <v>77.2</v>
      </c>
      <c r="L495" s="155"/>
    </row>
    <row r="496" s="33" customFormat="true" ht="13.5" hidden="false" customHeight="true" outlineLevel="0" collapsed="false">
      <c r="A496" s="63" t="s">
        <v>426</v>
      </c>
      <c r="B496" s="64" t="s">
        <v>26</v>
      </c>
      <c r="C496" s="64" t="s">
        <v>80</v>
      </c>
      <c r="D496" s="64" t="s">
        <v>80</v>
      </c>
      <c r="E496" s="65" t="s">
        <v>476</v>
      </c>
      <c r="F496" s="65" t="s">
        <v>427</v>
      </c>
      <c r="G496" s="102"/>
      <c r="H496" s="80"/>
      <c r="I496" s="80"/>
      <c r="J496" s="80"/>
      <c r="K496" s="102" t="n">
        <f aca="false">'таблица в тыс. руб.'!T598</f>
        <v>22.6</v>
      </c>
      <c r="L496" s="155"/>
    </row>
    <row r="497" s="33" customFormat="true" ht="13.5" hidden="false" customHeight="true" outlineLevel="0" collapsed="false">
      <c r="A497" s="63" t="s">
        <v>35</v>
      </c>
      <c r="B497" s="64" t="s">
        <v>26</v>
      </c>
      <c r="C497" s="64" t="s">
        <v>80</v>
      </c>
      <c r="D497" s="64" t="s">
        <v>80</v>
      </c>
      <c r="E497" s="65" t="s">
        <v>476</v>
      </c>
      <c r="F497" s="65" t="s">
        <v>40</v>
      </c>
      <c r="G497" s="102"/>
      <c r="H497" s="80"/>
      <c r="I497" s="80"/>
      <c r="J497" s="80"/>
      <c r="K497" s="102" t="n">
        <f aca="false">'таблица в тыс. руб.'!T599</f>
        <v>863.2</v>
      </c>
      <c r="L497" s="155"/>
    </row>
    <row r="498" customFormat="false" ht="14.25" hidden="false" customHeight="true" outlineLevel="0" collapsed="false">
      <c r="A498" s="109" t="s">
        <v>49</v>
      </c>
      <c r="B498" s="40" t="s">
        <v>26</v>
      </c>
      <c r="C498" s="40" t="s">
        <v>80</v>
      </c>
      <c r="D498" s="40" t="s">
        <v>80</v>
      </c>
      <c r="E498" s="40" t="s">
        <v>50</v>
      </c>
      <c r="F498" s="87"/>
      <c r="G498" s="228" t="n">
        <f aca="false">G499</f>
        <v>5289.1</v>
      </c>
      <c r="H498" s="228" t="n">
        <f aca="false">H499</f>
        <v>0</v>
      </c>
      <c r="I498" s="228" t="n">
        <f aca="false">I499</f>
        <v>0</v>
      </c>
      <c r="J498" s="228" t="n">
        <f aca="false">J499</f>
        <v>0</v>
      </c>
      <c r="K498" s="228" t="n">
        <f aca="false">K499+K501+K503</f>
        <v>50</v>
      </c>
    </row>
    <row r="499" customFormat="false" ht="27" hidden="false" customHeight="true" outlineLevel="0" collapsed="false">
      <c r="A499" s="103" t="s">
        <v>479</v>
      </c>
      <c r="B499" s="60" t="s">
        <v>26</v>
      </c>
      <c r="C499" s="60" t="s">
        <v>80</v>
      </c>
      <c r="D499" s="60" t="s">
        <v>80</v>
      </c>
      <c r="E499" s="61" t="s">
        <v>480</v>
      </c>
      <c r="F499" s="61"/>
      <c r="G499" s="104" t="n">
        <f aca="false">G500</f>
        <v>5289.1</v>
      </c>
      <c r="H499" s="104" t="n">
        <f aca="false">H500</f>
        <v>0</v>
      </c>
      <c r="I499" s="104" t="n">
        <f aca="false">I500</f>
        <v>0</v>
      </c>
      <c r="J499" s="104" t="n">
        <f aca="false">J500</f>
        <v>0</v>
      </c>
      <c r="K499" s="104" t="n">
        <f aca="false">K500</f>
        <v>50</v>
      </c>
    </row>
    <row r="500" customFormat="false" ht="15" hidden="false" customHeight="true" outlineLevel="0" collapsed="false">
      <c r="A500" s="63" t="s">
        <v>117</v>
      </c>
      <c r="B500" s="64" t="s">
        <v>26</v>
      </c>
      <c r="C500" s="64" t="s">
        <v>80</v>
      </c>
      <c r="D500" s="64" t="s">
        <v>80</v>
      </c>
      <c r="E500" s="65" t="s">
        <v>480</v>
      </c>
      <c r="F500" s="65" t="s">
        <v>118</v>
      </c>
      <c r="G500" s="102" t="n">
        <v>5289.1</v>
      </c>
      <c r="H500" s="80" t="n">
        <f aca="false">I500+J500</f>
        <v>0</v>
      </c>
      <c r="I500" s="355"/>
      <c r="J500" s="355"/>
      <c r="K500" s="102" t="n">
        <f aca="false">'таблица в тыс. руб.'!T602</f>
        <v>50</v>
      </c>
    </row>
    <row r="501" customFormat="false" ht="27" hidden="true" customHeight="true" outlineLevel="0" collapsed="false">
      <c r="A501" s="103" t="s">
        <v>481</v>
      </c>
      <c r="B501" s="60" t="s">
        <v>26</v>
      </c>
      <c r="C501" s="60" t="s">
        <v>80</v>
      </c>
      <c r="D501" s="60" t="s">
        <v>80</v>
      </c>
      <c r="E501" s="61" t="s">
        <v>442</v>
      </c>
      <c r="F501" s="61"/>
      <c r="G501" s="104" t="n">
        <f aca="false">G502</f>
        <v>5289.1</v>
      </c>
      <c r="H501" s="104" t="n">
        <f aca="false">H502</f>
        <v>0</v>
      </c>
      <c r="I501" s="104" t="n">
        <f aca="false">I502</f>
        <v>0</v>
      </c>
      <c r="J501" s="104" t="n">
        <f aca="false">J502</f>
        <v>0</v>
      </c>
      <c r="K501" s="104" t="n">
        <f aca="false">K502</f>
        <v>0</v>
      </c>
    </row>
    <row r="502" customFormat="false" ht="19.5" hidden="true" customHeight="true" outlineLevel="0" collapsed="false">
      <c r="A502" s="63" t="s">
        <v>117</v>
      </c>
      <c r="B502" s="64" t="s">
        <v>26</v>
      </c>
      <c r="C502" s="64" t="s">
        <v>80</v>
      </c>
      <c r="D502" s="64" t="s">
        <v>80</v>
      </c>
      <c r="E502" s="65" t="s">
        <v>442</v>
      </c>
      <c r="F502" s="65" t="s">
        <v>118</v>
      </c>
      <c r="G502" s="102" t="n">
        <v>5289.1</v>
      </c>
      <c r="H502" s="80" t="n">
        <f aca="false">I502+J502</f>
        <v>0</v>
      </c>
      <c r="I502" s="355"/>
      <c r="J502" s="355"/>
      <c r="K502" s="102" t="n">
        <f aca="false">'таблица в тыс. руб.'!T604</f>
        <v>0</v>
      </c>
    </row>
    <row r="503" customFormat="false" ht="24" hidden="true" customHeight="true" outlineLevel="0" collapsed="false">
      <c r="A503" s="103" t="s">
        <v>482</v>
      </c>
      <c r="B503" s="60" t="s">
        <v>26</v>
      </c>
      <c r="C503" s="60" t="s">
        <v>80</v>
      </c>
      <c r="D503" s="60" t="s">
        <v>80</v>
      </c>
      <c r="E503" s="61" t="s">
        <v>483</v>
      </c>
      <c r="F503" s="61"/>
      <c r="G503" s="102"/>
      <c r="H503" s="80"/>
      <c r="I503" s="355"/>
      <c r="J503" s="355"/>
      <c r="K503" s="104" t="n">
        <f aca="false">K504</f>
        <v>0</v>
      </c>
    </row>
    <row r="504" customFormat="false" ht="19.5" hidden="true" customHeight="true" outlineLevel="0" collapsed="false">
      <c r="A504" s="63" t="s">
        <v>35</v>
      </c>
      <c r="B504" s="64" t="s">
        <v>26</v>
      </c>
      <c r="C504" s="64" t="s">
        <v>80</v>
      </c>
      <c r="D504" s="64" t="s">
        <v>80</v>
      </c>
      <c r="E504" s="65" t="s">
        <v>483</v>
      </c>
      <c r="F504" s="65" t="s">
        <v>40</v>
      </c>
      <c r="G504" s="102"/>
      <c r="H504" s="80"/>
      <c r="I504" s="355"/>
      <c r="J504" s="355"/>
      <c r="K504" s="102" t="n">
        <f aca="false">'таблица в тыс. руб.'!T606</f>
        <v>0</v>
      </c>
    </row>
    <row r="505" customFormat="false" ht="15" hidden="false" customHeight="true" outlineLevel="0" collapsed="false">
      <c r="A505" s="57" t="s">
        <v>124</v>
      </c>
      <c r="B505" s="40" t="s">
        <v>26</v>
      </c>
      <c r="C505" s="40" t="s">
        <v>80</v>
      </c>
      <c r="D505" s="40" t="s">
        <v>80</v>
      </c>
      <c r="E505" s="40" t="s">
        <v>125</v>
      </c>
      <c r="F505" s="87"/>
      <c r="G505" s="228" t="e">
        <f aca="false">G506+#REF!+G518+G524+G526+#REF!</f>
        <v>#VALUE!</v>
      </c>
      <c r="H505" s="228" t="e">
        <f aca="false">H506+#REF!+H518+H524+H526+#REF!</f>
        <v>#VALUE!</v>
      </c>
      <c r="I505" s="228" t="e">
        <f aca="false">I506+#REF!+I518+I524+I526+#REF!</f>
        <v>#VALUE!</v>
      </c>
      <c r="J505" s="228" t="e">
        <f aca="false">J506+#REF!+J518+J524+J526+#REF!</f>
        <v>#VALUE!</v>
      </c>
      <c r="K505" s="228" t="n">
        <f aca="false">K506+K510+K513+K516</f>
        <v>2599.6</v>
      </c>
    </row>
    <row r="506" s="33" customFormat="true" ht="13.5" hidden="false" customHeight="true" outlineLevel="0" collapsed="false">
      <c r="A506" s="98" t="s">
        <v>484</v>
      </c>
      <c r="B506" s="60" t="s">
        <v>26</v>
      </c>
      <c r="C506" s="60" t="s">
        <v>80</v>
      </c>
      <c r="D506" s="60" t="s">
        <v>80</v>
      </c>
      <c r="E506" s="61" t="s">
        <v>485</v>
      </c>
      <c r="F506" s="61"/>
      <c r="G506" s="104" t="n">
        <f aca="false">G509</f>
        <v>591</v>
      </c>
      <c r="H506" s="104" t="n">
        <f aca="false">H509</f>
        <v>200</v>
      </c>
      <c r="I506" s="104" t="n">
        <f aca="false">I509</f>
        <v>0</v>
      </c>
      <c r="J506" s="104" t="n">
        <f aca="false">J509</f>
        <v>200</v>
      </c>
      <c r="K506" s="104" t="n">
        <f aca="false">K507+K508+K509</f>
        <v>2240</v>
      </c>
      <c r="L506" s="155"/>
    </row>
    <row r="507" s="33" customFormat="true" ht="15" hidden="false" customHeight="true" outlineLevel="0" collapsed="false">
      <c r="A507" s="63" t="s">
        <v>510</v>
      </c>
      <c r="B507" s="64" t="s">
        <v>26</v>
      </c>
      <c r="C507" s="64" t="s">
        <v>80</v>
      </c>
      <c r="D507" s="64" t="s">
        <v>80</v>
      </c>
      <c r="E507" s="65" t="s">
        <v>485</v>
      </c>
      <c r="F507" s="65" t="s">
        <v>115</v>
      </c>
      <c r="G507" s="104"/>
      <c r="H507" s="104"/>
      <c r="I507" s="104"/>
      <c r="J507" s="104"/>
      <c r="K507" s="102" t="n">
        <f aca="false">'таблица в тыс. руб.'!T609</f>
        <v>1322.2</v>
      </c>
      <c r="L507" s="155"/>
    </row>
    <row r="508" customFormat="false" ht="15" hidden="false" customHeight="true" outlineLevel="0" collapsed="false">
      <c r="A508" s="63" t="s">
        <v>117</v>
      </c>
      <c r="B508" s="64" t="s">
        <v>26</v>
      </c>
      <c r="C508" s="64" t="s">
        <v>80</v>
      </c>
      <c r="D508" s="64" t="s">
        <v>80</v>
      </c>
      <c r="E508" s="65" t="s">
        <v>485</v>
      </c>
      <c r="F508" s="65" t="s">
        <v>118</v>
      </c>
      <c r="G508" s="102"/>
      <c r="H508" s="80"/>
      <c r="I508" s="355"/>
      <c r="J508" s="355"/>
      <c r="K508" s="102" t="n">
        <f aca="false">'таблица в тыс. руб.'!T612</f>
        <v>57.8</v>
      </c>
    </row>
    <row r="509" s="33" customFormat="true" ht="14.25" hidden="false" customHeight="true" outlineLevel="0" collapsed="false">
      <c r="A509" s="100" t="s">
        <v>35</v>
      </c>
      <c r="B509" s="64" t="s">
        <v>26</v>
      </c>
      <c r="C509" s="64" t="s">
        <v>80</v>
      </c>
      <c r="D509" s="64" t="s">
        <v>80</v>
      </c>
      <c r="E509" s="65" t="s">
        <v>485</v>
      </c>
      <c r="F509" s="65" t="s">
        <v>40</v>
      </c>
      <c r="G509" s="102" t="n">
        <v>591</v>
      </c>
      <c r="H509" s="80" t="n">
        <f aca="false">I509+J509</f>
        <v>200</v>
      </c>
      <c r="I509" s="355"/>
      <c r="J509" s="611" t="n">
        <v>200</v>
      </c>
      <c r="K509" s="102" t="n">
        <f aca="false">'таблица в тыс. руб.'!T613</f>
        <v>860</v>
      </c>
      <c r="L509" s="155"/>
    </row>
    <row r="510" customFormat="false" ht="15.75" hidden="false" customHeight="true" outlineLevel="0" collapsed="false">
      <c r="A510" s="98" t="s">
        <v>488</v>
      </c>
      <c r="B510" s="60" t="s">
        <v>26</v>
      </c>
      <c r="C510" s="60" t="s">
        <v>80</v>
      </c>
      <c r="D510" s="60" t="s">
        <v>80</v>
      </c>
      <c r="E510" s="61" t="s">
        <v>489</v>
      </c>
      <c r="F510" s="61"/>
      <c r="G510" s="104" t="n">
        <f aca="false">G512</f>
        <v>591</v>
      </c>
      <c r="H510" s="104" t="n">
        <f aca="false">H512</f>
        <v>200</v>
      </c>
      <c r="I510" s="104" t="n">
        <f aca="false">I512</f>
        <v>0</v>
      </c>
      <c r="J510" s="104" t="n">
        <f aca="false">J512</f>
        <v>200</v>
      </c>
      <c r="K510" s="104" t="n">
        <f aca="false">K511+K512</f>
        <v>170.2</v>
      </c>
    </row>
    <row r="511" customFormat="false" ht="15.75" hidden="false" customHeight="true" outlineLevel="0" collapsed="false">
      <c r="A511" s="63" t="s">
        <v>117</v>
      </c>
      <c r="B511" s="64" t="s">
        <v>26</v>
      </c>
      <c r="C511" s="64" t="s">
        <v>80</v>
      </c>
      <c r="D511" s="64" t="s">
        <v>80</v>
      </c>
      <c r="E511" s="65" t="s">
        <v>489</v>
      </c>
      <c r="F511" s="65" t="s">
        <v>118</v>
      </c>
      <c r="G511" s="102"/>
      <c r="H511" s="102"/>
      <c r="I511" s="102"/>
      <c r="J511" s="102"/>
      <c r="K511" s="102" t="n">
        <f aca="false">'таблица в тыс. руб.'!T615</f>
        <v>160.6</v>
      </c>
    </row>
    <row r="512" customFormat="false" ht="15" hidden="false" customHeight="true" outlineLevel="0" collapsed="false">
      <c r="A512" s="100" t="s">
        <v>35</v>
      </c>
      <c r="B512" s="64" t="s">
        <v>26</v>
      </c>
      <c r="C512" s="64" t="s">
        <v>80</v>
      </c>
      <c r="D512" s="64" t="s">
        <v>80</v>
      </c>
      <c r="E512" s="65" t="s">
        <v>489</v>
      </c>
      <c r="F512" s="65" t="s">
        <v>40</v>
      </c>
      <c r="G512" s="102" t="n">
        <v>591</v>
      </c>
      <c r="H512" s="80" t="n">
        <f aca="false">I512+J512</f>
        <v>200</v>
      </c>
      <c r="I512" s="355"/>
      <c r="J512" s="611" t="n">
        <v>200</v>
      </c>
      <c r="K512" s="102" t="n">
        <f aca="false">'таблица в тыс. руб.'!T616</f>
        <v>9.6</v>
      </c>
    </row>
    <row r="513" customFormat="false" ht="38.25" hidden="false" customHeight="true" outlineLevel="0" collapsed="false">
      <c r="A513" s="164" t="s">
        <v>490</v>
      </c>
      <c r="B513" s="46" t="s">
        <v>26</v>
      </c>
      <c r="C513" s="46" t="s">
        <v>80</v>
      </c>
      <c r="D513" s="46" t="s">
        <v>80</v>
      </c>
      <c r="E513" s="46" t="s">
        <v>491</v>
      </c>
      <c r="F513" s="46"/>
      <c r="G513" s="104" t="n">
        <f aca="false">G515</f>
        <v>111.8</v>
      </c>
      <c r="H513" s="104" t="n">
        <f aca="false">H515</f>
        <v>0</v>
      </c>
      <c r="I513" s="104" t="n">
        <f aca="false">I515</f>
        <v>0</v>
      </c>
      <c r="J513" s="104" t="n">
        <f aca="false">J515</f>
        <v>0</v>
      </c>
      <c r="K513" s="104" t="n">
        <f aca="false">SUM(K514:K515)</f>
        <v>189.4</v>
      </c>
    </row>
    <row r="514" customFormat="false" ht="16.5" hidden="false" customHeight="true" outlineLevel="0" collapsed="false">
      <c r="A514" s="63" t="s">
        <v>117</v>
      </c>
      <c r="B514" s="51" t="s">
        <v>26</v>
      </c>
      <c r="C514" s="51" t="s">
        <v>80</v>
      </c>
      <c r="D514" s="51" t="s">
        <v>80</v>
      </c>
      <c r="E514" s="51" t="s">
        <v>491</v>
      </c>
      <c r="F514" s="51" t="s">
        <v>118</v>
      </c>
      <c r="G514" s="104"/>
      <c r="H514" s="104"/>
      <c r="I514" s="104"/>
      <c r="J514" s="104"/>
      <c r="K514" s="102" t="n">
        <f aca="false">'таблица в тыс. руб.'!T618</f>
        <v>44.4</v>
      </c>
    </row>
    <row r="515" customFormat="false" ht="16.5" hidden="false" customHeight="true" outlineLevel="0" collapsed="false">
      <c r="A515" s="88" t="s">
        <v>35</v>
      </c>
      <c r="B515" s="51" t="s">
        <v>26</v>
      </c>
      <c r="C515" s="51" t="s">
        <v>80</v>
      </c>
      <c r="D515" s="51" t="s">
        <v>80</v>
      </c>
      <c r="E515" s="51" t="s">
        <v>491</v>
      </c>
      <c r="F515" s="51" t="s">
        <v>40</v>
      </c>
      <c r="G515" s="102" t="n">
        <v>111.8</v>
      </c>
      <c r="H515" s="80" t="n">
        <f aca="false">I515+J515</f>
        <v>0</v>
      </c>
      <c r="I515" s="355"/>
      <c r="J515" s="355"/>
      <c r="K515" s="102" t="n">
        <f aca="false">'таблица в тыс. руб.'!T619</f>
        <v>145</v>
      </c>
    </row>
    <row r="516" customFormat="false" ht="18" hidden="true" customHeight="true" outlineLevel="0" collapsed="false">
      <c r="A516" s="98" t="s">
        <v>136</v>
      </c>
      <c r="B516" s="60" t="s">
        <v>26</v>
      </c>
      <c r="C516" s="60" t="s">
        <v>80</v>
      </c>
      <c r="D516" s="60" t="s">
        <v>80</v>
      </c>
      <c r="E516" s="60" t="s">
        <v>137</v>
      </c>
      <c r="F516" s="60"/>
      <c r="G516" s="102"/>
      <c r="H516" s="80"/>
      <c r="I516" s="355"/>
      <c r="J516" s="355"/>
      <c r="K516" s="104" t="n">
        <f aca="false">K517</f>
        <v>0</v>
      </c>
    </row>
    <row r="517" customFormat="false" ht="18" hidden="true" customHeight="true" outlineLevel="0" collapsed="false">
      <c r="A517" s="63" t="s">
        <v>117</v>
      </c>
      <c r="B517" s="51" t="s">
        <v>26</v>
      </c>
      <c r="C517" s="51" t="s">
        <v>80</v>
      </c>
      <c r="D517" s="51" t="s">
        <v>80</v>
      </c>
      <c r="E517" s="51" t="s">
        <v>137</v>
      </c>
      <c r="F517" s="51" t="s">
        <v>118</v>
      </c>
      <c r="G517" s="102"/>
      <c r="H517" s="80"/>
      <c r="I517" s="355"/>
      <c r="J517" s="355"/>
      <c r="K517" s="102" t="n">
        <f aca="false">'таблица в тыс. руб.'!T621</f>
        <v>0</v>
      </c>
    </row>
    <row r="518" customFormat="false" ht="15" hidden="false" customHeight="true" outlineLevel="0" collapsed="false">
      <c r="A518" s="118" t="s">
        <v>492</v>
      </c>
      <c r="B518" s="35" t="s">
        <v>26</v>
      </c>
      <c r="C518" s="35" t="s">
        <v>80</v>
      </c>
      <c r="D518" s="35" t="s">
        <v>154</v>
      </c>
      <c r="E518" s="35"/>
      <c r="F518" s="35"/>
      <c r="G518" s="315" t="e">
        <f aca="false">G523+#REF!</f>
        <v>#VALUE!</v>
      </c>
      <c r="H518" s="315" t="e">
        <f aca="false">H523+#REF!</f>
        <v>#VALUE!</v>
      </c>
      <c r="I518" s="315" t="e">
        <f aca="false">I523+#REF!</f>
        <v>#VALUE!</v>
      </c>
      <c r="J518" s="315" t="e">
        <f aca="false">J523+#REF!</f>
        <v>#VALUE!</v>
      </c>
      <c r="K518" s="315" t="n">
        <f aca="false">K523+K531+K527+K519</f>
        <v>7029.7</v>
      </c>
    </row>
    <row r="519" customFormat="false" ht="24" hidden="false" customHeight="true" outlineLevel="0" collapsed="false">
      <c r="A519" s="109" t="s">
        <v>700</v>
      </c>
      <c r="B519" s="40" t="s">
        <v>26</v>
      </c>
      <c r="C519" s="40" t="s">
        <v>80</v>
      </c>
      <c r="D519" s="40" t="s">
        <v>154</v>
      </c>
      <c r="E519" s="40" t="s">
        <v>701</v>
      </c>
      <c r="F519" s="40"/>
      <c r="G519" s="102"/>
      <c r="H519" s="80"/>
      <c r="I519" s="355"/>
      <c r="J519" s="355"/>
      <c r="K519" s="228" t="n">
        <f aca="false">K520</f>
        <v>2965.2</v>
      </c>
    </row>
    <row r="520" customFormat="false" ht="14.25" hidden="false" customHeight="true" outlineLevel="0" collapsed="false">
      <c r="A520" s="59" t="s">
        <v>112</v>
      </c>
      <c r="B520" s="60" t="s">
        <v>26</v>
      </c>
      <c r="C520" s="60" t="s">
        <v>80</v>
      </c>
      <c r="D520" s="60" t="s">
        <v>154</v>
      </c>
      <c r="E520" s="61" t="s">
        <v>493</v>
      </c>
      <c r="F520" s="61"/>
      <c r="G520" s="102"/>
      <c r="H520" s="80"/>
      <c r="I520" s="355"/>
      <c r="J520" s="355"/>
      <c r="K520" s="104" t="n">
        <f aca="false">K521+K522</f>
        <v>2965.2</v>
      </c>
    </row>
    <row r="521" s="33" customFormat="true" ht="16.5" hidden="false" customHeight="true" outlineLevel="0" collapsed="false">
      <c r="A521" s="63" t="s">
        <v>114</v>
      </c>
      <c r="B521" s="64" t="s">
        <v>26</v>
      </c>
      <c r="C521" s="64" t="s">
        <v>80</v>
      </c>
      <c r="D521" s="64" t="s">
        <v>154</v>
      </c>
      <c r="E521" s="65" t="s">
        <v>493</v>
      </c>
      <c r="F521" s="65" t="s">
        <v>115</v>
      </c>
      <c r="G521" s="102"/>
      <c r="H521" s="80"/>
      <c r="I521" s="80"/>
      <c r="J521" s="80"/>
      <c r="K521" s="102" t="n">
        <f aca="false">'таблица в тыс. руб.'!T625</f>
        <v>2954.8</v>
      </c>
      <c r="L521" s="155"/>
    </row>
    <row r="522" s="33" customFormat="true" ht="15" hidden="false" customHeight="true" outlineLevel="0" collapsed="false">
      <c r="A522" s="63" t="s">
        <v>117</v>
      </c>
      <c r="B522" s="64" t="s">
        <v>26</v>
      </c>
      <c r="C522" s="64" t="s">
        <v>80</v>
      </c>
      <c r="D522" s="64" t="s">
        <v>154</v>
      </c>
      <c r="E522" s="65" t="s">
        <v>493</v>
      </c>
      <c r="F522" s="65" t="s">
        <v>118</v>
      </c>
      <c r="G522" s="102"/>
      <c r="H522" s="80"/>
      <c r="I522" s="80"/>
      <c r="J522" s="80"/>
      <c r="K522" s="102" t="n">
        <f aca="false">'таблица в тыс. руб.'!T627</f>
        <v>10.4</v>
      </c>
      <c r="L522" s="155"/>
    </row>
    <row r="523" customFormat="false" ht="13.5" hidden="false" customHeight="true" outlineLevel="0" collapsed="false">
      <c r="A523" s="111" t="s">
        <v>365</v>
      </c>
      <c r="B523" s="87" t="s">
        <v>26</v>
      </c>
      <c r="C523" s="87" t="s">
        <v>80</v>
      </c>
      <c r="D523" s="87" t="s">
        <v>154</v>
      </c>
      <c r="E523" s="135" t="s">
        <v>366</v>
      </c>
      <c r="F523" s="135"/>
      <c r="G523" s="228" t="n">
        <f aca="false">G524</f>
        <v>350</v>
      </c>
      <c r="H523" s="228" t="n">
        <f aca="false">H524</f>
        <v>0</v>
      </c>
      <c r="I523" s="228" t="n">
        <f aca="false">I524</f>
        <v>0</v>
      </c>
      <c r="J523" s="228" t="n">
        <f aca="false">J524</f>
        <v>0</v>
      </c>
      <c r="K523" s="228" t="n">
        <f aca="false">K524</f>
        <v>288.9</v>
      </c>
    </row>
    <row r="524" customFormat="false" ht="13.5" hidden="false" customHeight="true" outlineLevel="0" collapsed="false">
      <c r="A524" s="103" t="s">
        <v>465</v>
      </c>
      <c r="B524" s="60" t="s">
        <v>26</v>
      </c>
      <c r="C524" s="60" t="s">
        <v>80</v>
      </c>
      <c r="D524" s="60" t="s">
        <v>154</v>
      </c>
      <c r="E524" s="61" t="s">
        <v>495</v>
      </c>
      <c r="F524" s="61"/>
      <c r="G524" s="104" t="n">
        <f aca="false">G526</f>
        <v>350</v>
      </c>
      <c r="H524" s="104" t="n">
        <f aca="false">H526</f>
        <v>0</v>
      </c>
      <c r="I524" s="104" t="n">
        <f aca="false">I526</f>
        <v>0</v>
      </c>
      <c r="J524" s="104" t="n">
        <f aca="false">J526</f>
        <v>0</v>
      </c>
      <c r="K524" s="104" t="n">
        <f aca="false">K526+K525</f>
        <v>288.9</v>
      </c>
    </row>
    <row r="525" customFormat="false" ht="18" hidden="false" customHeight="true" outlineLevel="0" collapsed="false">
      <c r="A525" s="63" t="s">
        <v>117</v>
      </c>
      <c r="B525" s="64" t="s">
        <v>26</v>
      </c>
      <c r="C525" s="64" t="s">
        <v>80</v>
      </c>
      <c r="D525" s="64" t="s">
        <v>154</v>
      </c>
      <c r="E525" s="65" t="s">
        <v>495</v>
      </c>
      <c r="F525" s="65" t="s">
        <v>118</v>
      </c>
      <c r="G525" s="102"/>
      <c r="H525" s="102"/>
      <c r="I525" s="102"/>
      <c r="J525" s="102"/>
      <c r="K525" s="102" t="n">
        <f aca="false">'таблица в тыс. руб.'!T630</f>
        <v>215.5</v>
      </c>
    </row>
    <row r="526" customFormat="false" ht="16.5" hidden="false" customHeight="true" outlineLevel="0" collapsed="false">
      <c r="A526" s="88" t="s">
        <v>35</v>
      </c>
      <c r="B526" s="64" t="s">
        <v>26</v>
      </c>
      <c r="C526" s="64" t="s">
        <v>80</v>
      </c>
      <c r="D526" s="64" t="s">
        <v>154</v>
      </c>
      <c r="E526" s="65" t="s">
        <v>495</v>
      </c>
      <c r="F526" s="65" t="s">
        <v>40</v>
      </c>
      <c r="G526" s="102" t="n">
        <v>350</v>
      </c>
      <c r="H526" s="80" t="n">
        <f aca="false">I526+J526</f>
        <v>0</v>
      </c>
      <c r="I526" s="355"/>
      <c r="J526" s="355"/>
      <c r="K526" s="102" t="n">
        <f aca="false">'таблица в тыс. руб.'!T631</f>
        <v>73.4</v>
      </c>
    </row>
    <row r="527" customFormat="false" ht="15.75" hidden="true" customHeight="true" outlineLevel="0" collapsed="false">
      <c r="A527" s="109" t="s">
        <v>49</v>
      </c>
      <c r="B527" s="40" t="s">
        <v>26</v>
      </c>
      <c r="C527" s="40" t="s">
        <v>80</v>
      </c>
      <c r="D527" s="40" t="s">
        <v>154</v>
      </c>
      <c r="E527" s="40" t="s">
        <v>50</v>
      </c>
      <c r="F527" s="40"/>
      <c r="G527" s="102"/>
      <c r="H527" s="80"/>
      <c r="I527" s="355"/>
      <c r="J527" s="355"/>
      <c r="K527" s="228" t="n">
        <f aca="false">K528</f>
        <v>0</v>
      </c>
    </row>
    <row r="528" customFormat="false" ht="28.5" hidden="true" customHeight="true" outlineLevel="0" collapsed="false">
      <c r="A528" s="59" t="s">
        <v>496</v>
      </c>
      <c r="B528" s="60" t="s">
        <v>26</v>
      </c>
      <c r="C528" s="60" t="s">
        <v>80</v>
      </c>
      <c r="D528" s="60" t="s">
        <v>154</v>
      </c>
      <c r="E528" s="61" t="s">
        <v>497</v>
      </c>
      <c r="F528" s="61"/>
      <c r="G528" s="102"/>
      <c r="H528" s="80"/>
      <c r="I528" s="355"/>
      <c r="J528" s="355"/>
      <c r="K528" s="104" t="n">
        <f aca="false">K529+K530</f>
        <v>0</v>
      </c>
    </row>
    <row r="529" customFormat="false" ht="15" hidden="true" customHeight="true" outlineLevel="0" collapsed="false">
      <c r="A529" s="100" t="s">
        <v>222</v>
      </c>
      <c r="B529" s="64" t="s">
        <v>26</v>
      </c>
      <c r="C529" s="64" t="s">
        <v>80</v>
      </c>
      <c r="D529" s="64" t="s">
        <v>154</v>
      </c>
      <c r="E529" s="65" t="s">
        <v>497</v>
      </c>
      <c r="F529" s="65" t="s">
        <v>175</v>
      </c>
      <c r="G529" s="102"/>
      <c r="H529" s="80"/>
      <c r="I529" s="355"/>
      <c r="J529" s="355"/>
      <c r="K529" s="102" t="n">
        <f aca="false">'таблица в тыс. руб.'!T634</f>
        <v>0</v>
      </c>
    </row>
    <row r="530" customFormat="false" ht="15.75" hidden="true" customHeight="true" outlineLevel="0" collapsed="false">
      <c r="A530" s="88" t="s">
        <v>35</v>
      </c>
      <c r="B530" s="64" t="s">
        <v>26</v>
      </c>
      <c r="C530" s="64" t="s">
        <v>80</v>
      </c>
      <c r="D530" s="64" t="s">
        <v>154</v>
      </c>
      <c r="E530" s="65" t="s">
        <v>497</v>
      </c>
      <c r="F530" s="65" t="s">
        <v>40</v>
      </c>
      <c r="G530" s="102"/>
      <c r="H530" s="80"/>
      <c r="I530" s="355"/>
      <c r="J530" s="355"/>
      <c r="K530" s="102" t="n">
        <f aca="false">'таблица в тыс. руб.'!T635</f>
        <v>0</v>
      </c>
    </row>
    <row r="531" customFormat="false" ht="15" hidden="false" customHeight="true" outlineLevel="0" collapsed="false">
      <c r="A531" s="57" t="s">
        <v>124</v>
      </c>
      <c r="B531" s="40" t="s">
        <v>26</v>
      </c>
      <c r="C531" s="40" t="s">
        <v>80</v>
      </c>
      <c r="D531" s="40" t="s">
        <v>154</v>
      </c>
      <c r="E531" s="40" t="s">
        <v>125</v>
      </c>
      <c r="F531" s="87"/>
      <c r="G531" s="228" t="e">
        <f aca="false">G538+#REF!+G561+G566+G568+#REF!</f>
        <v>#VALUE!</v>
      </c>
      <c r="H531" s="228" t="e">
        <f aca="false">H538+#REF!+H561+H566+H568+#REF!</f>
        <v>#VALUE!</v>
      </c>
      <c r="I531" s="228" t="e">
        <f aca="false">I538+#REF!+I561+I566+I568+#REF!</f>
        <v>#VALUE!</v>
      </c>
      <c r="J531" s="228" t="e">
        <f aca="false">J538+#REF!+J561+J566+J568+#REF!</f>
        <v>#VALUE!</v>
      </c>
      <c r="K531" s="228" t="n">
        <f aca="false">K538+K532+K535+K547+K541+K544</f>
        <v>3775.6</v>
      </c>
    </row>
    <row r="532" customFormat="false" ht="35.25" hidden="false" customHeight="true" outlineLevel="0" collapsed="false">
      <c r="A532" s="103" t="s">
        <v>134</v>
      </c>
      <c r="B532" s="60" t="s">
        <v>26</v>
      </c>
      <c r="C532" s="60" t="s">
        <v>80</v>
      </c>
      <c r="D532" s="60" t="s">
        <v>154</v>
      </c>
      <c r="E532" s="61" t="s">
        <v>135</v>
      </c>
      <c r="F532" s="61"/>
      <c r="G532" s="228"/>
      <c r="H532" s="228"/>
      <c r="I532" s="228"/>
      <c r="J532" s="228"/>
      <c r="K532" s="104" t="n">
        <f aca="false">K533+K534</f>
        <v>519.2</v>
      </c>
    </row>
    <row r="533" customFormat="false" ht="16.5" hidden="false" customHeight="true" outlineLevel="0" collapsed="false">
      <c r="A533" s="63" t="s">
        <v>117</v>
      </c>
      <c r="B533" s="64" t="s">
        <v>26</v>
      </c>
      <c r="C533" s="64" t="s">
        <v>80</v>
      </c>
      <c r="D533" s="64" t="s">
        <v>154</v>
      </c>
      <c r="E533" s="65" t="s">
        <v>135</v>
      </c>
      <c r="F533" s="65" t="s">
        <v>118</v>
      </c>
      <c r="G533" s="228"/>
      <c r="H533" s="228"/>
      <c r="I533" s="228"/>
      <c r="J533" s="228"/>
      <c r="K533" s="102" t="n">
        <f aca="false">'таблица в тыс. руб.'!T638</f>
        <v>519.2</v>
      </c>
    </row>
    <row r="534" customFormat="false" ht="15" hidden="true" customHeight="true" outlineLevel="0" collapsed="false">
      <c r="A534" s="63" t="s">
        <v>426</v>
      </c>
      <c r="B534" s="64" t="s">
        <v>26</v>
      </c>
      <c r="C534" s="64" t="s">
        <v>80</v>
      </c>
      <c r="D534" s="64" t="s">
        <v>154</v>
      </c>
      <c r="E534" s="65" t="s">
        <v>135</v>
      </c>
      <c r="F534" s="65" t="s">
        <v>427</v>
      </c>
      <c r="G534" s="228"/>
      <c r="H534" s="228"/>
      <c r="I534" s="228"/>
      <c r="J534" s="228"/>
      <c r="K534" s="102" t="n">
        <f aca="false">'таблица в тыс. руб.'!T639</f>
        <v>0</v>
      </c>
    </row>
    <row r="535" customFormat="false" ht="24" hidden="false" customHeight="true" outlineLevel="0" collapsed="false">
      <c r="A535" s="98" t="s">
        <v>389</v>
      </c>
      <c r="B535" s="60" t="s">
        <v>26</v>
      </c>
      <c r="C535" s="60" t="s">
        <v>80</v>
      </c>
      <c r="D535" s="60" t="s">
        <v>154</v>
      </c>
      <c r="E535" s="61" t="s">
        <v>324</v>
      </c>
      <c r="F535" s="46"/>
      <c r="G535" s="228"/>
      <c r="H535" s="228"/>
      <c r="I535" s="228"/>
      <c r="J535" s="228"/>
      <c r="K535" s="104" t="n">
        <f aca="false">K536+K537</f>
        <v>1891</v>
      </c>
    </row>
    <row r="536" customFormat="false" ht="18" hidden="false" customHeight="true" outlineLevel="0" collapsed="false">
      <c r="A536" s="100" t="s">
        <v>222</v>
      </c>
      <c r="B536" s="64" t="s">
        <v>26</v>
      </c>
      <c r="C536" s="64" t="s">
        <v>80</v>
      </c>
      <c r="D536" s="64" t="s">
        <v>154</v>
      </c>
      <c r="E536" s="65" t="s">
        <v>324</v>
      </c>
      <c r="F536" s="51" t="s">
        <v>175</v>
      </c>
      <c r="G536" s="228"/>
      <c r="H536" s="228"/>
      <c r="I536" s="228"/>
      <c r="J536" s="228"/>
      <c r="K536" s="102" t="n">
        <f aca="false">'таблица в тыс. руб.'!T641</f>
        <v>1891</v>
      </c>
    </row>
    <row r="537" customFormat="false" ht="15" hidden="true" customHeight="true" outlineLevel="0" collapsed="false">
      <c r="A537" s="100" t="s">
        <v>35</v>
      </c>
      <c r="B537" s="64" t="s">
        <v>26</v>
      </c>
      <c r="C537" s="64" t="s">
        <v>80</v>
      </c>
      <c r="D537" s="64" t="s">
        <v>154</v>
      </c>
      <c r="E537" s="65" t="s">
        <v>324</v>
      </c>
      <c r="F537" s="65" t="s">
        <v>40</v>
      </c>
      <c r="G537" s="228"/>
      <c r="H537" s="228"/>
      <c r="I537" s="228"/>
      <c r="J537" s="228"/>
      <c r="K537" s="102" t="n">
        <f aca="false">'таблица в тыс. руб.'!T642</f>
        <v>0</v>
      </c>
    </row>
    <row r="538" s="33" customFormat="true" ht="16.5" hidden="false" customHeight="true" outlineLevel="0" collapsed="false">
      <c r="A538" s="98" t="s">
        <v>498</v>
      </c>
      <c r="B538" s="60" t="s">
        <v>26</v>
      </c>
      <c r="C538" s="60" t="s">
        <v>80</v>
      </c>
      <c r="D538" s="60" t="s">
        <v>154</v>
      </c>
      <c r="E538" s="61" t="s">
        <v>499</v>
      </c>
      <c r="F538" s="61"/>
      <c r="G538" s="104" t="n">
        <f aca="false">G539</f>
        <v>0</v>
      </c>
      <c r="H538" s="104" t="n">
        <f aca="false">H539</f>
        <v>0</v>
      </c>
      <c r="I538" s="104" t="n">
        <f aca="false">I539</f>
        <v>0</v>
      </c>
      <c r="J538" s="104" t="n">
        <f aca="false">J539</f>
        <v>0</v>
      </c>
      <c r="K538" s="104" t="n">
        <f aca="false">K539+K540</f>
        <v>123.3</v>
      </c>
      <c r="L538" s="155"/>
    </row>
    <row r="539" customFormat="false" ht="15.75" hidden="false" customHeight="true" outlineLevel="0" collapsed="false">
      <c r="A539" s="63" t="s">
        <v>117</v>
      </c>
      <c r="B539" s="64" t="s">
        <v>26</v>
      </c>
      <c r="C539" s="64" t="s">
        <v>80</v>
      </c>
      <c r="D539" s="64" t="s">
        <v>154</v>
      </c>
      <c r="E539" s="65" t="s">
        <v>499</v>
      </c>
      <c r="F539" s="65" t="s">
        <v>118</v>
      </c>
      <c r="G539" s="102"/>
      <c r="H539" s="80"/>
      <c r="I539" s="355"/>
      <c r="J539" s="355"/>
      <c r="K539" s="102" t="n">
        <f aca="false">'таблица в тыс. руб.'!T644</f>
        <v>26</v>
      </c>
    </row>
    <row r="540" s="33" customFormat="true" ht="16.5" hidden="false" customHeight="true" outlineLevel="0" collapsed="false">
      <c r="A540" s="100" t="s">
        <v>35</v>
      </c>
      <c r="B540" s="64" t="s">
        <v>26</v>
      </c>
      <c r="C540" s="64" t="s">
        <v>80</v>
      </c>
      <c r="D540" s="64" t="s">
        <v>154</v>
      </c>
      <c r="E540" s="65" t="s">
        <v>499</v>
      </c>
      <c r="F540" s="65" t="s">
        <v>40</v>
      </c>
      <c r="G540" s="102" t="n">
        <v>591</v>
      </c>
      <c r="H540" s="80" t="n">
        <f aca="false">I540+J540</f>
        <v>200</v>
      </c>
      <c r="I540" s="355"/>
      <c r="J540" s="611" t="n">
        <v>200</v>
      </c>
      <c r="K540" s="102" t="n">
        <f aca="false">'таблица в тыс. руб.'!T645</f>
        <v>97.3</v>
      </c>
      <c r="L540" s="155"/>
    </row>
    <row r="541" s="33" customFormat="true" ht="25.5" hidden="false" customHeight="true" outlineLevel="0" collapsed="false">
      <c r="A541" s="98" t="s">
        <v>500</v>
      </c>
      <c r="B541" s="60" t="s">
        <v>26</v>
      </c>
      <c r="C541" s="60" t="s">
        <v>80</v>
      </c>
      <c r="D541" s="60" t="s">
        <v>154</v>
      </c>
      <c r="E541" s="61" t="s">
        <v>501</v>
      </c>
      <c r="F541" s="61"/>
      <c r="G541" s="102"/>
      <c r="H541" s="80"/>
      <c r="I541" s="355"/>
      <c r="J541" s="611"/>
      <c r="K541" s="104" t="n">
        <f aca="false">K542+K543</f>
        <v>461</v>
      </c>
      <c r="L541" s="155"/>
    </row>
    <row r="542" s="33" customFormat="true" ht="18" hidden="false" customHeight="true" outlineLevel="0" collapsed="false">
      <c r="A542" s="63" t="s">
        <v>117</v>
      </c>
      <c r="B542" s="64" t="s">
        <v>26</v>
      </c>
      <c r="C542" s="64" t="s">
        <v>80</v>
      </c>
      <c r="D542" s="64" t="s">
        <v>154</v>
      </c>
      <c r="E542" s="65" t="s">
        <v>501</v>
      </c>
      <c r="F542" s="65" t="s">
        <v>118</v>
      </c>
      <c r="G542" s="102"/>
      <c r="H542" s="80"/>
      <c r="I542" s="80"/>
      <c r="J542" s="576"/>
      <c r="K542" s="102" t="n">
        <f aca="false">'таблица в тыс. руб.'!T647</f>
        <v>445</v>
      </c>
      <c r="L542" s="155"/>
    </row>
    <row r="543" s="33" customFormat="true" ht="17.25" hidden="false" customHeight="true" outlineLevel="0" collapsed="false">
      <c r="A543" s="63" t="s">
        <v>426</v>
      </c>
      <c r="B543" s="64" t="s">
        <v>26</v>
      </c>
      <c r="C543" s="64" t="s">
        <v>80</v>
      </c>
      <c r="D543" s="64" t="s">
        <v>154</v>
      </c>
      <c r="E543" s="65" t="s">
        <v>501</v>
      </c>
      <c r="F543" s="65" t="s">
        <v>427</v>
      </c>
      <c r="G543" s="102"/>
      <c r="H543" s="80"/>
      <c r="I543" s="80"/>
      <c r="J543" s="576"/>
      <c r="K543" s="102" t="n">
        <f aca="false">'таблица в тыс. руб.'!T648</f>
        <v>16</v>
      </c>
      <c r="L543" s="155"/>
    </row>
    <row r="544" s="33" customFormat="true" ht="36.75" hidden="false" customHeight="true" outlineLevel="0" collapsed="false">
      <c r="A544" s="98" t="s">
        <v>396</v>
      </c>
      <c r="B544" s="60" t="s">
        <v>26</v>
      </c>
      <c r="C544" s="60" t="s">
        <v>80</v>
      </c>
      <c r="D544" s="60" t="s">
        <v>154</v>
      </c>
      <c r="E544" s="60" t="s">
        <v>397</v>
      </c>
      <c r="F544" s="46"/>
      <c r="G544" s="228"/>
      <c r="H544" s="228"/>
      <c r="I544" s="228"/>
      <c r="J544" s="228"/>
      <c r="K544" s="104" t="n">
        <f aca="false">K545+K546</f>
        <v>781.1</v>
      </c>
      <c r="L544" s="155"/>
    </row>
    <row r="545" s="33" customFormat="true" ht="14.25" hidden="false" customHeight="true" outlineLevel="0" collapsed="false">
      <c r="A545" s="63" t="s">
        <v>117</v>
      </c>
      <c r="B545" s="64" t="s">
        <v>26</v>
      </c>
      <c r="C545" s="64" t="s">
        <v>80</v>
      </c>
      <c r="D545" s="64" t="s">
        <v>154</v>
      </c>
      <c r="E545" s="64" t="s">
        <v>397</v>
      </c>
      <c r="F545" s="65" t="s">
        <v>118</v>
      </c>
      <c r="G545" s="228"/>
      <c r="H545" s="228"/>
      <c r="I545" s="228"/>
      <c r="J545" s="228"/>
      <c r="K545" s="102" t="n">
        <f aca="false">'таблица в тыс. руб.'!T653</f>
        <v>778.3</v>
      </c>
      <c r="L545" s="155"/>
    </row>
    <row r="546" s="33" customFormat="true" ht="14.25" hidden="false" customHeight="true" outlineLevel="0" collapsed="false">
      <c r="A546" s="63" t="s">
        <v>426</v>
      </c>
      <c r="B546" s="64" t="s">
        <v>26</v>
      </c>
      <c r="C546" s="64" t="s">
        <v>80</v>
      </c>
      <c r="D546" s="64" t="s">
        <v>154</v>
      </c>
      <c r="E546" s="64" t="s">
        <v>397</v>
      </c>
      <c r="F546" s="65" t="s">
        <v>427</v>
      </c>
      <c r="G546" s="102"/>
      <c r="H546" s="80"/>
      <c r="I546" s="80"/>
      <c r="J546" s="576"/>
      <c r="K546" s="102" t="n">
        <f aca="false">'таблица в тыс. руб.'!T654</f>
        <v>2.8</v>
      </c>
      <c r="L546" s="155"/>
    </row>
    <row r="547" s="33" customFormat="true" ht="27" hidden="true" customHeight="true" outlineLevel="0" collapsed="false">
      <c r="A547" s="98" t="s">
        <v>460</v>
      </c>
      <c r="B547" s="46" t="s">
        <v>26</v>
      </c>
      <c r="C547" s="46" t="s">
        <v>80</v>
      </c>
      <c r="D547" s="46" t="s">
        <v>154</v>
      </c>
      <c r="E547" s="46" t="s">
        <v>461</v>
      </c>
      <c r="F547" s="46"/>
      <c r="G547" s="102"/>
      <c r="H547" s="80"/>
      <c r="I547" s="355"/>
      <c r="J547" s="611"/>
      <c r="K547" s="104" t="n">
        <f aca="false">K548+K549</f>
        <v>0</v>
      </c>
      <c r="L547" s="155"/>
    </row>
    <row r="548" s="33" customFormat="true" ht="14.25" hidden="true" customHeight="true" outlineLevel="0" collapsed="false">
      <c r="A548" s="63" t="s">
        <v>117</v>
      </c>
      <c r="B548" s="64" t="s">
        <v>26</v>
      </c>
      <c r="C548" s="64" t="s">
        <v>80</v>
      </c>
      <c r="D548" s="64" t="s">
        <v>154</v>
      </c>
      <c r="E548" s="51" t="s">
        <v>461</v>
      </c>
      <c r="F548" s="51" t="s">
        <v>118</v>
      </c>
      <c r="G548" s="102"/>
      <c r="H548" s="80"/>
      <c r="I548" s="80"/>
      <c r="J548" s="576"/>
      <c r="K548" s="102" t="n">
        <f aca="false">'таблица в тыс. руб.'!T650</f>
        <v>0</v>
      </c>
      <c r="L548" s="155"/>
    </row>
    <row r="549" s="33" customFormat="true" ht="16.5" hidden="true" customHeight="true" outlineLevel="0" collapsed="false">
      <c r="A549" s="100" t="s">
        <v>35</v>
      </c>
      <c r="B549" s="64" t="s">
        <v>26</v>
      </c>
      <c r="C549" s="64" t="s">
        <v>80</v>
      </c>
      <c r="D549" s="64" t="s">
        <v>154</v>
      </c>
      <c r="E549" s="51" t="s">
        <v>461</v>
      </c>
      <c r="F549" s="51" t="s">
        <v>40</v>
      </c>
      <c r="G549" s="102"/>
      <c r="H549" s="80"/>
      <c r="I549" s="355"/>
      <c r="J549" s="611"/>
      <c r="K549" s="102" t="n">
        <f aca="false">'таблица в тыс. руб.'!T651</f>
        <v>0</v>
      </c>
      <c r="L549" s="155"/>
    </row>
    <row r="550" s="33" customFormat="true" ht="15" hidden="false" customHeight="true" outlineLevel="0" collapsed="false">
      <c r="A550" s="116" t="s">
        <v>502</v>
      </c>
      <c r="B550" s="28" t="s">
        <v>26</v>
      </c>
      <c r="C550" s="28" t="s">
        <v>198</v>
      </c>
      <c r="D550" s="28"/>
      <c r="E550" s="28"/>
      <c r="F550" s="28"/>
      <c r="G550" s="310" t="e">
        <f aca="false">G551+#REF!</f>
        <v>#VALUE!</v>
      </c>
      <c r="H550" s="310" t="e">
        <f aca="false">H551+#REF!</f>
        <v>#VALUE!</v>
      </c>
      <c r="I550" s="310" t="e">
        <f aca="false">I551+#REF!</f>
        <v>#VALUE!</v>
      </c>
      <c r="J550" s="310" t="e">
        <f aca="false">J551+#REF!</f>
        <v>#VALUE!</v>
      </c>
      <c r="K550" s="310" t="n">
        <f aca="false">K551</f>
        <v>47653.3</v>
      </c>
      <c r="L550" s="155" t="n">
        <f aca="false">'таблица в тыс. руб.'!T655</f>
        <v>47653.3</v>
      </c>
    </row>
    <row r="551" s="33" customFormat="true" ht="13.5" hidden="false" customHeight="true" outlineLevel="0" collapsed="false">
      <c r="A551" s="118" t="s">
        <v>503</v>
      </c>
      <c r="B551" s="35" t="s">
        <v>26</v>
      </c>
      <c r="C551" s="35" t="s">
        <v>198</v>
      </c>
      <c r="D551" s="35" t="s">
        <v>28</v>
      </c>
      <c r="E551" s="35"/>
      <c r="F551" s="35"/>
      <c r="G551" s="315" t="e">
        <f aca="false">G552+G566+#REF!</f>
        <v>#VALUE!</v>
      </c>
      <c r="H551" s="315" t="e">
        <f aca="false">H552+H566+#REF!</f>
        <v>#VALUE!</v>
      </c>
      <c r="I551" s="315" t="e">
        <f aca="false">I552+I566+#REF!</f>
        <v>#VALUE!</v>
      </c>
      <c r="J551" s="315" t="e">
        <f aca="false">J552+J566+#REF!</f>
        <v>#VALUE!</v>
      </c>
      <c r="K551" s="315" t="n">
        <f aca="false">K552+K566+K575+K579+K572</f>
        <v>47653.3</v>
      </c>
      <c r="L551" s="155"/>
    </row>
    <row r="552" s="33" customFormat="true" ht="24.75" hidden="false" customHeight="true" outlineLevel="0" collapsed="false">
      <c r="A552" s="57" t="s">
        <v>504</v>
      </c>
      <c r="B552" s="40" t="s">
        <v>26</v>
      </c>
      <c r="C552" s="40" t="s">
        <v>198</v>
      </c>
      <c r="D552" s="40" t="s">
        <v>28</v>
      </c>
      <c r="E552" s="40" t="s">
        <v>433</v>
      </c>
      <c r="F552" s="40"/>
      <c r="G552" s="228" t="n">
        <f aca="false">G560</f>
        <v>16644.8</v>
      </c>
      <c r="H552" s="228" t="n">
        <f aca="false">H560</f>
        <v>0</v>
      </c>
      <c r="I552" s="228" t="n">
        <f aca="false">I560</f>
        <v>0</v>
      </c>
      <c r="J552" s="228" t="n">
        <f aca="false">J560</f>
        <v>0</v>
      </c>
      <c r="K552" s="228" t="n">
        <f aca="false">K560+K556+K553+K558</f>
        <v>3045.2</v>
      </c>
      <c r="L552" s="155"/>
    </row>
    <row r="553" s="33" customFormat="true" ht="18" hidden="false" customHeight="true" outlineLevel="0" collapsed="false">
      <c r="A553" s="85" t="s">
        <v>505</v>
      </c>
      <c r="B553" s="60" t="s">
        <v>26</v>
      </c>
      <c r="C553" s="60" t="s">
        <v>198</v>
      </c>
      <c r="D553" s="60" t="s">
        <v>28</v>
      </c>
      <c r="E553" s="60" t="s">
        <v>506</v>
      </c>
      <c r="F553" s="249"/>
      <c r="G553" s="406"/>
      <c r="H553" s="406"/>
      <c r="I553" s="406"/>
      <c r="J553" s="406"/>
      <c r="K553" s="406" t="n">
        <f aca="false">K555+K554</f>
        <v>1530</v>
      </c>
      <c r="L553" s="155"/>
    </row>
    <row r="554" s="33" customFormat="true" ht="38.25" hidden="false" customHeight="true" outlineLevel="0" collapsed="false">
      <c r="A554" s="63" t="s">
        <v>100</v>
      </c>
      <c r="B554" s="64" t="s">
        <v>26</v>
      </c>
      <c r="C554" s="64" t="s">
        <v>198</v>
      </c>
      <c r="D554" s="64" t="s">
        <v>28</v>
      </c>
      <c r="E554" s="64" t="s">
        <v>506</v>
      </c>
      <c r="F554" s="64" t="s">
        <v>101</v>
      </c>
      <c r="G554" s="102" t="e">
        <f aca="false">G556</f>
        <v>#REF!</v>
      </c>
      <c r="H554" s="102" t="e">
        <f aca="false">H556</f>
        <v>#REF!</v>
      </c>
      <c r="I554" s="102" t="e">
        <f aca="false">I556</f>
        <v>#REF!</v>
      </c>
      <c r="J554" s="102" t="e">
        <f aca="false">J556</f>
        <v>#REF!</v>
      </c>
      <c r="K554" s="102" t="n">
        <f aca="false">'таблица в тыс. руб.'!T659</f>
        <v>90</v>
      </c>
      <c r="L554" s="155"/>
    </row>
    <row r="555" s="33" customFormat="true" ht="14.25" hidden="false" customHeight="true" outlineLevel="0" collapsed="false">
      <c r="A555" s="63" t="s">
        <v>117</v>
      </c>
      <c r="B555" s="64" t="s">
        <v>26</v>
      </c>
      <c r="C555" s="64" t="s">
        <v>198</v>
      </c>
      <c r="D555" s="64" t="s">
        <v>28</v>
      </c>
      <c r="E555" s="64" t="s">
        <v>506</v>
      </c>
      <c r="F555" s="64" t="s">
        <v>118</v>
      </c>
      <c r="G555" s="102" t="e">
        <f aca="false">G556</f>
        <v>#REF!</v>
      </c>
      <c r="H555" s="102" t="e">
        <f aca="false">H556</f>
        <v>#REF!</v>
      </c>
      <c r="I555" s="102" t="e">
        <f aca="false">I556</f>
        <v>#REF!</v>
      </c>
      <c r="J555" s="102" t="e">
        <f aca="false">J556</f>
        <v>#REF!</v>
      </c>
      <c r="K555" s="102" t="n">
        <f aca="false">'таблица в тыс. руб.'!T660</f>
        <v>1440</v>
      </c>
      <c r="L555" s="155"/>
    </row>
    <row r="556" customFormat="false" ht="36" hidden="false" customHeight="false" outlineLevel="0" collapsed="false">
      <c r="A556" s="59" t="s">
        <v>507</v>
      </c>
      <c r="B556" s="60" t="s">
        <v>26</v>
      </c>
      <c r="C556" s="60" t="s">
        <v>198</v>
      </c>
      <c r="D556" s="60" t="s">
        <v>28</v>
      </c>
      <c r="E556" s="60" t="s">
        <v>508</v>
      </c>
      <c r="F556" s="60"/>
      <c r="G556" s="104" t="e">
        <f aca="false">G557</f>
        <v>#REF!</v>
      </c>
      <c r="H556" s="104" t="e">
        <f aca="false">H557</f>
        <v>#REF!</v>
      </c>
      <c r="I556" s="104" t="e">
        <f aca="false">I557</f>
        <v>#REF!</v>
      </c>
      <c r="J556" s="104" t="e">
        <f aca="false">J557</f>
        <v>#REF!</v>
      </c>
      <c r="K556" s="104" t="n">
        <f aca="false">K557</f>
        <v>30.4</v>
      </c>
    </row>
    <row r="557" customFormat="false" ht="15.75" hidden="false" customHeight="true" outlineLevel="0" collapsed="false">
      <c r="A557" s="63" t="s">
        <v>117</v>
      </c>
      <c r="B557" s="64" t="s">
        <v>26</v>
      </c>
      <c r="C557" s="64" t="s">
        <v>198</v>
      </c>
      <c r="D557" s="64" t="s">
        <v>28</v>
      </c>
      <c r="E557" s="64" t="s">
        <v>508</v>
      </c>
      <c r="F557" s="64" t="s">
        <v>118</v>
      </c>
      <c r="G557" s="102" t="e">
        <f aca="false">#REF!</f>
        <v>#REF!</v>
      </c>
      <c r="H557" s="102" t="e">
        <f aca="false">#REF!</f>
        <v>#REF!</v>
      </c>
      <c r="I557" s="102" t="e">
        <f aca="false">#REF!</f>
        <v>#REF!</v>
      </c>
      <c r="J557" s="102" t="e">
        <f aca="false">#REF!</f>
        <v>#REF!</v>
      </c>
      <c r="K557" s="102" t="n">
        <f aca="false">'таблица в тыс. руб.'!T662</f>
        <v>30.4</v>
      </c>
    </row>
    <row r="558" customFormat="false" ht="36.75" hidden="false" customHeight="true" outlineLevel="0" collapsed="false">
      <c r="A558" s="59" t="s">
        <v>434</v>
      </c>
      <c r="B558" s="60" t="s">
        <v>26</v>
      </c>
      <c r="C558" s="60" t="s">
        <v>198</v>
      </c>
      <c r="D558" s="60" t="s">
        <v>28</v>
      </c>
      <c r="E558" s="60" t="s">
        <v>435</v>
      </c>
      <c r="F558" s="60"/>
      <c r="G558" s="102"/>
      <c r="H558" s="102"/>
      <c r="I558" s="102"/>
      <c r="J558" s="102"/>
      <c r="K558" s="104" t="n">
        <f aca="false">K559</f>
        <v>1400</v>
      </c>
    </row>
    <row r="559" customFormat="false" ht="16.5" hidden="false" customHeight="true" outlineLevel="0" collapsed="false">
      <c r="A559" s="63" t="s">
        <v>117</v>
      </c>
      <c r="B559" s="64" t="s">
        <v>26</v>
      </c>
      <c r="C559" s="64" t="s">
        <v>198</v>
      </c>
      <c r="D559" s="64" t="s">
        <v>28</v>
      </c>
      <c r="E559" s="64" t="s">
        <v>435</v>
      </c>
      <c r="F559" s="64" t="s">
        <v>118</v>
      </c>
      <c r="G559" s="102"/>
      <c r="H559" s="102"/>
      <c r="I559" s="102"/>
      <c r="J559" s="102"/>
      <c r="K559" s="102" t="n">
        <f aca="false">'таблица в тыс. руб.'!T664</f>
        <v>1400</v>
      </c>
    </row>
    <row r="560" s="33" customFormat="true" ht="15.75" hidden="false" customHeight="true" outlineLevel="0" collapsed="false">
      <c r="A560" s="59" t="s">
        <v>112</v>
      </c>
      <c r="B560" s="60" t="s">
        <v>26</v>
      </c>
      <c r="C560" s="60" t="s">
        <v>198</v>
      </c>
      <c r="D560" s="60" t="s">
        <v>28</v>
      </c>
      <c r="E560" s="60" t="s">
        <v>509</v>
      </c>
      <c r="F560" s="60"/>
      <c r="G560" s="104" t="n">
        <f aca="false">G561</f>
        <v>16644.8</v>
      </c>
      <c r="H560" s="104" t="n">
        <f aca="false">H561</f>
        <v>0</v>
      </c>
      <c r="I560" s="104" t="n">
        <f aca="false">I561</f>
        <v>0</v>
      </c>
      <c r="J560" s="104" t="n">
        <f aca="false">J561</f>
        <v>0</v>
      </c>
      <c r="K560" s="104" t="n">
        <f aca="false">K561+K563</f>
        <v>84.8</v>
      </c>
      <c r="L560" s="155"/>
    </row>
    <row r="561" customFormat="false" ht="18.75" hidden="true" customHeight="true" outlineLevel="0" collapsed="false">
      <c r="A561" s="63" t="s">
        <v>510</v>
      </c>
      <c r="B561" s="64" t="s">
        <v>26</v>
      </c>
      <c r="C561" s="64" t="s">
        <v>198</v>
      </c>
      <c r="D561" s="64" t="s">
        <v>28</v>
      </c>
      <c r="E561" s="64" t="s">
        <v>509</v>
      </c>
      <c r="F561" s="64" t="s">
        <v>115</v>
      </c>
      <c r="G561" s="102" t="n">
        <f aca="false">G562</f>
        <v>16644.8</v>
      </c>
      <c r="H561" s="102" t="n">
        <f aca="false">H562</f>
        <v>0</v>
      </c>
      <c r="I561" s="102" t="n">
        <f aca="false">I562</f>
        <v>0</v>
      </c>
      <c r="J561" s="102" t="n">
        <f aca="false">J562</f>
        <v>0</v>
      </c>
      <c r="K561" s="102" t="n">
        <f aca="false">K562</f>
        <v>0</v>
      </c>
    </row>
    <row r="562" customFormat="false" ht="15.75" hidden="true" customHeight="true" outlineLevel="0" collapsed="false">
      <c r="A562" s="83" t="s">
        <v>511</v>
      </c>
      <c r="B562" s="84"/>
      <c r="C562" s="84"/>
      <c r="D562" s="84"/>
      <c r="E562" s="84"/>
      <c r="F562" s="84"/>
      <c r="G562" s="102" t="n">
        <v>16644.8</v>
      </c>
      <c r="H562" s="80" t="n">
        <f aca="false">I562+J562</f>
        <v>0</v>
      </c>
      <c r="I562" s="355"/>
      <c r="J562" s="355"/>
      <c r="K562" s="102" t="n">
        <f aca="false">'таблица в тыс. руб.'!T667</f>
        <v>0</v>
      </c>
    </row>
    <row r="563" customFormat="false" ht="16.5" hidden="false" customHeight="true" outlineLevel="0" collapsed="false">
      <c r="A563" s="63" t="s">
        <v>117</v>
      </c>
      <c r="B563" s="64" t="s">
        <v>26</v>
      </c>
      <c r="C563" s="64" t="s">
        <v>198</v>
      </c>
      <c r="D563" s="64" t="s">
        <v>28</v>
      </c>
      <c r="E563" s="64" t="s">
        <v>509</v>
      </c>
      <c r="F563" s="64" t="s">
        <v>118</v>
      </c>
      <c r="G563" s="102"/>
      <c r="H563" s="80"/>
      <c r="I563" s="355"/>
      <c r="J563" s="355"/>
      <c r="K563" s="102" t="n">
        <f aca="false">K564+K565</f>
        <v>84.8</v>
      </c>
    </row>
    <row r="564" s="529" customFormat="true" ht="15.75" hidden="true" customHeight="true" outlineLevel="0" collapsed="false">
      <c r="A564" s="83" t="s">
        <v>511</v>
      </c>
      <c r="B564" s="84"/>
      <c r="C564" s="84"/>
      <c r="D564" s="84"/>
      <c r="E564" s="84"/>
      <c r="F564" s="84"/>
      <c r="G564" s="352"/>
      <c r="H564" s="115"/>
      <c r="I564" s="192"/>
      <c r="J564" s="192"/>
      <c r="K564" s="352" t="n">
        <f aca="false">'таблица в тыс. руб.'!T669</f>
        <v>59</v>
      </c>
      <c r="L564" s="534"/>
    </row>
    <row r="565" s="529" customFormat="true" ht="15.75" hidden="true" customHeight="true" outlineLevel="0" collapsed="false">
      <c r="A565" s="83" t="s">
        <v>487</v>
      </c>
      <c r="B565" s="84"/>
      <c r="C565" s="84"/>
      <c r="D565" s="84"/>
      <c r="E565" s="84"/>
      <c r="F565" s="84"/>
      <c r="G565" s="352"/>
      <c r="H565" s="115"/>
      <c r="I565" s="192"/>
      <c r="J565" s="192"/>
      <c r="K565" s="352" t="n">
        <f aca="false">'таблица в тыс. руб.'!T670</f>
        <v>25.8</v>
      </c>
      <c r="L565" s="534"/>
    </row>
    <row r="566" customFormat="false" ht="14.25" hidden="false" customHeight="true" outlineLevel="0" collapsed="false">
      <c r="A566" s="86" t="s">
        <v>512</v>
      </c>
      <c r="B566" s="87" t="s">
        <v>26</v>
      </c>
      <c r="C566" s="87" t="s">
        <v>198</v>
      </c>
      <c r="D566" s="87" t="s">
        <v>28</v>
      </c>
      <c r="E566" s="87" t="s">
        <v>513</v>
      </c>
      <c r="F566" s="87"/>
      <c r="G566" s="228" t="n">
        <f aca="false">G567</f>
        <v>8291.5</v>
      </c>
      <c r="H566" s="228" t="n">
        <f aca="false">H567</f>
        <v>0</v>
      </c>
      <c r="I566" s="228" t="n">
        <f aca="false">I567</f>
        <v>0</v>
      </c>
      <c r="J566" s="228" t="n">
        <f aca="false">J567</f>
        <v>0</v>
      </c>
      <c r="K566" s="228" t="n">
        <f aca="false">K567</f>
        <v>87.3</v>
      </c>
    </row>
    <row r="567" customFormat="false" ht="15" hidden="false" customHeight="true" outlineLevel="0" collapsed="false">
      <c r="A567" s="59" t="s">
        <v>112</v>
      </c>
      <c r="B567" s="60" t="s">
        <v>26</v>
      </c>
      <c r="C567" s="60" t="s">
        <v>198</v>
      </c>
      <c r="D567" s="60" t="s">
        <v>28</v>
      </c>
      <c r="E567" s="60" t="s">
        <v>514</v>
      </c>
      <c r="F567" s="60"/>
      <c r="G567" s="104" t="n">
        <f aca="false">G568</f>
        <v>8291.5</v>
      </c>
      <c r="H567" s="104" t="n">
        <f aca="false">H568</f>
        <v>0</v>
      </c>
      <c r="I567" s="104" t="n">
        <f aca="false">I568</f>
        <v>0</v>
      </c>
      <c r="J567" s="104" t="n">
        <f aca="false">J568</f>
        <v>0</v>
      </c>
      <c r="K567" s="104" t="n">
        <f aca="false">K568+K570</f>
        <v>87.3</v>
      </c>
    </row>
    <row r="568" customFormat="false" ht="17.25" hidden="true" customHeight="true" outlineLevel="0" collapsed="false">
      <c r="A568" s="63" t="s">
        <v>114</v>
      </c>
      <c r="B568" s="64" t="s">
        <v>26</v>
      </c>
      <c r="C568" s="64" t="s">
        <v>198</v>
      </c>
      <c r="D568" s="64" t="s">
        <v>28</v>
      </c>
      <c r="E568" s="64" t="s">
        <v>514</v>
      </c>
      <c r="F568" s="64" t="s">
        <v>115</v>
      </c>
      <c r="G568" s="102" t="n">
        <f aca="false">G569</f>
        <v>8291.5</v>
      </c>
      <c r="H568" s="102" t="n">
        <f aca="false">H569</f>
        <v>0</v>
      </c>
      <c r="I568" s="102" t="n">
        <f aca="false">I569</f>
        <v>0</v>
      </c>
      <c r="J568" s="102" t="n">
        <f aca="false">J569</f>
        <v>0</v>
      </c>
      <c r="K568" s="102" t="n">
        <f aca="false">K569</f>
        <v>0</v>
      </c>
    </row>
    <row r="569" customFormat="false" ht="15.75" hidden="true" customHeight="true" outlineLevel="0" collapsed="false">
      <c r="A569" s="83" t="s">
        <v>515</v>
      </c>
      <c r="B569" s="84"/>
      <c r="C569" s="84"/>
      <c r="D569" s="84"/>
      <c r="E569" s="84"/>
      <c r="F569" s="84"/>
      <c r="G569" s="102" t="n">
        <v>8291.5</v>
      </c>
      <c r="H569" s="80" t="n">
        <f aca="false">I569+J569</f>
        <v>0</v>
      </c>
      <c r="I569" s="355"/>
      <c r="J569" s="355"/>
      <c r="K569" s="102" t="n">
        <f aca="false">'таблица в тыс. руб.'!T674</f>
        <v>0</v>
      </c>
    </row>
    <row r="570" customFormat="false" ht="16.5" hidden="false" customHeight="true" outlineLevel="0" collapsed="false">
      <c r="A570" s="63" t="s">
        <v>117</v>
      </c>
      <c r="B570" s="64" t="s">
        <v>26</v>
      </c>
      <c r="C570" s="64" t="s">
        <v>198</v>
      </c>
      <c r="D570" s="64" t="s">
        <v>28</v>
      </c>
      <c r="E570" s="64" t="s">
        <v>514</v>
      </c>
      <c r="F570" s="64" t="s">
        <v>118</v>
      </c>
      <c r="G570" s="102"/>
      <c r="H570" s="80"/>
      <c r="I570" s="355"/>
      <c r="J570" s="355"/>
      <c r="K570" s="102" t="n">
        <f aca="false">K571</f>
        <v>87.3</v>
      </c>
    </row>
    <row r="571" s="529" customFormat="true" ht="14.25" hidden="true" customHeight="true" outlineLevel="0" collapsed="false">
      <c r="A571" s="83" t="s">
        <v>515</v>
      </c>
      <c r="B571" s="84"/>
      <c r="C571" s="84"/>
      <c r="D571" s="84"/>
      <c r="E571" s="84"/>
      <c r="F571" s="84"/>
      <c r="G571" s="352"/>
      <c r="H571" s="115"/>
      <c r="I571" s="192"/>
      <c r="J571" s="192"/>
      <c r="K571" s="352" t="n">
        <f aca="false">'таблица в тыс. руб.'!T676</f>
        <v>87.3</v>
      </c>
      <c r="L571" s="534"/>
    </row>
    <row r="572" s="33" customFormat="true" ht="17.25" hidden="false" customHeight="true" outlineLevel="0" collapsed="false">
      <c r="A572" s="109" t="s">
        <v>49</v>
      </c>
      <c r="B572" s="40" t="s">
        <v>26</v>
      </c>
      <c r="C572" s="40" t="s">
        <v>198</v>
      </c>
      <c r="D572" s="40" t="s">
        <v>28</v>
      </c>
      <c r="E572" s="40" t="s">
        <v>50</v>
      </c>
      <c r="F572" s="40"/>
      <c r="G572" s="271" t="e">
        <f aca="false">#REF!</f>
        <v>#REF!</v>
      </c>
      <c r="H572" s="271" t="e">
        <f aca="false">#REF!</f>
        <v>#REF!</v>
      </c>
      <c r="I572" s="271" t="e">
        <f aca="false">#REF!</f>
        <v>#REF!</v>
      </c>
      <c r="J572" s="271" t="e">
        <f aca="false">#REF!</f>
        <v>#REF!</v>
      </c>
      <c r="K572" s="271" t="n">
        <f aca="false">K573</f>
        <v>22.6</v>
      </c>
      <c r="L572" s="155"/>
    </row>
    <row r="573" customFormat="false" ht="24" hidden="false" customHeight="true" outlineLevel="0" collapsed="false">
      <c r="A573" s="103" t="s">
        <v>481</v>
      </c>
      <c r="B573" s="60" t="s">
        <v>26</v>
      </c>
      <c r="C573" s="60" t="s">
        <v>198</v>
      </c>
      <c r="D573" s="60" t="s">
        <v>28</v>
      </c>
      <c r="E573" s="61" t="s">
        <v>442</v>
      </c>
      <c r="F573" s="61"/>
      <c r="G573" s="104" t="n">
        <f aca="false">G574</f>
        <v>5289.1</v>
      </c>
      <c r="H573" s="104" t="n">
        <f aca="false">H574</f>
        <v>0</v>
      </c>
      <c r="I573" s="104" t="n">
        <f aca="false">I574</f>
        <v>0</v>
      </c>
      <c r="J573" s="104" t="n">
        <f aca="false">J574</f>
        <v>0</v>
      </c>
      <c r="K573" s="104" t="n">
        <f aca="false">K574</f>
        <v>22.6</v>
      </c>
    </row>
    <row r="574" customFormat="false" ht="17.25" hidden="false" customHeight="true" outlineLevel="0" collapsed="false">
      <c r="A574" s="63" t="s">
        <v>117</v>
      </c>
      <c r="B574" s="64" t="s">
        <v>26</v>
      </c>
      <c r="C574" s="64" t="s">
        <v>198</v>
      </c>
      <c r="D574" s="64" t="s">
        <v>28</v>
      </c>
      <c r="E574" s="65" t="s">
        <v>442</v>
      </c>
      <c r="F574" s="65" t="s">
        <v>118</v>
      </c>
      <c r="G574" s="102" t="n">
        <v>5289.1</v>
      </c>
      <c r="H574" s="80" t="n">
        <f aca="false">I574+J574</f>
        <v>0</v>
      </c>
      <c r="I574" s="355"/>
      <c r="J574" s="355"/>
      <c r="K574" s="102" t="n">
        <f aca="false">'таблица в тыс. руб.'!T678</f>
        <v>22.6</v>
      </c>
    </row>
    <row r="575" customFormat="false" ht="16.5" hidden="false" customHeight="true" outlineLevel="0" collapsed="false">
      <c r="A575" s="109" t="s">
        <v>53</v>
      </c>
      <c r="B575" s="40" t="s">
        <v>26</v>
      </c>
      <c r="C575" s="40" t="s">
        <v>198</v>
      </c>
      <c r="D575" s="40" t="s">
        <v>28</v>
      </c>
      <c r="E575" s="40" t="s">
        <v>54</v>
      </c>
      <c r="F575" s="40"/>
      <c r="G575" s="228" t="n">
        <f aca="false">G576</f>
        <v>5289.1</v>
      </c>
      <c r="H575" s="228" t="n">
        <f aca="false">H576</f>
        <v>0</v>
      </c>
      <c r="I575" s="228" t="n">
        <f aca="false">I576</f>
        <v>0</v>
      </c>
      <c r="J575" s="228" t="n">
        <f aca="false">J576</f>
        <v>0</v>
      </c>
      <c r="K575" s="228" t="n">
        <f aca="false">K576</f>
        <v>13614.7</v>
      </c>
    </row>
    <row r="576" customFormat="false" ht="36.75" hidden="false" customHeight="true" outlineLevel="0" collapsed="false">
      <c r="A576" s="164" t="s">
        <v>214</v>
      </c>
      <c r="B576" s="60" t="s">
        <v>26</v>
      </c>
      <c r="C576" s="60" t="s">
        <v>198</v>
      </c>
      <c r="D576" s="60" t="s">
        <v>28</v>
      </c>
      <c r="E576" s="46" t="s">
        <v>215</v>
      </c>
      <c r="F576" s="61"/>
      <c r="G576" s="104" t="n">
        <f aca="false">G578</f>
        <v>5289.1</v>
      </c>
      <c r="H576" s="104" t="n">
        <f aca="false">H578</f>
        <v>0</v>
      </c>
      <c r="I576" s="104" t="n">
        <f aca="false">I578</f>
        <v>0</v>
      </c>
      <c r="J576" s="104" t="n">
        <f aca="false">J578</f>
        <v>0</v>
      </c>
      <c r="K576" s="104" t="n">
        <f aca="false">K577</f>
        <v>13614.7</v>
      </c>
    </row>
    <row r="577" customFormat="false" ht="63" hidden="false" customHeight="true" outlineLevel="0" collapsed="false">
      <c r="A577" s="612" t="s">
        <v>446</v>
      </c>
      <c r="B577" s="64" t="s">
        <v>26</v>
      </c>
      <c r="C577" s="64" t="s">
        <v>198</v>
      </c>
      <c r="D577" s="64" t="s">
        <v>28</v>
      </c>
      <c r="E577" s="65" t="s">
        <v>447</v>
      </c>
      <c r="F577" s="65"/>
      <c r="G577" s="102"/>
      <c r="H577" s="102"/>
      <c r="I577" s="102"/>
      <c r="J577" s="102"/>
      <c r="K577" s="102" t="n">
        <f aca="false">K578</f>
        <v>13614.7</v>
      </c>
    </row>
    <row r="578" s="33" customFormat="true" ht="15" hidden="false" customHeight="true" outlineLevel="0" collapsed="false">
      <c r="A578" s="63" t="s">
        <v>114</v>
      </c>
      <c r="B578" s="64" t="s">
        <v>26</v>
      </c>
      <c r="C578" s="64" t="s">
        <v>198</v>
      </c>
      <c r="D578" s="64" t="s">
        <v>28</v>
      </c>
      <c r="E578" s="65" t="s">
        <v>447</v>
      </c>
      <c r="F578" s="65" t="s">
        <v>115</v>
      </c>
      <c r="G578" s="102" t="n">
        <v>5289.1</v>
      </c>
      <c r="H578" s="80" t="n">
        <f aca="false">I578+J578</f>
        <v>0</v>
      </c>
      <c r="I578" s="80"/>
      <c r="J578" s="80"/>
      <c r="K578" s="102" t="n">
        <f aca="false">'таблица в тыс. руб.'!T683</f>
        <v>13614.7</v>
      </c>
      <c r="L578" s="155"/>
    </row>
    <row r="579" customFormat="false" ht="15.75" hidden="false" customHeight="true" outlineLevel="0" collapsed="false">
      <c r="A579" s="57" t="s">
        <v>124</v>
      </c>
      <c r="B579" s="40" t="s">
        <v>26</v>
      </c>
      <c r="C579" s="40" t="s">
        <v>198</v>
      </c>
      <c r="D579" s="40" t="s">
        <v>28</v>
      </c>
      <c r="E579" s="40" t="s">
        <v>125</v>
      </c>
      <c r="F579" s="119"/>
      <c r="G579" s="228" t="e">
        <f aca="false">#REF!+G582</f>
        <v>#VALUE!</v>
      </c>
      <c r="H579" s="228" t="e">
        <f aca="false">#REF!+H582</f>
        <v>#VALUE!</v>
      </c>
      <c r="I579" s="228" t="e">
        <f aca="false">#REF!+I582</f>
        <v>#VALUE!</v>
      </c>
      <c r="J579" s="228" t="e">
        <f aca="false">#REF!+J582</f>
        <v>#VALUE!</v>
      </c>
      <c r="K579" s="228" t="n">
        <f aca="false">K582+K586+K580</f>
        <v>30883.5</v>
      </c>
    </row>
    <row r="580" customFormat="false" ht="42.75" hidden="false" customHeight="true" outlineLevel="0" collapsed="false">
      <c r="A580" s="103" t="s">
        <v>134</v>
      </c>
      <c r="B580" s="60" t="s">
        <v>26</v>
      </c>
      <c r="C580" s="60" t="s">
        <v>198</v>
      </c>
      <c r="D580" s="60" t="s">
        <v>28</v>
      </c>
      <c r="E580" s="61" t="s">
        <v>135</v>
      </c>
      <c r="F580" s="61"/>
      <c r="G580" s="228"/>
      <c r="H580" s="228"/>
      <c r="I580" s="228"/>
      <c r="J580" s="228"/>
      <c r="K580" s="406" t="n">
        <f aca="false">K581</f>
        <v>44</v>
      </c>
    </row>
    <row r="581" customFormat="false" ht="15" hidden="false" customHeight="true" outlineLevel="0" collapsed="false">
      <c r="A581" s="63" t="s">
        <v>117</v>
      </c>
      <c r="B581" s="64" t="s">
        <v>26</v>
      </c>
      <c r="C581" s="64" t="s">
        <v>198</v>
      </c>
      <c r="D581" s="64" t="s">
        <v>28</v>
      </c>
      <c r="E581" s="65" t="s">
        <v>135</v>
      </c>
      <c r="F581" s="65" t="s">
        <v>118</v>
      </c>
      <c r="G581" s="228"/>
      <c r="H581" s="228"/>
      <c r="I581" s="228"/>
      <c r="J581" s="228"/>
      <c r="K581" s="102" t="n">
        <f aca="false">'таблица в тыс. руб.'!T689</f>
        <v>44</v>
      </c>
    </row>
    <row r="582" customFormat="false" ht="24" hidden="false" customHeight="false" outlineLevel="0" collapsed="false">
      <c r="A582" s="98" t="s">
        <v>516</v>
      </c>
      <c r="B582" s="60" t="s">
        <v>26</v>
      </c>
      <c r="C582" s="60" t="s">
        <v>198</v>
      </c>
      <c r="D582" s="60" t="s">
        <v>28</v>
      </c>
      <c r="E582" s="60" t="s">
        <v>459</v>
      </c>
      <c r="F582" s="60"/>
      <c r="G582" s="104" t="n">
        <f aca="false">G585</f>
        <v>280</v>
      </c>
      <c r="H582" s="104" t="n">
        <f aca="false">H585</f>
        <v>0</v>
      </c>
      <c r="I582" s="104" t="n">
        <f aca="false">I585</f>
        <v>0</v>
      </c>
      <c r="J582" s="104" t="n">
        <f aca="false">J585</f>
        <v>0</v>
      </c>
      <c r="K582" s="104" t="n">
        <f aca="false">K583+K584</f>
        <v>30717.3</v>
      </c>
    </row>
    <row r="583" customFormat="false" ht="12.75" hidden="false" customHeight="false" outlineLevel="0" collapsed="false">
      <c r="A583" s="63" t="s">
        <v>114</v>
      </c>
      <c r="B583" s="64" t="s">
        <v>26</v>
      </c>
      <c r="C583" s="64" t="s">
        <v>198</v>
      </c>
      <c r="D583" s="64" t="s">
        <v>28</v>
      </c>
      <c r="E583" s="64" t="s">
        <v>459</v>
      </c>
      <c r="F583" s="64" t="s">
        <v>115</v>
      </c>
      <c r="G583" s="102"/>
      <c r="H583" s="102"/>
      <c r="I583" s="102"/>
      <c r="J583" s="102"/>
      <c r="K583" s="102" t="n">
        <f aca="false">'таблица в тыс. руб.'!T691</f>
        <v>28792.8</v>
      </c>
    </row>
    <row r="584" customFormat="false" ht="15" hidden="false" customHeight="true" outlineLevel="0" collapsed="false">
      <c r="A584" s="63" t="s">
        <v>117</v>
      </c>
      <c r="B584" s="64" t="s">
        <v>26</v>
      </c>
      <c r="C584" s="64" t="s">
        <v>198</v>
      </c>
      <c r="D584" s="64" t="s">
        <v>28</v>
      </c>
      <c r="E584" s="64" t="s">
        <v>459</v>
      </c>
      <c r="F584" s="64" t="s">
        <v>118</v>
      </c>
      <c r="G584" s="104"/>
      <c r="H584" s="104"/>
      <c r="I584" s="104"/>
      <c r="J584" s="104"/>
      <c r="K584" s="102" t="n">
        <f aca="false">'таблица в тыс. руб.'!T692</f>
        <v>1924.5</v>
      </c>
    </row>
    <row r="585" customFormat="false" ht="15.75" hidden="true" customHeight="true" outlineLevel="0" collapsed="false">
      <c r="A585" s="100" t="s">
        <v>35</v>
      </c>
      <c r="B585" s="64" t="s">
        <v>26</v>
      </c>
      <c r="C585" s="64" t="s">
        <v>198</v>
      </c>
      <c r="D585" s="64" t="s">
        <v>28</v>
      </c>
      <c r="E585" s="64" t="s">
        <v>459</v>
      </c>
      <c r="F585" s="64" t="s">
        <v>40</v>
      </c>
      <c r="G585" s="102" t="n">
        <v>280</v>
      </c>
      <c r="H585" s="80" t="n">
        <f aca="false">I585+J585</f>
        <v>0</v>
      </c>
      <c r="I585" s="355"/>
      <c r="J585" s="355"/>
      <c r="K585" s="102" t="n">
        <f aca="false">'таблица в тыс. руб.'!T693</f>
        <v>0</v>
      </c>
    </row>
    <row r="586" s="33" customFormat="true" ht="14.25" hidden="false" customHeight="true" outlineLevel="0" collapsed="false">
      <c r="A586" s="98" t="s">
        <v>136</v>
      </c>
      <c r="B586" s="60" t="s">
        <v>26</v>
      </c>
      <c r="C586" s="60" t="s">
        <v>198</v>
      </c>
      <c r="D586" s="60" t="s">
        <v>28</v>
      </c>
      <c r="E586" s="60" t="s">
        <v>137</v>
      </c>
      <c r="F586" s="60"/>
      <c r="G586" s="104" t="n">
        <f aca="false">G588</f>
        <v>107</v>
      </c>
      <c r="H586" s="104" t="n">
        <f aca="false">H588</f>
        <v>0</v>
      </c>
      <c r="I586" s="104" t="n">
        <f aca="false">I588</f>
        <v>0</v>
      </c>
      <c r="J586" s="104" t="n">
        <f aca="false">J588</f>
        <v>0</v>
      </c>
      <c r="K586" s="104" t="n">
        <f aca="false">K588+K587</f>
        <v>122.2</v>
      </c>
      <c r="L586" s="155"/>
    </row>
    <row r="587" s="33" customFormat="true" ht="15" hidden="false" customHeight="true" outlineLevel="0" collapsed="false">
      <c r="A587" s="63" t="s">
        <v>117</v>
      </c>
      <c r="B587" s="51" t="s">
        <v>26</v>
      </c>
      <c r="C587" s="51" t="s">
        <v>198</v>
      </c>
      <c r="D587" s="51" t="s">
        <v>28</v>
      </c>
      <c r="E587" s="51" t="s">
        <v>137</v>
      </c>
      <c r="F587" s="51" t="s">
        <v>118</v>
      </c>
      <c r="G587" s="104"/>
      <c r="H587" s="104"/>
      <c r="I587" s="104"/>
      <c r="J587" s="104"/>
      <c r="K587" s="102" t="n">
        <f aca="false">'таблица в тыс. руб.'!T695</f>
        <v>122.2</v>
      </c>
      <c r="L587" s="155"/>
    </row>
    <row r="588" s="33" customFormat="true" ht="12.75" hidden="true" customHeight="false" outlineLevel="0" collapsed="false">
      <c r="A588" s="100" t="s">
        <v>131</v>
      </c>
      <c r="B588" s="51" t="s">
        <v>26</v>
      </c>
      <c r="C588" s="51" t="s">
        <v>198</v>
      </c>
      <c r="D588" s="51" t="s">
        <v>28</v>
      </c>
      <c r="E588" s="51" t="s">
        <v>137</v>
      </c>
      <c r="F588" s="51" t="s">
        <v>40</v>
      </c>
      <c r="G588" s="102" t="n">
        <v>107</v>
      </c>
      <c r="H588" s="80" t="n">
        <f aca="false">I588+J588</f>
        <v>0</v>
      </c>
      <c r="I588" s="355"/>
      <c r="J588" s="355"/>
      <c r="K588" s="102" t="n">
        <f aca="false">'таблица в тыс. руб.'!T696</f>
        <v>0</v>
      </c>
      <c r="L588" s="155"/>
    </row>
    <row r="589" customFormat="false" ht="14.25" hidden="false" customHeight="true" outlineLevel="0" collapsed="false">
      <c r="A589" s="27" t="s">
        <v>517</v>
      </c>
      <c r="B589" s="28" t="s">
        <v>26</v>
      </c>
      <c r="C589" s="28" t="s">
        <v>154</v>
      </c>
      <c r="D589" s="28"/>
      <c r="E589" s="28"/>
      <c r="F589" s="28"/>
      <c r="G589" s="310" t="e">
        <f aca="false">#REF!+#REF!+#REF!+#REF!+#REF!+#REF!</f>
        <v>#VALUE!</v>
      </c>
      <c r="H589" s="310" t="e">
        <f aca="false">#REF!+#REF!+#REF!+#REF!+#REF!+#REF!</f>
        <v>#VALUE!</v>
      </c>
      <c r="I589" s="310" t="e">
        <f aca="false">#REF!+#REF!+#REF!+#REF!+#REF!+#REF!</f>
        <v>#VALUE!</v>
      </c>
      <c r="J589" s="310" t="e">
        <f aca="false">#REF!+#REF!+#REF!+#REF!+#REF!+#REF!</f>
        <v>#VALUE!</v>
      </c>
      <c r="K589" s="310" t="n">
        <f aca="false">K591</f>
        <v>1631.6</v>
      </c>
      <c r="L589" s="32" t="n">
        <f aca="false">'таблица в тыс. руб.'!T697</f>
        <v>1631.6</v>
      </c>
    </row>
    <row r="590" customFormat="false" ht="15" hidden="false" customHeight="true" outlineLevel="0" collapsed="false">
      <c r="A590" s="34" t="s">
        <v>518</v>
      </c>
      <c r="B590" s="35" t="s">
        <v>26</v>
      </c>
      <c r="C590" s="35" t="s">
        <v>154</v>
      </c>
      <c r="D590" s="35" t="s">
        <v>154</v>
      </c>
      <c r="E590" s="35"/>
      <c r="F590" s="35"/>
      <c r="G590" s="315"/>
      <c r="H590" s="315"/>
      <c r="I590" s="315"/>
      <c r="J590" s="315"/>
      <c r="K590" s="315" t="n">
        <f aca="false">K591</f>
        <v>1631.6</v>
      </c>
    </row>
    <row r="591" customFormat="false" ht="15" hidden="false" customHeight="true" outlineLevel="0" collapsed="false">
      <c r="A591" s="57" t="s">
        <v>124</v>
      </c>
      <c r="B591" s="40" t="s">
        <v>26</v>
      </c>
      <c r="C591" s="40" t="s">
        <v>154</v>
      </c>
      <c r="D591" s="40" t="s">
        <v>154</v>
      </c>
      <c r="E591" s="40" t="s">
        <v>125</v>
      </c>
      <c r="F591" s="119"/>
      <c r="G591" s="228" t="e">
        <f aca="false">#REF!+#REF!+#REF!+G594+G598</f>
        <v>#VALUE!</v>
      </c>
      <c r="H591" s="228" t="e">
        <f aca="false">#REF!+#REF!+#REF!+H594+H598</f>
        <v>#VALUE!</v>
      </c>
      <c r="I591" s="228" t="e">
        <f aca="false">#REF!+#REF!+#REF!+I594+I598</f>
        <v>#VALUE!</v>
      </c>
      <c r="J591" s="228" t="e">
        <f aca="false">#REF!+#REF!+#REF!+J594+J598</f>
        <v>#VALUE!</v>
      </c>
      <c r="K591" s="228" t="n">
        <f aca="false">K594+K598+K595+K592</f>
        <v>1631.6</v>
      </c>
    </row>
    <row r="592" customFormat="false" ht="26.25" hidden="true" customHeight="true" outlineLevel="0" collapsed="false">
      <c r="A592" s="98" t="s">
        <v>519</v>
      </c>
      <c r="B592" s="60" t="s">
        <v>26</v>
      </c>
      <c r="C592" s="60" t="s">
        <v>154</v>
      </c>
      <c r="D592" s="60" t="s">
        <v>154</v>
      </c>
      <c r="E592" s="60" t="s">
        <v>520</v>
      </c>
      <c r="F592" s="60"/>
      <c r="G592" s="104"/>
      <c r="H592" s="104"/>
      <c r="I592" s="104"/>
      <c r="J592" s="104"/>
      <c r="K592" s="104" t="n">
        <f aca="false">K593</f>
        <v>0</v>
      </c>
    </row>
    <row r="593" customFormat="false" ht="18" hidden="true" customHeight="true" outlineLevel="0" collapsed="false">
      <c r="A593" s="100" t="s">
        <v>35</v>
      </c>
      <c r="B593" s="64" t="s">
        <v>26</v>
      </c>
      <c r="C593" s="64" t="s">
        <v>154</v>
      </c>
      <c r="D593" s="64" t="s">
        <v>154</v>
      </c>
      <c r="E593" s="64" t="s">
        <v>520</v>
      </c>
      <c r="F593" s="64" t="s">
        <v>40</v>
      </c>
      <c r="G593" s="104"/>
      <c r="H593" s="104"/>
      <c r="I593" s="104"/>
      <c r="J593" s="104"/>
      <c r="K593" s="102" t="n">
        <f aca="false">'таблица в тыс. руб.'!T701</f>
        <v>0</v>
      </c>
    </row>
    <row r="594" customFormat="false" ht="26.25" hidden="true" customHeight="true" outlineLevel="0" collapsed="false">
      <c r="A594" s="98" t="s">
        <v>521</v>
      </c>
      <c r="B594" s="60" t="s">
        <v>26</v>
      </c>
      <c r="C594" s="60" t="s">
        <v>154</v>
      </c>
      <c r="D594" s="60" t="s">
        <v>154</v>
      </c>
      <c r="E594" s="61" t="s">
        <v>501</v>
      </c>
      <c r="F594" s="61"/>
      <c r="G594" s="104" t="n">
        <f aca="false">G597</f>
        <v>889</v>
      </c>
      <c r="H594" s="104" t="n">
        <f aca="false">H597</f>
        <v>0</v>
      </c>
      <c r="I594" s="104" t="n">
        <f aca="false">I597</f>
        <v>0</v>
      </c>
      <c r="J594" s="104" t="n">
        <f aca="false">J597</f>
        <v>0</v>
      </c>
      <c r="K594" s="104"/>
    </row>
    <row r="595" customFormat="false" ht="26.25" hidden="false" customHeight="true" outlineLevel="0" collapsed="false">
      <c r="A595" s="98" t="s">
        <v>500</v>
      </c>
      <c r="B595" s="60" t="s">
        <v>26</v>
      </c>
      <c r="C595" s="60" t="s">
        <v>154</v>
      </c>
      <c r="D595" s="60" t="s">
        <v>154</v>
      </c>
      <c r="E595" s="61" t="s">
        <v>501</v>
      </c>
      <c r="F595" s="61"/>
      <c r="G595" s="104"/>
      <c r="H595" s="104"/>
      <c r="I595" s="104"/>
      <c r="J595" s="104"/>
      <c r="K595" s="104" t="n">
        <f aca="false">SUM(K596:K597)</f>
        <v>1310</v>
      </c>
    </row>
    <row r="596" customFormat="false" ht="14.25" hidden="false" customHeight="true" outlineLevel="0" collapsed="false">
      <c r="A596" s="63" t="s">
        <v>117</v>
      </c>
      <c r="B596" s="64" t="s">
        <v>26</v>
      </c>
      <c r="C596" s="64" t="s">
        <v>154</v>
      </c>
      <c r="D596" s="64" t="s">
        <v>154</v>
      </c>
      <c r="E596" s="65" t="s">
        <v>501</v>
      </c>
      <c r="F596" s="65" t="s">
        <v>118</v>
      </c>
      <c r="G596" s="104"/>
      <c r="H596" s="104"/>
      <c r="I596" s="104"/>
      <c r="J596" s="104"/>
      <c r="K596" s="102" t="n">
        <f aca="false">'таблица в тыс. руб.'!T704</f>
        <v>1310</v>
      </c>
    </row>
    <row r="597" customFormat="false" ht="17.25" hidden="true" customHeight="true" outlineLevel="0" collapsed="false">
      <c r="A597" s="100" t="s">
        <v>35</v>
      </c>
      <c r="B597" s="64" t="s">
        <v>26</v>
      </c>
      <c r="C597" s="64" t="s">
        <v>154</v>
      </c>
      <c r="D597" s="64" t="s">
        <v>154</v>
      </c>
      <c r="E597" s="65" t="s">
        <v>501</v>
      </c>
      <c r="F597" s="65" t="s">
        <v>40</v>
      </c>
      <c r="G597" s="102" t="n">
        <v>889</v>
      </c>
      <c r="H597" s="80" t="n">
        <f aca="false">I597+J597</f>
        <v>0</v>
      </c>
      <c r="I597" s="355"/>
      <c r="J597" s="355"/>
      <c r="K597" s="102" t="n">
        <f aca="false">'таблица в тыс. руб.'!T705</f>
        <v>0</v>
      </c>
    </row>
    <row r="598" customFormat="false" ht="36" hidden="false" customHeight="false" outlineLevel="0" collapsed="false">
      <c r="A598" s="98" t="s">
        <v>396</v>
      </c>
      <c r="B598" s="60" t="s">
        <v>26</v>
      </c>
      <c r="C598" s="60" t="s">
        <v>154</v>
      </c>
      <c r="D598" s="60" t="s">
        <v>154</v>
      </c>
      <c r="E598" s="60" t="s">
        <v>397</v>
      </c>
      <c r="F598" s="60"/>
      <c r="G598" s="104" t="n">
        <f aca="false">G599</f>
        <v>1047.7</v>
      </c>
      <c r="H598" s="104" t="n">
        <f aca="false">H599</f>
        <v>0</v>
      </c>
      <c r="I598" s="104" t="n">
        <f aca="false">I599</f>
        <v>0</v>
      </c>
      <c r="J598" s="104" t="n">
        <f aca="false">J599</f>
        <v>0</v>
      </c>
      <c r="K598" s="104" t="n">
        <f aca="false">K599</f>
        <v>321.6</v>
      </c>
    </row>
    <row r="599" customFormat="false" ht="16.5" hidden="false" customHeight="true" outlineLevel="0" collapsed="false">
      <c r="A599" s="100" t="s">
        <v>35</v>
      </c>
      <c r="B599" s="64" t="s">
        <v>26</v>
      </c>
      <c r="C599" s="64" t="s">
        <v>154</v>
      </c>
      <c r="D599" s="64" t="s">
        <v>154</v>
      </c>
      <c r="E599" s="64" t="s">
        <v>397</v>
      </c>
      <c r="F599" s="64" t="s">
        <v>40</v>
      </c>
      <c r="G599" s="102" t="n">
        <v>1047.7</v>
      </c>
      <c r="H599" s="80" t="n">
        <f aca="false">I599+J599</f>
        <v>0</v>
      </c>
      <c r="I599" s="355"/>
      <c r="J599" s="355"/>
      <c r="K599" s="102" t="n">
        <f aca="false">'таблица в тыс. руб.'!T707</f>
        <v>321.6</v>
      </c>
    </row>
    <row r="600" customFormat="false" ht="12" hidden="false" customHeight="true" outlineLevel="0" collapsed="false">
      <c r="A600" s="27" t="s">
        <v>522</v>
      </c>
      <c r="B600" s="28" t="s">
        <v>26</v>
      </c>
      <c r="C600" s="28" t="n">
        <v>10</v>
      </c>
      <c r="D600" s="28"/>
      <c r="E600" s="28"/>
      <c r="F600" s="28"/>
      <c r="G600" s="310" t="e">
        <f aca="false">G601+G605+G663</f>
        <v>#VALUE!</v>
      </c>
      <c r="H600" s="310" t="e">
        <f aca="false">H601+H605+H663</f>
        <v>#VALUE!</v>
      </c>
      <c r="I600" s="310" t="e">
        <f aca="false">I601+I605+I663</f>
        <v>#VALUE!</v>
      </c>
      <c r="J600" s="310" t="e">
        <f aca="false">J601+J605+J663</f>
        <v>#VALUE!</v>
      </c>
      <c r="K600" s="310" t="n">
        <f aca="false">K601+K605+K663+K691</f>
        <v>34174.5</v>
      </c>
      <c r="L600" s="32" t="n">
        <f aca="false">'таблица в тыс. руб.'!T708</f>
        <v>34174.5</v>
      </c>
    </row>
    <row r="601" customFormat="false" ht="15" hidden="true" customHeight="true" outlineLevel="0" collapsed="false">
      <c r="A601" s="34" t="s">
        <v>523</v>
      </c>
      <c r="B601" s="35" t="s">
        <v>26</v>
      </c>
      <c r="C601" s="35" t="s">
        <v>164</v>
      </c>
      <c r="D601" s="35" t="s">
        <v>28</v>
      </c>
      <c r="E601" s="35"/>
      <c r="F601" s="35"/>
      <c r="G601" s="315" t="n">
        <f aca="false">G602</f>
        <v>210</v>
      </c>
      <c r="H601" s="315" t="n">
        <f aca="false">H602</f>
        <v>-210</v>
      </c>
      <c r="I601" s="315" t="n">
        <f aca="false">I602</f>
        <v>-210</v>
      </c>
      <c r="J601" s="315" t="n">
        <f aca="false">J602</f>
        <v>0</v>
      </c>
      <c r="K601" s="315" t="n">
        <f aca="false">K602</f>
        <v>0</v>
      </c>
    </row>
    <row r="602" customFormat="false" ht="12.75" hidden="true" customHeight="false" outlineLevel="0" collapsed="false">
      <c r="A602" s="255" t="s">
        <v>524</v>
      </c>
      <c r="B602" s="87" t="s">
        <v>26</v>
      </c>
      <c r="C602" s="87" t="s">
        <v>164</v>
      </c>
      <c r="D602" s="87" t="s">
        <v>28</v>
      </c>
      <c r="E602" s="87" t="s">
        <v>525</v>
      </c>
      <c r="F602" s="87"/>
      <c r="G602" s="228" t="n">
        <f aca="false">G603</f>
        <v>210</v>
      </c>
      <c r="H602" s="228" t="n">
        <f aca="false">H603</f>
        <v>-210</v>
      </c>
      <c r="I602" s="228" t="n">
        <f aca="false">I603</f>
        <v>-210</v>
      </c>
      <c r="J602" s="228" t="n">
        <f aca="false">J603</f>
        <v>0</v>
      </c>
      <c r="K602" s="228" t="n">
        <f aca="false">K603</f>
        <v>0</v>
      </c>
    </row>
    <row r="603" customFormat="false" ht="24" hidden="true" customHeight="false" outlineLevel="0" collapsed="false">
      <c r="A603" s="49" t="s">
        <v>526</v>
      </c>
      <c r="B603" s="46" t="s">
        <v>26</v>
      </c>
      <c r="C603" s="60" t="s">
        <v>164</v>
      </c>
      <c r="D603" s="60" t="s">
        <v>28</v>
      </c>
      <c r="E603" s="60" t="s">
        <v>527</v>
      </c>
      <c r="F603" s="60"/>
      <c r="G603" s="104" t="n">
        <f aca="false">G604</f>
        <v>210</v>
      </c>
      <c r="H603" s="104" t="n">
        <f aca="false">H604</f>
        <v>-210</v>
      </c>
      <c r="I603" s="104" t="n">
        <f aca="false">I604</f>
        <v>-210</v>
      </c>
      <c r="J603" s="104" t="n">
        <f aca="false">J604</f>
        <v>0</v>
      </c>
      <c r="K603" s="104" t="n">
        <f aca="false">K604</f>
        <v>0</v>
      </c>
    </row>
    <row r="604" customFormat="false" ht="12.75" hidden="true" customHeight="false" outlineLevel="0" collapsed="false">
      <c r="A604" s="88" t="s">
        <v>528</v>
      </c>
      <c r="B604" s="51" t="s">
        <v>26</v>
      </c>
      <c r="C604" s="64" t="s">
        <v>164</v>
      </c>
      <c r="D604" s="64" t="s">
        <v>28</v>
      </c>
      <c r="E604" s="64" t="s">
        <v>527</v>
      </c>
      <c r="F604" s="64" t="s">
        <v>529</v>
      </c>
      <c r="G604" s="102" t="n">
        <v>210</v>
      </c>
      <c r="H604" s="80" t="n">
        <f aca="false">I604+J604</f>
        <v>-210</v>
      </c>
      <c r="I604" s="611" t="n">
        <v>-210</v>
      </c>
      <c r="J604" s="355"/>
      <c r="K604" s="102" t="n">
        <f aca="false">'таблица в тыс. руб.'!T712</f>
        <v>0</v>
      </c>
    </row>
    <row r="605" customFormat="false" ht="15" hidden="false" customHeight="true" outlineLevel="0" collapsed="false">
      <c r="A605" s="118" t="s">
        <v>530</v>
      </c>
      <c r="B605" s="35" t="s">
        <v>26</v>
      </c>
      <c r="C605" s="35" t="n">
        <v>10</v>
      </c>
      <c r="D605" s="35" t="s">
        <v>37</v>
      </c>
      <c r="E605" s="35"/>
      <c r="F605" s="35"/>
      <c r="G605" s="315" t="e">
        <f aca="false">G606+G609+G620</f>
        <v>#VALUE!</v>
      </c>
      <c r="H605" s="315" t="e">
        <f aca="false">H606+H609+H620</f>
        <v>#VALUE!</v>
      </c>
      <c r="I605" s="315" t="e">
        <f aca="false">I606+I609+I620</f>
        <v>#VALUE!</v>
      </c>
      <c r="J605" s="315" t="e">
        <f aca="false">J606+J609+J620</f>
        <v>#VALUE!</v>
      </c>
      <c r="K605" s="315" t="n">
        <f aca="false">K606+K609+K620+K613</f>
        <v>10238</v>
      </c>
    </row>
    <row r="606" customFormat="false" ht="15" hidden="false" customHeight="true" outlineLevel="0" collapsed="false">
      <c r="A606" s="109" t="s">
        <v>740</v>
      </c>
      <c r="B606" s="40" t="s">
        <v>26</v>
      </c>
      <c r="C606" s="40" t="s">
        <v>164</v>
      </c>
      <c r="D606" s="40" t="s">
        <v>37</v>
      </c>
      <c r="E606" s="40" t="s">
        <v>705</v>
      </c>
      <c r="F606" s="258"/>
      <c r="G606" s="271" t="n">
        <f aca="false">G607</f>
        <v>0</v>
      </c>
      <c r="H606" s="271" t="n">
        <f aca="false">H607</f>
        <v>0</v>
      </c>
      <c r="I606" s="271" t="n">
        <f aca="false">I607</f>
        <v>0</v>
      </c>
      <c r="J606" s="271" t="n">
        <f aca="false">J607</f>
        <v>0</v>
      </c>
      <c r="K606" s="271" t="n">
        <f aca="false">K607</f>
        <v>1572.9</v>
      </c>
    </row>
    <row r="607" customFormat="false" ht="14.25" hidden="false" customHeight="true" outlineLevel="0" collapsed="false">
      <c r="A607" s="103" t="s">
        <v>533</v>
      </c>
      <c r="B607" s="60" t="s">
        <v>26</v>
      </c>
      <c r="C607" s="60" t="s">
        <v>164</v>
      </c>
      <c r="D607" s="60" t="s">
        <v>37</v>
      </c>
      <c r="E607" s="60" t="s">
        <v>532</v>
      </c>
      <c r="F607" s="60"/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1572.9</v>
      </c>
    </row>
    <row r="608" customFormat="false" ht="15.75" hidden="false" customHeight="true" outlineLevel="0" collapsed="false">
      <c r="A608" s="88" t="s">
        <v>534</v>
      </c>
      <c r="B608" s="64" t="s">
        <v>26</v>
      </c>
      <c r="C608" s="64" t="s">
        <v>164</v>
      </c>
      <c r="D608" s="64" t="s">
        <v>37</v>
      </c>
      <c r="E608" s="64" t="s">
        <v>532</v>
      </c>
      <c r="F608" s="64" t="s">
        <v>535</v>
      </c>
      <c r="G608" s="102"/>
      <c r="H608" s="102"/>
      <c r="I608" s="102"/>
      <c r="J608" s="102"/>
      <c r="K608" s="102" t="n">
        <f aca="false">'таблица в тыс. руб.'!T716</f>
        <v>1572.9</v>
      </c>
    </row>
    <row r="609" customFormat="false" ht="17.25" hidden="false" customHeight="true" outlineLevel="0" collapsed="false">
      <c r="A609" s="109" t="s">
        <v>536</v>
      </c>
      <c r="B609" s="40" t="s">
        <v>26</v>
      </c>
      <c r="C609" s="40" t="s">
        <v>164</v>
      </c>
      <c r="D609" s="40" t="s">
        <v>37</v>
      </c>
      <c r="E609" s="40" t="s">
        <v>537</v>
      </c>
      <c r="F609" s="258"/>
      <c r="G609" s="271" t="e">
        <f aca="false">#REF!+G610</f>
        <v>#VALUE!</v>
      </c>
      <c r="H609" s="271" t="e">
        <f aca="false">#REF!+H610</f>
        <v>#VALUE!</v>
      </c>
      <c r="I609" s="271" t="e">
        <f aca="false">#REF!+I610</f>
        <v>#VALUE!</v>
      </c>
      <c r="J609" s="271" t="e">
        <f aca="false">#REF!+J610</f>
        <v>#VALUE!</v>
      </c>
      <c r="K609" s="271" t="n">
        <f aca="false">K610</f>
        <v>236.7</v>
      </c>
    </row>
    <row r="610" customFormat="false" ht="51" hidden="false" customHeight="true" outlineLevel="0" collapsed="false">
      <c r="A610" s="113" t="s">
        <v>538</v>
      </c>
      <c r="B610" s="60" t="s">
        <v>26</v>
      </c>
      <c r="C610" s="60" t="s">
        <v>164</v>
      </c>
      <c r="D610" s="60" t="s">
        <v>37</v>
      </c>
      <c r="E610" s="60" t="s">
        <v>539</v>
      </c>
      <c r="F610" s="60"/>
      <c r="G610" s="386" t="n">
        <f aca="false">G611</f>
        <v>203.1</v>
      </c>
      <c r="H610" s="386" t="n">
        <f aca="false">H611</f>
        <v>0</v>
      </c>
      <c r="I610" s="386" t="n">
        <f aca="false">I611</f>
        <v>0</v>
      </c>
      <c r="J610" s="386" t="n">
        <f aca="false">J611</f>
        <v>0</v>
      </c>
      <c r="K610" s="386" t="n">
        <f aca="false">K611</f>
        <v>236.7</v>
      </c>
    </row>
    <row r="611" customFormat="false" ht="36.75" hidden="false" customHeight="true" outlineLevel="0" collapsed="false">
      <c r="A611" s="206" t="s">
        <v>540</v>
      </c>
      <c r="B611" s="77" t="s">
        <v>26</v>
      </c>
      <c r="C611" s="77" t="s">
        <v>164</v>
      </c>
      <c r="D611" s="77" t="s">
        <v>37</v>
      </c>
      <c r="E611" s="68" t="s">
        <v>541</v>
      </c>
      <c r="F611" s="68"/>
      <c r="G611" s="350" t="n">
        <f aca="false">G612</f>
        <v>203.1</v>
      </c>
      <c r="H611" s="350" t="n">
        <f aca="false">H612</f>
        <v>0</v>
      </c>
      <c r="I611" s="350" t="n">
        <f aca="false">I612</f>
        <v>0</v>
      </c>
      <c r="J611" s="350" t="n">
        <f aca="false">J612</f>
        <v>0</v>
      </c>
      <c r="K611" s="350" t="n">
        <f aca="false">K612</f>
        <v>236.7</v>
      </c>
    </row>
    <row r="612" customFormat="false" ht="15.75" hidden="false" customHeight="true" outlineLevel="0" collapsed="false">
      <c r="A612" s="80" t="s">
        <v>528</v>
      </c>
      <c r="B612" s="51" t="s">
        <v>26</v>
      </c>
      <c r="C612" s="51" t="s">
        <v>164</v>
      </c>
      <c r="D612" s="51" t="s">
        <v>37</v>
      </c>
      <c r="E612" s="64" t="s">
        <v>541</v>
      </c>
      <c r="F612" s="64" t="s">
        <v>529</v>
      </c>
      <c r="G612" s="102" t="n">
        <v>203.1</v>
      </c>
      <c r="H612" s="80" t="n">
        <f aca="false">I612+J612</f>
        <v>0</v>
      </c>
      <c r="I612" s="355"/>
      <c r="J612" s="355"/>
      <c r="K612" s="102" t="n">
        <f aca="false">'таблица в тыс. руб.'!T720</f>
        <v>236.7</v>
      </c>
    </row>
    <row r="613" customFormat="false" ht="15.75" hidden="false" customHeight="true" outlineLevel="0" collapsed="false">
      <c r="A613" s="134" t="s">
        <v>49</v>
      </c>
      <c r="B613" s="135" t="s">
        <v>26</v>
      </c>
      <c r="C613" s="135" t="s">
        <v>164</v>
      </c>
      <c r="D613" s="135" t="s">
        <v>37</v>
      </c>
      <c r="E613" s="135" t="s">
        <v>50</v>
      </c>
      <c r="F613" s="42"/>
      <c r="G613" s="102"/>
      <c r="H613" s="80"/>
      <c r="I613" s="355"/>
      <c r="J613" s="355"/>
      <c r="K613" s="368" t="n">
        <f aca="false">K614+K617</f>
        <v>1412.3</v>
      </c>
    </row>
    <row r="614" customFormat="false" ht="24" hidden="false" customHeight="false" outlineLevel="0" collapsed="false">
      <c r="A614" s="103" t="s">
        <v>542</v>
      </c>
      <c r="B614" s="61" t="s">
        <v>26</v>
      </c>
      <c r="C614" s="61" t="s">
        <v>164</v>
      </c>
      <c r="D614" s="61" t="s">
        <v>37</v>
      </c>
      <c r="E614" s="61" t="s">
        <v>543</v>
      </c>
      <c r="F614" s="254"/>
      <c r="G614" s="102"/>
      <c r="H614" s="80"/>
      <c r="I614" s="355"/>
      <c r="J614" s="355"/>
      <c r="K614" s="104" t="n">
        <f aca="false">K615</f>
        <v>1412.3</v>
      </c>
    </row>
    <row r="615" customFormat="false" ht="15" hidden="false" customHeight="true" outlineLevel="0" collapsed="false">
      <c r="A615" s="88" t="s">
        <v>544</v>
      </c>
      <c r="B615" s="65" t="s">
        <v>26</v>
      </c>
      <c r="C615" s="65" t="s">
        <v>164</v>
      </c>
      <c r="D615" s="65" t="s">
        <v>37</v>
      </c>
      <c r="E615" s="65" t="s">
        <v>543</v>
      </c>
      <c r="F615" s="130"/>
      <c r="G615" s="102"/>
      <c r="H615" s="80"/>
      <c r="I615" s="355"/>
      <c r="J615" s="355"/>
      <c r="K615" s="102" t="n">
        <f aca="false">K616</f>
        <v>1412.3</v>
      </c>
    </row>
    <row r="616" customFormat="false" ht="15.75" hidden="false" customHeight="true" outlineLevel="0" collapsed="false">
      <c r="A616" s="140" t="s">
        <v>534</v>
      </c>
      <c r="B616" s="65" t="s">
        <v>26</v>
      </c>
      <c r="C616" s="65" t="s">
        <v>164</v>
      </c>
      <c r="D616" s="65" t="s">
        <v>37</v>
      </c>
      <c r="E616" s="65" t="s">
        <v>543</v>
      </c>
      <c r="F616" s="260" t="n">
        <v>501</v>
      </c>
      <c r="G616" s="102"/>
      <c r="H616" s="80"/>
      <c r="I616" s="355"/>
      <c r="J616" s="355"/>
      <c r="K616" s="102" t="n">
        <f aca="false">'таблица в тыс. руб.'!T723</f>
        <v>1412.3</v>
      </c>
    </row>
    <row r="617" customFormat="false" ht="24" hidden="true" customHeight="false" outlineLevel="0" collapsed="false">
      <c r="A617" s="103" t="s">
        <v>706</v>
      </c>
      <c r="B617" s="61" t="s">
        <v>26</v>
      </c>
      <c r="C617" s="61" t="s">
        <v>164</v>
      </c>
      <c r="D617" s="61" t="s">
        <v>37</v>
      </c>
      <c r="E617" s="61" t="s">
        <v>707</v>
      </c>
      <c r="F617" s="254"/>
      <c r="G617" s="102"/>
      <c r="H617" s="80"/>
      <c r="I617" s="355"/>
      <c r="J617" s="355"/>
      <c r="K617" s="104" t="n">
        <f aca="false">K618</f>
        <v>0</v>
      </c>
    </row>
    <row r="618" customFormat="false" ht="15" hidden="true" customHeight="true" outlineLevel="0" collapsed="false">
      <c r="A618" s="88" t="s">
        <v>544</v>
      </c>
      <c r="B618" s="65" t="s">
        <v>26</v>
      </c>
      <c r="C618" s="65" t="s">
        <v>164</v>
      </c>
      <c r="D618" s="65" t="s">
        <v>37</v>
      </c>
      <c r="E618" s="65" t="s">
        <v>543</v>
      </c>
      <c r="F618" s="130"/>
      <c r="G618" s="102"/>
      <c r="H618" s="80"/>
      <c r="I618" s="355"/>
      <c r="J618" s="355"/>
      <c r="K618" s="102" t="n">
        <f aca="false">K619</f>
        <v>0</v>
      </c>
    </row>
    <row r="619" customFormat="false" ht="15" hidden="true" customHeight="true" outlineLevel="0" collapsed="false">
      <c r="A619" s="140" t="s">
        <v>534</v>
      </c>
      <c r="B619" s="65" t="s">
        <v>26</v>
      </c>
      <c r="C619" s="65" t="s">
        <v>164</v>
      </c>
      <c r="D619" s="65" t="s">
        <v>37</v>
      </c>
      <c r="E619" s="65" t="s">
        <v>707</v>
      </c>
      <c r="F619" s="260" t="n">
        <v>501</v>
      </c>
      <c r="G619" s="102"/>
      <c r="H619" s="80"/>
      <c r="I619" s="355"/>
      <c r="J619" s="355"/>
      <c r="K619" s="102"/>
    </row>
    <row r="620" customFormat="false" ht="15.75" hidden="false" customHeight="true" outlineLevel="0" collapsed="false">
      <c r="A620" s="109" t="s">
        <v>124</v>
      </c>
      <c r="B620" s="40" t="s">
        <v>26</v>
      </c>
      <c r="C620" s="40" t="s">
        <v>164</v>
      </c>
      <c r="D620" s="40" t="s">
        <v>37</v>
      </c>
      <c r="E620" s="40" t="s">
        <v>125</v>
      </c>
      <c r="F620" s="258"/>
      <c r="G620" s="271" t="n">
        <f aca="false">G621+G624+G628+G632+G634+G636+G639+G641+G645+G647+G649+G653+G656+G651</f>
        <v>7469.7</v>
      </c>
      <c r="H620" s="271" t="n">
        <f aca="false">H621+H624+H628+H632+H634+H636+H639+H641+H645+H647+H649+H653+H656+H651</f>
        <v>531.8</v>
      </c>
      <c r="I620" s="271" t="n">
        <f aca="false">I621+I624+I628+I632+I634+I636+I639+I641+I645+I647+I649+I653+I656+I651</f>
        <v>0</v>
      </c>
      <c r="J620" s="271" t="n">
        <f aca="false">J621+J624+J628+J632+J634+J636+J639+J641+J645+J647+J649+J653+J656+J651</f>
        <v>531.8</v>
      </c>
      <c r="K620" s="271" t="n">
        <f aca="false">K621+K624+K628+K632+K634+K636+K639+K641+K645+K647+K649+K653+K656+K651+K654+K659+K661</f>
        <v>7016.1</v>
      </c>
    </row>
    <row r="621" customFormat="false" ht="25.5" hidden="false" customHeight="true" outlineLevel="0" collapsed="false">
      <c r="A621" s="103" t="s">
        <v>545</v>
      </c>
      <c r="B621" s="60" t="s">
        <v>26</v>
      </c>
      <c r="C621" s="60" t="s">
        <v>164</v>
      </c>
      <c r="D621" s="60" t="s">
        <v>37</v>
      </c>
      <c r="E621" s="60" t="s">
        <v>546</v>
      </c>
      <c r="F621" s="60"/>
      <c r="G621" s="104" t="n">
        <f aca="false">G623</f>
        <v>768.2</v>
      </c>
      <c r="H621" s="104" t="n">
        <f aca="false">H623</f>
        <v>531.8</v>
      </c>
      <c r="I621" s="104" t="n">
        <f aca="false">I623</f>
        <v>0</v>
      </c>
      <c r="J621" s="104" t="n">
        <f aca="false">J623</f>
        <v>531.8</v>
      </c>
      <c r="K621" s="104" t="n">
        <f aca="false">K623+K622</f>
        <v>1339.8</v>
      </c>
    </row>
    <row r="622" customFormat="false" ht="15.75" hidden="false" customHeight="true" outlineLevel="0" collapsed="false">
      <c r="A622" s="63" t="s">
        <v>117</v>
      </c>
      <c r="B622" s="64" t="s">
        <v>26</v>
      </c>
      <c r="C622" s="64" t="s">
        <v>164</v>
      </c>
      <c r="D622" s="64" t="s">
        <v>37</v>
      </c>
      <c r="E622" s="64" t="s">
        <v>546</v>
      </c>
      <c r="F622" s="64" t="s">
        <v>118</v>
      </c>
      <c r="G622" s="104"/>
      <c r="H622" s="104"/>
      <c r="I622" s="104"/>
      <c r="J622" s="104"/>
      <c r="K622" s="102" t="n">
        <f aca="false">'таблица в тыс. руб.'!T730</f>
        <v>323.8</v>
      </c>
    </row>
    <row r="623" customFormat="false" ht="15" hidden="false" customHeight="true" outlineLevel="0" collapsed="false">
      <c r="A623" s="88" t="s">
        <v>35</v>
      </c>
      <c r="B623" s="64" t="s">
        <v>26</v>
      </c>
      <c r="C623" s="64" t="s">
        <v>164</v>
      </c>
      <c r="D623" s="64" t="s">
        <v>37</v>
      </c>
      <c r="E623" s="64" t="s">
        <v>546</v>
      </c>
      <c r="F623" s="64" t="s">
        <v>40</v>
      </c>
      <c r="G623" s="102" t="n">
        <v>768.2</v>
      </c>
      <c r="H623" s="80" t="n">
        <f aca="false">I623+J623</f>
        <v>531.8</v>
      </c>
      <c r="I623" s="355"/>
      <c r="J623" s="611" t="n">
        <v>531.8</v>
      </c>
      <c r="K623" s="102" t="n">
        <f aca="false">'таблица в тыс. руб.'!T731</f>
        <v>1016</v>
      </c>
    </row>
    <row r="624" customFormat="false" ht="27" hidden="false" customHeight="true" outlineLevel="0" collapsed="false">
      <c r="A624" s="103" t="s">
        <v>547</v>
      </c>
      <c r="B624" s="60" t="s">
        <v>26</v>
      </c>
      <c r="C624" s="60" t="s">
        <v>164</v>
      </c>
      <c r="D624" s="60" t="s">
        <v>37</v>
      </c>
      <c r="E624" s="60" t="s">
        <v>548</v>
      </c>
      <c r="F624" s="60"/>
      <c r="G624" s="104" t="n">
        <f aca="false">G627</f>
        <v>1100</v>
      </c>
      <c r="H624" s="104" t="n">
        <f aca="false">H627</f>
        <v>0</v>
      </c>
      <c r="I624" s="104" t="n">
        <f aca="false">I627</f>
        <v>0</v>
      </c>
      <c r="J624" s="104" t="n">
        <f aca="false">J627</f>
        <v>0</v>
      </c>
      <c r="K624" s="104" t="n">
        <f aca="false">K627+K625+K626</f>
        <v>2155.4</v>
      </c>
    </row>
    <row r="625" customFormat="false" ht="16.5" hidden="true" customHeight="true" outlineLevel="0" collapsed="false">
      <c r="A625" s="63" t="s">
        <v>117</v>
      </c>
      <c r="B625" s="64" t="s">
        <v>26</v>
      </c>
      <c r="C625" s="64" t="s">
        <v>164</v>
      </c>
      <c r="D625" s="64" t="s">
        <v>37</v>
      </c>
      <c r="E625" s="64" t="s">
        <v>548</v>
      </c>
      <c r="F625" s="64" t="s">
        <v>118</v>
      </c>
      <c r="G625" s="104"/>
      <c r="H625" s="104"/>
      <c r="I625" s="104"/>
      <c r="J625" s="104"/>
      <c r="K625" s="102" t="n">
        <f aca="false">'таблица в тыс. руб.'!T733</f>
        <v>0</v>
      </c>
    </row>
    <row r="626" customFormat="false" ht="16.5" hidden="true" customHeight="true" outlineLevel="0" collapsed="false">
      <c r="A626" s="63" t="s">
        <v>426</v>
      </c>
      <c r="B626" s="64" t="s">
        <v>26</v>
      </c>
      <c r="C626" s="64" t="s">
        <v>164</v>
      </c>
      <c r="D626" s="64" t="s">
        <v>37</v>
      </c>
      <c r="E626" s="64" t="s">
        <v>548</v>
      </c>
      <c r="F626" s="64" t="s">
        <v>427</v>
      </c>
      <c r="G626" s="104"/>
      <c r="H626" s="104"/>
      <c r="I626" s="104"/>
      <c r="J626" s="104"/>
      <c r="K626" s="102"/>
    </row>
    <row r="627" customFormat="false" ht="15.75" hidden="false" customHeight="true" outlineLevel="0" collapsed="false">
      <c r="A627" s="88" t="s">
        <v>35</v>
      </c>
      <c r="B627" s="64" t="s">
        <v>26</v>
      </c>
      <c r="C627" s="64" t="s">
        <v>164</v>
      </c>
      <c r="D627" s="64" t="s">
        <v>37</v>
      </c>
      <c r="E627" s="64" t="s">
        <v>548</v>
      </c>
      <c r="F627" s="64" t="s">
        <v>40</v>
      </c>
      <c r="G627" s="102" t="n">
        <v>1100</v>
      </c>
      <c r="H627" s="80" t="n">
        <f aca="false">I627+J627</f>
        <v>0</v>
      </c>
      <c r="I627" s="355"/>
      <c r="J627" s="355"/>
      <c r="K627" s="102" t="n">
        <f aca="false">'таблица в тыс. руб.'!T735</f>
        <v>2155.4</v>
      </c>
    </row>
    <row r="628" customFormat="false" ht="24.75" hidden="false" customHeight="true" outlineLevel="0" collapsed="false">
      <c r="A628" s="103" t="s">
        <v>549</v>
      </c>
      <c r="B628" s="60" t="s">
        <v>26</v>
      </c>
      <c r="C628" s="60" t="s">
        <v>164</v>
      </c>
      <c r="D628" s="60" t="s">
        <v>37</v>
      </c>
      <c r="E628" s="60" t="s">
        <v>550</v>
      </c>
      <c r="F628" s="60"/>
      <c r="G628" s="104" t="n">
        <f aca="false">G631</f>
        <v>420</v>
      </c>
      <c r="H628" s="104" t="n">
        <f aca="false">H631</f>
        <v>0</v>
      </c>
      <c r="I628" s="104" t="n">
        <f aca="false">I631</f>
        <v>0</v>
      </c>
      <c r="J628" s="104" t="n">
        <f aca="false">J631</f>
        <v>0</v>
      </c>
      <c r="K628" s="104" t="n">
        <f aca="false">SUM(K629:K631)</f>
        <v>404</v>
      </c>
    </row>
    <row r="629" customFormat="false" ht="15" hidden="false" customHeight="true" outlineLevel="0" collapsed="false">
      <c r="A629" s="63" t="s">
        <v>117</v>
      </c>
      <c r="B629" s="64" t="s">
        <v>26</v>
      </c>
      <c r="C629" s="64" t="s">
        <v>164</v>
      </c>
      <c r="D629" s="64" t="s">
        <v>37</v>
      </c>
      <c r="E629" s="64" t="s">
        <v>550</v>
      </c>
      <c r="F629" s="64" t="s">
        <v>118</v>
      </c>
      <c r="G629" s="104"/>
      <c r="H629" s="104"/>
      <c r="I629" s="104"/>
      <c r="J629" s="104"/>
      <c r="K629" s="102" t="n">
        <f aca="false">'таблица в тыс. руб.'!T737</f>
        <v>360</v>
      </c>
    </row>
    <row r="630" customFormat="false" ht="14.25" hidden="false" customHeight="true" outlineLevel="0" collapsed="false">
      <c r="A630" s="63" t="s">
        <v>426</v>
      </c>
      <c r="B630" s="64" t="s">
        <v>26</v>
      </c>
      <c r="C630" s="64" t="s">
        <v>164</v>
      </c>
      <c r="D630" s="64" t="s">
        <v>37</v>
      </c>
      <c r="E630" s="65" t="s">
        <v>550</v>
      </c>
      <c r="F630" s="65" t="s">
        <v>427</v>
      </c>
      <c r="G630" s="104"/>
      <c r="H630" s="104"/>
      <c r="I630" s="104"/>
      <c r="J630" s="104"/>
      <c r="K630" s="102" t="n">
        <f aca="false">'таблица в тыс. руб.'!T738</f>
        <v>3.6</v>
      </c>
    </row>
    <row r="631" customFormat="false" ht="14.25" hidden="false" customHeight="true" outlineLevel="0" collapsed="false">
      <c r="A631" s="88" t="s">
        <v>35</v>
      </c>
      <c r="B631" s="64" t="s">
        <v>26</v>
      </c>
      <c r="C631" s="64" t="s">
        <v>164</v>
      </c>
      <c r="D631" s="64" t="s">
        <v>37</v>
      </c>
      <c r="E631" s="64" t="s">
        <v>550</v>
      </c>
      <c r="F631" s="64" t="s">
        <v>40</v>
      </c>
      <c r="G631" s="102" t="n">
        <v>420</v>
      </c>
      <c r="H631" s="80" t="n">
        <f aca="false">I631+J631</f>
        <v>0</v>
      </c>
      <c r="I631" s="355"/>
      <c r="J631" s="355"/>
      <c r="K631" s="102" t="n">
        <f aca="false">'таблица в тыс. руб.'!T739</f>
        <v>40.4</v>
      </c>
    </row>
    <row r="632" customFormat="false" ht="39.75" hidden="false" customHeight="true" outlineLevel="0" collapsed="false">
      <c r="A632" s="103" t="s">
        <v>551</v>
      </c>
      <c r="B632" s="60" t="s">
        <v>26</v>
      </c>
      <c r="C632" s="60" t="s">
        <v>164</v>
      </c>
      <c r="D632" s="60" t="s">
        <v>37</v>
      </c>
      <c r="E632" s="60" t="s">
        <v>552</v>
      </c>
      <c r="F632" s="60"/>
      <c r="G632" s="104" t="n">
        <f aca="false">G633</f>
        <v>38</v>
      </c>
      <c r="H632" s="104" t="n">
        <f aca="false">H633</f>
        <v>0</v>
      </c>
      <c r="I632" s="104" t="n">
        <f aca="false">I633</f>
        <v>0</v>
      </c>
      <c r="J632" s="104" t="n">
        <f aca="false">J633</f>
        <v>0</v>
      </c>
      <c r="K632" s="104" t="n">
        <f aca="false">K633</f>
        <v>97.2</v>
      </c>
    </row>
    <row r="633" customFormat="false" ht="16.5" hidden="false" customHeight="true" outlineLevel="0" collapsed="false">
      <c r="A633" s="88" t="s">
        <v>35</v>
      </c>
      <c r="B633" s="64" t="s">
        <v>26</v>
      </c>
      <c r="C633" s="64" t="s">
        <v>164</v>
      </c>
      <c r="D633" s="64" t="s">
        <v>37</v>
      </c>
      <c r="E633" s="64" t="s">
        <v>552</v>
      </c>
      <c r="F633" s="64" t="s">
        <v>40</v>
      </c>
      <c r="G633" s="102" t="n">
        <v>38</v>
      </c>
      <c r="H633" s="80" t="n">
        <f aca="false">I633+J633</f>
        <v>0</v>
      </c>
      <c r="I633" s="355"/>
      <c r="J633" s="355"/>
      <c r="K633" s="102" t="n">
        <f aca="false">'таблица в тыс. руб.'!T741</f>
        <v>97.2</v>
      </c>
    </row>
    <row r="634" customFormat="false" ht="24.75" hidden="false" customHeight="true" outlineLevel="0" collapsed="false">
      <c r="A634" s="113" t="s">
        <v>553</v>
      </c>
      <c r="B634" s="60" t="s">
        <v>26</v>
      </c>
      <c r="C634" s="60" t="s">
        <v>164</v>
      </c>
      <c r="D634" s="60" t="s">
        <v>37</v>
      </c>
      <c r="E634" s="60" t="s">
        <v>554</v>
      </c>
      <c r="F634" s="60"/>
      <c r="G634" s="104" t="n">
        <f aca="false">G635</f>
        <v>81.5</v>
      </c>
      <c r="H634" s="104" t="n">
        <f aca="false">H635</f>
        <v>0</v>
      </c>
      <c r="I634" s="104" t="n">
        <f aca="false">I635</f>
        <v>0</v>
      </c>
      <c r="J634" s="104" t="n">
        <f aca="false">J635</f>
        <v>0</v>
      </c>
      <c r="K634" s="104" t="n">
        <f aca="false">K635</f>
        <v>98.6</v>
      </c>
    </row>
    <row r="635" customFormat="false" ht="14.25" hidden="false" customHeight="true" outlineLevel="0" collapsed="false">
      <c r="A635" s="88" t="s">
        <v>35</v>
      </c>
      <c r="B635" s="64" t="s">
        <v>26</v>
      </c>
      <c r="C635" s="64" t="s">
        <v>164</v>
      </c>
      <c r="D635" s="64" t="s">
        <v>37</v>
      </c>
      <c r="E635" s="64" t="s">
        <v>554</v>
      </c>
      <c r="F635" s="64" t="s">
        <v>40</v>
      </c>
      <c r="G635" s="102" t="n">
        <v>81.5</v>
      </c>
      <c r="H635" s="80" t="n">
        <f aca="false">I635+J635</f>
        <v>0</v>
      </c>
      <c r="I635" s="355"/>
      <c r="J635" s="355"/>
      <c r="K635" s="102" t="n">
        <f aca="false">'таблица в тыс. руб.'!T743</f>
        <v>98.6</v>
      </c>
    </row>
    <row r="636" customFormat="false" ht="26.25" hidden="false" customHeight="true" outlineLevel="0" collapsed="false">
      <c r="A636" s="113" t="s">
        <v>555</v>
      </c>
      <c r="B636" s="60" t="s">
        <v>26</v>
      </c>
      <c r="C636" s="60" t="s">
        <v>164</v>
      </c>
      <c r="D636" s="60" t="s">
        <v>37</v>
      </c>
      <c r="E636" s="60" t="s">
        <v>556</v>
      </c>
      <c r="F636" s="60"/>
      <c r="G636" s="104" t="n">
        <f aca="false">G638</f>
        <v>2300</v>
      </c>
      <c r="H636" s="104" t="n">
        <f aca="false">H638</f>
        <v>0</v>
      </c>
      <c r="I636" s="104" t="n">
        <f aca="false">I638</f>
        <v>0</v>
      </c>
      <c r="J636" s="104" t="n">
        <f aca="false">J638</f>
        <v>0</v>
      </c>
      <c r="K636" s="104" t="n">
        <f aca="false">SUM(K637:K638)</f>
        <v>479.7</v>
      </c>
    </row>
    <row r="637" customFormat="false" ht="15" hidden="false" customHeight="true" outlineLevel="0" collapsed="false">
      <c r="A637" s="63" t="s">
        <v>117</v>
      </c>
      <c r="B637" s="64" t="s">
        <v>26</v>
      </c>
      <c r="C637" s="64" t="s">
        <v>164</v>
      </c>
      <c r="D637" s="64" t="s">
        <v>37</v>
      </c>
      <c r="E637" s="64" t="s">
        <v>556</v>
      </c>
      <c r="F637" s="64" t="s">
        <v>118</v>
      </c>
      <c r="G637" s="104"/>
      <c r="H637" s="104"/>
      <c r="I637" s="104"/>
      <c r="J637" s="104"/>
      <c r="K637" s="102" t="n">
        <f aca="false">'таблица в тыс. руб.'!T745</f>
        <v>479.7</v>
      </c>
    </row>
    <row r="638" customFormat="false" ht="15.75" hidden="true" customHeight="true" outlineLevel="0" collapsed="false">
      <c r="A638" s="88" t="s">
        <v>35</v>
      </c>
      <c r="B638" s="64" t="s">
        <v>26</v>
      </c>
      <c r="C638" s="64" t="s">
        <v>164</v>
      </c>
      <c r="D638" s="64" t="s">
        <v>37</v>
      </c>
      <c r="E638" s="64" t="s">
        <v>556</v>
      </c>
      <c r="F638" s="64" t="s">
        <v>40</v>
      </c>
      <c r="G638" s="102" t="n">
        <v>2300</v>
      </c>
      <c r="H638" s="80" t="n">
        <f aca="false">I638+J638</f>
        <v>0</v>
      </c>
      <c r="I638" s="355"/>
      <c r="J638" s="355"/>
      <c r="K638" s="102" t="n">
        <f aca="false">'таблица в тыс. руб.'!T746</f>
        <v>0</v>
      </c>
    </row>
    <row r="639" customFormat="false" ht="15" hidden="false" customHeight="true" outlineLevel="0" collapsed="false">
      <c r="A639" s="113" t="s">
        <v>557</v>
      </c>
      <c r="B639" s="60" t="s">
        <v>26</v>
      </c>
      <c r="C639" s="60" t="s">
        <v>164</v>
      </c>
      <c r="D639" s="60" t="s">
        <v>37</v>
      </c>
      <c r="E639" s="60" t="s">
        <v>558</v>
      </c>
      <c r="F639" s="60"/>
      <c r="G639" s="104" t="n">
        <f aca="false">G640</f>
        <v>150</v>
      </c>
      <c r="H639" s="104" t="n">
        <f aca="false">H640</f>
        <v>0</v>
      </c>
      <c r="I639" s="104" t="n">
        <f aca="false">I640</f>
        <v>0</v>
      </c>
      <c r="J639" s="104" t="n">
        <f aca="false">J640</f>
        <v>0</v>
      </c>
      <c r="K639" s="104" t="n">
        <f aca="false">K640</f>
        <v>200.2</v>
      </c>
    </row>
    <row r="640" customFormat="false" ht="15" hidden="false" customHeight="true" outlineLevel="0" collapsed="false">
      <c r="A640" s="88" t="s">
        <v>35</v>
      </c>
      <c r="B640" s="64" t="s">
        <v>26</v>
      </c>
      <c r="C640" s="64" t="s">
        <v>164</v>
      </c>
      <c r="D640" s="64" t="s">
        <v>37</v>
      </c>
      <c r="E640" s="64" t="s">
        <v>558</v>
      </c>
      <c r="F640" s="64" t="s">
        <v>40</v>
      </c>
      <c r="G640" s="102" t="n">
        <v>150</v>
      </c>
      <c r="H640" s="80" t="n">
        <f aca="false">I640+J640</f>
        <v>0</v>
      </c>
      <c r="I640" s="355"/>
      <c r="J640" s="355"/>
      <c r="K640" s="102" t="n">
        <f aca="false">'таблица в тыс. руб.'!T748</f>
        <v>200.2</v>
      </c>
    </row>
    <row r="641" customFormat="false" ht="36" hidden="true" customHeight="false" outlineLevel="0" collapsed="false">
      <c r="A641" s="113" t="s">
        <v>559</v>
      </c>
      <c r="B641" s="60" t="s">
        <v>26</v>
      </c>
      <c r="C641" s="60" t="s">
        <v>164</v>
      </c>
      <c r="D641" s="60" t="s">
        <v>37</v>
      </c>
      <c r="E641" s="60" t="s">
        <v>560</v>
      </c>
      <c r="F641" s="60"/>
      <c r="G641" s="104" t="n">
        <f aca="false">G644</f>
        <v>600</v>
      </c>
      <c r="H641" s="104" t="n">
        <f aca="false">H644</f>
        <v>0</v>
      </c>
      <c r="I641" s="104" t="n">
        <f aca="false">I644</f>
        <v>0</v>
      </c>
      <c r="J641" s="104" t="n">
        <f aca="false">J644</f>
        <v>0</v>
      </c>
      <c r="K641" s="104" t="n">
        <f aca="false">SUM(K642:K644)</f>
        <v>0</v>
      </c>
    </row>
    <row r="642" customFormat="false" ht="19.5" hidden="true" customHeight="true" outlineLevel="0" collapsed="false">
      <c r="A642" s="63" t="s">
        <v>117</v>
      </c>
      <c r="B642" s="64" t="s">
        <v>26</v>
      </c>
      <c r="C642" s="64" t="s">
        <v>164</v>
      </c>
      <c r="D642" s="64" t="s">
        <v>37</v>
      </c>
      <c r="E642" s="64" t="s">
        <v>560</v>
      </c>
      <c r="F642" s="64" t="s">
        <v>118</v>
      </c>
      <c r="G642" s="102"/>
      <c r="H642" s="102"/>
      <c r="I642" s="102"/>
      <c r="J642" s="102"/>
      <c r="K642" s="102" t="n">
        <f aca="false">'таблица в тыс. руб.'!T750</f>
        <v>0</v>
      </c>
    </row>
    <row r="643" customFormat="false" ht="18.75" hidden="true" customHeight="true" outlineLevel="0" collapsed="false">
      <c r="A643" s="63" t="s">
        <v>426</v>
      </c>
      <c r="B643" s="64" t="s">
        <v>26</v>
      </c>
      <c r="C643" s="64" t="s">
        <v>164</v>
      </c>
      <c r="D643" s="64" t="s">
        <v>37</v>
      </c>
      <c r="E643" s="64" t="s">
        <v>560</v>
      </c>
      <c r="F643" s="65" t="s">
        <v>427</v>
      </c>
      <c r="G643" s="102"/>
      <c r="H643" s="102"/>
      <c r="I643" s="102"/>
      <c r="J643" s="102"/>
      <c r="K643" s="102" t="n">
        <f aca="false">'таблица в тыс. руб.'!T751</f>
        <v>0</v>
      </c>
    </row>
    <row r="644" customFormat="false" ht="17.25" hidden="true" customHeight="true" outlineLevel="0" collapsed="false">
      <c r="A644" s="88" t="s">
        <v>35</v>
      </c>
      <c r="B644" s="64" t="s">
        <v>26</v>
      </c>
      <c r="C644" s="64" t="s">
        <v>164</v>
      </c>
      <c r="D644" s="64" t="s">
        <v>37</v>
      </c>
      <c r="E644" s="64" t="s">
        <v>560</v>
      </c>
      <c r="F644" s="64" t="s">
        <v>40</v>
      </c>
      <c r="G644" s="102" t="n">
        <v>600</v>
      </c>
      <c r="H644" s="80" t="n">
        <f aca="false">I644+J644</f>
        <v>0</v>
      </c>
      <c r="I644" s="355"/>
      <c r="J644" s="355"/>
      <c r="K644" s="102" t="n">
        <f aca="false">'таблица в тыс. руб.'!T752</f>
        <v>0</v>
      </c>
    </row>
    <row r="645" customFormat="false" ht="25.5" hidden="true" customHeight="true" outlineLevel="0" collapsed="false">
      <c r="A645" s="113" t="s">
        <v>561</v>
      </c>
      <c r="B645" s="60" t="s">
        <v>26</v>
      </c>
      <c r="C645" s="60" t="s">
        <v>164</v>
      </c>
      <c r="D645" s="60" t="s">
        <v>37</v>
      </c>
      <c r="E645" s="60" t="s">
        <v>562</v>
      </c>
      <c r="F645" s="60"/>
      <c r="G645" s="104" t="n">
        <f aca="false">G646</f>
        <v>200</v>
      </c>
      <c r="H645" s="104" t="n">
        <f aca="false">H646</f>
        <v>0</v>
      </c>
      <c r="I645" s="104" t="n">
        <f aca="false">I646</f>
        <v>0</v>
      </c>
      <c r="J645" s="104" t="n">
        <f aca="false">J646</f>
        <v>0</v>
      </c>
      <c r="K645" s="104" t="n">
        <f aca="false">K646</f>
        <v>0</v>
      </c>
    </row>
    <row r="646" customFormat="false" ht="20.25" hidden="true" customHeight="true" outlineLevel="0" collapsed="false">
      <c r="A646" s="88" t="s">
        <v>35</v>
      </c>
      <c r="B646" s="64" t="s">
        <v>26</v>
      </c>
      <c r="C646" s="64" t="s">
        <v>164</v>
      </c>
      <c r="D646" s="64" t="s">
        <v>37</v>
      </c>
      <c r="E646" s="64" t="s">
        <v>562</v>
      </c>
      <c r="F646" s="64" t="s">
        <v>40</v>
      </c>
      <c r="G646" s="102" t="n">
        <v>200</v>
      </c>
      <c r="H646" s="80" t="n">
        <f aca="false">I646+J646</f>
        <v>0</v>
      </c>
      <c r="I646" s="355"/>
      <c r="J646" s="355"/>
      <c r="K646" s="102" t="n">
        <f aca="false">'таблица в тыс. руб.'!T754</f>
        <v>0</v>
      </c>
    </row>
    <row r="647" customFormat="false" ht="16.5" hidden="false" customHeight="true" outlineLevel="0" collapsed="false">
      <c r="A647" s="103" t="s">
        <v>563</v>
      </c>
      <c r="B647" s="60" t="s">
        <v>26</v>
      </c>
      <c r="C647" s="60" t="s">
        <v>164</v>
      </c>
      <c r="D647" s="60" t="s">
        <v>37</v>
      </c>
      <c r="E647" s="60" t="s">
        <v>564</v>
      </c>
      <c r="F647" s="60"/>
      <c r="G647" s="104" t="n">
        <f aca="false">G648</f>
        <v>332</v>
      </c>
      <c r="H647" s="104" t="n">
        <f aca="false">H648</f>
        <v>0</v>
      </c>
      <c r="I647" s="104" t="n">
        <f aca="false">I648</f>
        <v>0</v>
      </c>
      <c r="J647" s="104" t="n">
        <f aca="false">J648</f>
        <v>0</v>
      </c>
      <c r="K647" s="104" t="n">
        <f aca="false">K648</f>
        <v>218.8</v>
      </c>
    </row>
    <row r="648" customFormat="false" ht="14.25" hidden="false" customHeight="true" outlineLevel="0" collapsed="false">
      <c r="A648" s="88" t="s">
        <v>35</v>
      </c>
      <c r="B648" s="64" t="s">
        <v>26</v>
      </c>
      <c r="C648" s="64" t="s">
        <v>164</v>
      </c>
      <c r="D648" s="64" t="s">
        <v>37</v>
      </c>
      <c r="E648" s="64" t="s">
        <v>564</v>
      </c>
      <c r="F648" s="64" t="s">
        <v>40</v>
      </c>
      <c r="G648" s="102" t="n">
        <v>332</v>
      </c>
      <c r="H648" s="80" t="n">
        <f aca="false">I648+J648</f>
        <v>0</v>
      </c>
      <c r="I648" s="355"/>
      <c r="J648" s="355"/>
      <c r="K648" s="102" t="n">
        <f aca="false">'таблица в тыс. руб.'!T756</f>
        <v>218.8</v>
      </c>
    </row>
    <row r="649" customFormat="false" ht="12.75" hidden="false" customHeight="true" outlineLevel="0" collapsed="false">
      <c r="A649" s="103" t="s">
        <v>565</v>
      </c>
      <c r="B649" s="60" t="s">
        <v>26</v>
      </c>
      <c r="C649" s="60" t="s">
        <v>164</v>
      </c>
      <c r="D649" s="60" t="s">
        <v>37</v>
      </c>
      <c r="E649" s="60" t="s">
        <v>566</v>
      </c>
      <c r="F649" s="60"/>
      <c r="G649" s="104" t="n">
        <f aca="false">G650</f>
        <v>230</v>
      </c>
      <c r="H649" s="104" t="n">
        <f aca="false">H650</f>
        <v>0</v>
      </c>
      <c r="I649" s="104" t="n">
        <f aca="false">I650</f>
        <v>0</v>
      </c>
      <c r="J649" s="104" t="n">
        <f aca="false">J650</f>
        <v>0</v>
      </c>
      <c r="K649" s="104" t="n">
        <f aca="false">K650</f>
        <v>296.7</v>
      </c>
    </row>
    <row r="650" customFormat="false" ht="15.75" hidden="false" customHeight="true" outlineLevel="0" collapsed="false">
      <c r="A650" s="88" t="s">
        <v>35</v>
      </c>
      <c r="B650" s="64" t="s">
        <v>26</v>
      </c>
      <c r="C650" s="64" t="s">
        <v>164</v>
      </c>
      <c r="D650" s="64" t="s">
        <v>37</v>
      </c>
      <c r="E650" s="64" t="s">
        <v>566</v>
      </c>
      <c r="F650" s="64" t="s">
        <v>40</v>
      </c>
      <c r="G650" s="102" t="n">
        <v>230</v>
      </c>
      <c r="H650" s="80" t="n">
        <f aca="false">I650+J650</f>
        <v>0</v>
      </c>
      <c r="I650" s="355"/>
      <c r="J650" s="355"/>
      <c r="K650" s="102" t="n">
        <f aca="false">'таблица в тыс. руб.'!T758</f>
        <v>296.7</v>
      </c>
    </row>
    <row r="651" customFormat="false" ht="14.25" hidden="false" customHeight="true" outlineLevel="0" collapsed="false">
      <c r="A651" s="103" t="s">
        <v>567</v>
      </c>
      <c r="B651" s="60" t="s">
        <v>26</v>
      </c>
      <c r="C651" s="60" t="s">
        <v>164</v>
      </c>
      <c r="D651" s="60" t="s">
        <v>37</v>
      </c>
      <c r="E651" s="60" t="s">
        <v>568</v>
      </c>
      <c r="F651" s="60"/>
      <c r="G651" s="104" t="n">
        <f aca="false">G652</f>
        <v>1000</v>
      </c>
      <c r="H651" s="104" t="n">
        <f aca="false">H652</f>
        <v>0</v>
      </c>
      <c r="I651" s="104" t="n">
        <f aca="false">I652</f>
        <v>0</v>
      </c>
      <c r="J651" s="104" t="n">
        <f aca="false">J652</f>
        <v>0</v>
      </c>
      <c r="K651" s="104" t="n">
        <f aca="false">K652</f>
        <v>1412.3</v>
      </c>
    </row>
    <row r="652" customFormat="false" ht="15" hidden="false" customHeight="true" outlineLevel="0" collapsed="false">
      <c r="A652" s="88" t="s">
        <v>534</v>
      </c>
      <c r="B652" s="64" t="s">
        <v>26</v>
      </c>
      <c r="C652" s="64" t="s">
        <v>164</v>
      </c>
      <c r="D652" s="64" t="s">
        <v>37</v>
      </c>
      <c r="E652" s="64" t="s">
        <v>568</v>
      </c>
      <c r="F652" s="64" t="s">
        <v>535</v>
      </c>
      <c r="G652" s="102" t="n">
        <v>1000</v>
      </c>
      <c r="H652" s="80" t="n">
        <f aca="false">I652+J652</f>
        <v>0</v>
      </c>
      <c r="I652" s="355"/>
      <c r="J652" s="355"/>
      <c r="K652" s="102" t="n">
        <f aca="false">'таблица в тыс. руб.'!T760</f>
        <v>1412.3</v>
      </c>
    </row>
    <row r="653" customFormat="false" ht="36.75" hidden="true" customHeight="true" outlineLevel="0" collapsed="false">
      <c r="A653" s="103" t="s">
        <v>569</v>
      </c>
      <c r="B653" s="60" t="s">
        <v>26</v>
      </c>
      <c r="C653" s="60" t="s">
        <v>164</v>
      </c>
      <c r="D653" s="60" t="s">
        <v>37</v>
      </c>
      <c r="E653" s="60" t="s">
        <v>570</v>
      </c>
      <c r="F653" s="60"/>
      <c r="G653" s="104" t="n">
        <f aca="false">G655</f>
        <v>100</v>
      </c>
      <c r="H653" s="104" t="n">
        <f aca="false">H655</f>
        <v>0</v>
      </c>
      <c r="I653" s="104" t="n">
        <f aca="false">I655</f>
        <v>0</v>
      </c>
      <c r="J653" s="104" t="n">
        <f aca="false">J655</f>
        <v>0</v>
      </c>
      <c r="K653" s="104" t="n">
        <f aca="false">K655-K654</f>
        <v>0</v>
      </c>
    </row>
    <row r="654" customFormat="false" ht="51.75" hidden="true" customHeight="true" outlineLevel="0" collapsed="false">
      <c r="A654" s="263" t="s">
        <v>571</v>
      </c>
      <c r="B654" s="60" t="s">
        <v>26</v>
      </c>
      <c r="C654" s="60" t="s">
        <v>164</v>
      </c>
      <c r="D654" s="60" t="s">
        <v>37</v>
      </c>
      <c r="E654" s="60" t="s">
        <v>570</v>
      </c>
      <c r="F654" s="60"/>
      <c r="G654" s="104"/>
      <c r="H654" s="104"/>
      <c r="I654" s="104"/>
      <c r="J654" s="104"/>
      <c r="K654" s="104" t="n">
        <f aca="false">K655</f>
        <v>0</v>
      </c>
    </row>
    <row r="655" customFormat="false" ht="21.75" hidden="true" customHeight="true" outlineLevel="0" collapsed="false">
      <c r="A655" s="88" t="s">
        <v>35</v>
      </c>
      <c r="B655" s="64" t="s">
        <v>26</v>
      </c>
      <c r="C655" s="64" t="s">
        <v>164</v>
      </c>
      <c r="D655" s="64" t="s">
        <v>37</v>
      </c>
      <c r="E655" s="64" t="s">
        <v>570</v>
      </c>
      <c r="F655" s="64" t="s">
        <v>40</v>
      </c>
      <c r="G655" s="102" t="n">
        <v>100</v>
      </c>
      <c r="H655" s="80" t="n">
        <f aca="false">I655+J655</f>
        <v>0</v>
      </c>
      <c r="I655" s="355"/>
      <c r="J655" s="355"/>
      <c r="K655" s="102" t="n">
        <f aca="false">'таблица в тыс. руб.'!T762</f>
        <v>0</v>
      </c>
    </row>
    <row r="656" customFormat="false" ht="49.5" hidden="false" customHeight="true" outlineLevel="0" collapsed="false">
      <c r="A656" s="263" t="s">
        <v>712</v>
      </c>
      <c r="B656" s="60" t="s">
        <v>26</v>
      </c>
      <c r="C656" s="60" t="s">
        <v>164</v>
      </c>
      <c r="D656" s="60" t="s">
        <v>37</v>
      </c>
      <c r="E656" s="60" t="s">
        <v>573</v>
      </c>
      <c r="F656" s="60"/>
      <c r="G656" s="104" t="n">
        <f aca="false">G658</f>
        <v>150</v>
      </c>
      <c r="H656" s="104" t="n">
        <f aca="false">H658</f>
        <v>0</v>
      </c>
      <c r="I656" s="104" t="n">
        <f aca="false">I658</f>
        <v>0</v>
      </c>
      <c r="J656" s="104" t="n">
        <f aca="false">J658</f>
        <v>0</v>
      </c>
      <c r="K656" s="104" t="n">
        <f aca="false">K658+K657</f>
        <v>264</v>
      </c>
    </row>
    <row r="657" customFormat="false" ht="15.75" hidden="false" customHeight="true" outlineLevel="0" collapsed="false">
      <c r="A657" s="63" t="s">
        <v>117</v>
      </c>
      <c r="B657" s="64" t="s">
        <v>26</v>
      </c>
      <c r="C657" s="64" t="s">
        <v>164</v>
      </c>
      <c r="D657" s="64" t="s">
        <v>37</v>
      </c>
      <c r="E657" s="64" t="s">
        <v>573</v>
      </c>
      <c r="F657" s="64" t="s">
        <v>118</v>
      </c>
      <c r="G657" s="102" t="n">
        <v>150</v>
      </c>
      <c r="H657" s="80" t="n">
        <f aca="false">I657+J657</f>
        <v>0</v>
      </c>
      <c r="I657" s="355"/>
      <c r="J657" s="355"/>
      <c r="K657" s="102" t="n">
        <f aca="false">'таблица в тыс. руб.'!T764</f>
        <v>264</v>
      </c>
    </row>
    <row r="658" customFormat="false" ht="16.5" hidden="true" customHeight="true" outlineLevel="0" collapsed="false">
      <c r="A658" s="88" t="s">
        <v>35</v>
      </c>
      <c r="B658" s="64" t="s">
        <v>26</v>
      </c>
      <c r="C658" s="64" t="s">
        <v>164</v>
      </c>
      <c r="D658" s="64" t="s">
        <v>37</v>
      </c>
      <c r="E658" s="64" t="s">
        <v>573</v>
      </c>
      <c r="F658" s="64" t="s">
        <v>40</v>
      </c>
      <c r="G658" s="102" t="n">
        <v>150</v>
      </c>
      <c r="H658" s="80" t="n">
        <f aca="false">I658+J658</f>
        <v>0</v>
      </c>
      <c r="I658" s="355"/>
      <c r="J658" s="355"/>
      <c r="K658" s="102" t="n">
        <f aca="false">'таблица в тыс. руб.'!T765</f>
        <v>0</v>
      </c>
    </row>
    <row r="659" customFormat="false" ht="38.25" hidden="false" customHeight="true" outlineLevel="0" collapsed="false">
      <c r="A659" s="263" t="s">
        <v>574</v>
      </c>
      <c r="B659" s="60" t="s">
        <v>26</v>
      </c>
      <c r="C659" s="60" t="s">
        <v>164</v>
      </c>
      <c r="D659" s="60" t="s">
        <v>37</v>
      </c>
      <c r="E659" s="60" t="s">
        <v>575</v>
      </c>
      <c r="F659" s="60"/>
      <c r="G659" s="102"/>
      <c r="H659" s="80"/>
      <c r="I659" s="355"/>
      <c r="J659" s="355"/>
      <c r="K659" s="104" t="n">
        <f aca="false">K660</f>
        <v>45</v>
      </c>
    </row>
    <row r="660" customFormat="false" ht="15" hidden="false" customHeight="true" outlineLevel="0" collapsed="false">
      <c r="A660" s="88" t="s">
        <v>35</v>
      </c>
      <c r="B660" s="64" t="s">
        <v>26</v>
      </c>
      <c r="C660" s="64" t="s">
        <v>164</v>
      </c>
      <c r="D660" s="64" t="s">
        <v>37</v>
      </c>
      <c r="E660" s="64" t="s">
        <v>575</v>
      </c>
      <c r="F660" s="64" t="s">
        <v>40</v>
      </c>
      <c r="G660" s="102"/>
      <c r="H660" s="80"/>
      <c r="I660" s="355"/>
      <c r="J660" s="355"/>
      <c r="K660" s="102" t="n">
        <f aca="false">'таблица в тыс. руб.'!T767</f>
        <v>45</v>
      </c>
    </row>
    <row r="661" customFormat="false" ht="24" hidden="false" customHeight="true" outlineLevel="0" collapsed="false">
      <c r="A661" s="263" t="s">
        <v>561</v>
      </c>
      <c r="B661" s="60" t="s">
        <v>26</v>
      </c>
      <c r="C661" s="60" t="s">
        <v>164</v>
      </c>
      <c r="D661" s="60" t="s">
        <v>37</v>
      </c>
      <c r="E661" s="60" t="s">
        <v>576</v>
      </c>
      <c r="F661" s="60"/>
      <c r="G661" s="104"/>
      <c r="H661" s="113"/>
      <c r="I661" s="385"/>
      <c r="J661" s="385"/>
      <c r="K661" s="104" t="n">
        <f aca="false">K662</f>
        <v>4.4</v>
      </c>
    </row>
    <row r="662" customFormat="false" ht="16.5" hidden="false" customHeight="true" outlineLevel="0" collapsed="false">
      <c r="A662" s="88" t="s">
        <v>35</v>
      </c>
      <c r="B662" s="64" t="s">
        <v>26</v>
      </c>
      <c r="C662" s="64" t="s">
        <v>164</v>
      </c>
      <c r="D662" s="64" t="s">
        <v>37</v>
      </c>
      <c r="E662" s="64" t="s">
        <v>576</v>
      </c>
      <c r="F662" s="64" t="s">
        <v>40</v>
      </c>
      <c r="G662" s="102"/>
      <c r="H662" s="80"/>
      <c r="I662" s="355"/>
      <c r="J662" s="355"/>
      <c r="K662" s="102" t="n">
        <f aca="false">'таблица в тыс. руб.'!T769</f>
        <v>4.4</v>
      </c>
    </row>
    <row r="663" customFormat="false" ht="15" hidden="false" customHeight="true" outlineLevel="0" collapsed="false">
      <c r="A663" s="122" t="s">
        <v>578</v>
      </c>
      <c r="B663" s="35" t="s">
        <v>26</v>
      </c>
      <c r="C663" s="35" t="s">
        <v>164</v>
      </c>
      <c r="D663" s="35" t="s">
        <v>47</v>
      </c>
      <c r="E663" s="35"/>
      <c r="F663" s="35"/>
      <c r="G663" s="398" t="n">
        <f aca="false">G671+G680+G691</f>
        <v>9587.8</v>
      </c>
      <c r="H663" s="398" t="n">
        <f aca="false">H671+H680+H691</f>
        <v>0</v>
      </c>
      <c r="I663" s="398" t="n">
        <f aca="false">I671+I680+I691</f>
        <v>0</v>
      </c>
      <c r="J663" s="398" t="n">
        <f aca="false">J671+J680+J691</f>
        <v>0</v>
      </c>
      <c r="K663" s="398" t="n">
        <f aca="false">K664+K671+K680+K675</f>
        <v>23936.5</v>
      </c>
    </row>
    <row r="664" customFormat="false" ht="14.25" hidden="false" customHeight="true" outlineLevel="0" collapsed="false">
      <c r="A664" s="109" t="s">
        <v>536</v>
      </c>
      <c r="B664" s="40" t="s">
        <v>26</v>
      </c>
      <c r="C664" s="40" t="s">
        <v>164</v>
      </c>
      <c r="D664" s="40" t="s">
        <v>47</v>
      </c>
      <c r="E664" s="40" t="s">
        <v>537</v>
      </c>
      <c r="F664" s="258"/>
      <c r="G664" s="271" t="n">
        <f aca="false">G668+G671</f>
        <v>10377.8</v>
      </c>
      <c r="H664" s="271" t="n">
        <f aca="false">H668+H671</f>
        <v>0</v>
      </c>
      <c r="I664" s="271" t="n">
        <f aca="false">I668+I671</f>
        <v>0</v>
      </c>
      <c r="J664" s="271" t="n">
        <f aca="false">J668+J671</f>
        <v>0</v>
      </c>
      <c r="K664" s="271" t="n">
        <f aca="false">K665+K668</f>
        <v>9596.9</v>
      </c>
    </row>
    <row r="665" customFormat="false" ht="38.25" hidden="false" customHeight="true" outlineLevel="0" collapsed="false">
      <c r="A665" s="146" t="s">
        <v>579</v>
      </c>
      <c r="B665" s="46" t="s">
        <v>26</v>
      </c>
      <c r="C665" s="613" t="s">
        <v>164</v>
      </c>
      <c r="D665" s="613" t="s">
        <v>47</v>
      </c>
      <c r="E665" s="613" t="s">
        <v>580</v>
      </c>
      <c r="F665" s="46"/>
      <c r="G665" s="545"/>
      <c r="H665" s="545"/>
      <c r="I665" s="545"/>
      <c r="J665" s="545"/>
      <c r="K665" s="386" t="n">
        <f aca="false">K666</f>
        <v>2237.5</v>
      </c>
    </row>
    <row r="666" customFormat="false" ht="36.75" hidden="false" customHeight="true" outlineLevel="0" collapsed="false">
      <c r="A666" s="145" t="s">
        <v>583</v>
      </c>
      <c r="B666" s="51" t="s">
        <v>26</v>
      </c>
      <c r="C666" s="187" t="s">
        <v>164</v>
      </c>
      <c r="D666" s="187" t="s">
        <v>47</v>
      </c>
      <c r="E666" s="557" t="s">
        <v>584</v>
      </c>
      <c r="F666" s="51"/>
      <c r="G666" s="559"/>
      <c r="H666" s="559"/>
      <c r="I666" s="559"/>
      <c r="J666" s="559"/>
      <c r="K666" s="195" t="n">
        <f aca="false">K667</f>
        <v>2237.5</v>
      </c>
    </row>
    <row r="667" s="33" customFormat="true" ht="15" hidden="false" customHeight="true" outlineLevel="0" collapsed="false">
      <c r="A667" s="100" t="s">
        <v>528</v>
      </c>
      <c r="B667" s="51" t="s">
        <v>26</v>
      </c>
      <c r="C667" s="64" t="s">
        <v>164</v>
      </c>
      <c r="D667" s="64" t="s">
        <v>47</v>
      </c>
      <c r="E667" s="268" t="s">
        <v>584</v>
      </c>
      <c r="F667" s="51" t="s">
        <v>529</v>
      </c>
      <c r="G667" s="559"/>
      <c r="H667" s="559"/>
      <c r="I667" s="559"/>
      <c r="J667" s="559"/>
      <c r="K667" s="195" t="n">
        <f aca="false">'таблица в тыс. руб.'!T776</f>
        <v>2237.5</v>
      </c>
      <c r="L667" s="155"/>
    </row>
    <row r="668" customFormat="false" ht="38.25" hidden="false" customHeight="true" outlineLevel="0" collapsed="false">
      <c r="A668" s="103" t="s">
        <v>585</v>
      </c>
      <c r="B668" s="60" t="s">
        <v>26</v>
      </c>
      <c r="C668" s="60" t="s">
        <v>164</v>
      </c>
      <c r="D668" s="60" t="s">
        <v>47</v>
      </c>
      <c r="E668" s="60" t="s">
        <v>586</v>
      </c>
      <c r="F668" s="60"/>
      <c r="G668" s="104" t="n">
        <f aca="false">G669</f>
        <v>2670</v>
      </c>
      <c r="H668" s="104" t="n">
        <f aca="false">H669</f>
        <v>0</v>
      </c>
      <c r="I668" s="104" t="n">
        <f aca="false">I669</f>
        <v>0</v>
      </c>
      <c r="J668" s="104" t="n">
        <f aca="false">J669</f>
        <v>0</v>
      </c>
      <c r="K668" s="104" t="n">
        <f aca="false">K669</f>
        <v>7359.4</v>
      </c>
    </row>
    <row r="669" customFormat="false" ht="51" hidden="false" customHeight="true" outlineLevel="0" collapsed="false">
      <c r="A669" s="267" t="s">
        <v>581</v>
      </c>
      <c r="B669" s="77" t="s">
        <v>26</v>
      </c>
      <c r="C669" s="77" t="s">
        <v>164</v>
      </c>
      <c r="D669" s="77" t="s">
        <v>47</v>
      </c>
      <c r="E669" s="68" t="s">
        <v>587</v>
      </c>
      <c r="F669" s="68"/>
      <c r="G669" s="350" t="n">
        <f aca="false">G670</f>
        <v>2670</v>
      </c>
      <c r="H669" s="350" t="n">
        <f aca="false">H670</f>
        <v>0</v>
      </c>
      <c r="I669" s="350" t="n">
        <f aca="false">I670</f>
        <v>0</v>
      </c>
      <c r="J669" s="350" t="n">
        <f aca="false">J670</f>
        <v>0</v>
      </c>
      <c r="K669" s="350" t="n">
        <f aca="false">K670</f>
        <v>7359.4</v>
      </c>
    </row>
    <row r="670" customFormat="false" ht="15.75" hidden="false" customHeight="true" outlineLevel="0" collapsed="false">
      <c r="A670" s="80" t="s">
        <v>528</v>
      </c>
      <c r="B670" s="51" t="s">
        <v>26</v>
      </c>
      <c r="C670" s="51" t="s">
        <v>164</v>
      </c>
      <c r="D670" s="51" t="s">
        <v>47</v>
      </c>
      <c r="E670" s="64" t="s">
        <v>587</v>
      </c>
      <c r="F670" s="64" t="s">
        <v>529</v>
      </c>
      <c r="G670" s="102" t="n">
        <v>2670</v>
      </c>
      <c r="H670" s="80" t="n">
        <f aca="false">I670+J670</f>
        <v>0</v>
      </c>
      <c r="I670" s="355"/>
      <c r="J670" s="355"/>
      <c r="K670" s="102" t="n">
        <f aca="false">'таблица в тыс. руб.'!T779</f>
        <v>7359.4</v>
      </c>
    </row>
    <row r="671" customFormat="false" ht="16.5" hidden="false" customHeight="true" outlineLevel="0" collapsed="false">
      <c r="A671" s="112" t="s">
        <v>588</v>
      </c>
      <c r="B671" s="87" t="s">
        <v>26</v>
      </c>
      <c r="C671" s="87" t="s">
        <v>164</v>
      </c>
      <c r="D671" s="87" t="s">
        <v>47</v>
      </c>
      <c r="E671" s="87" t="s">
        <v>371</v>
      </c>
      <c r="F671" s="87"/>
      <c r="G671" s="271" t="n">
        <f aca="false">G672+G676</f>
        <v>7707.8</v>
      </c>
      <c r="H671" s="271" t="n">
        <f aca="false">H672+H676</f>
        <v>0</v>
      </c>
      <c r="I671" s="271" t="n">
        <f aca="false">I672+I676</f>
        <v>0</v>
      </c>
      <c r="J671" s="271" t="n">
        <f aca="false">J672+J676</f>
        <v>0</v>
      </c>
      <c r="K671" s="271" t="n">
        <f aca="false">K672</f>
        <v>12589.6</v>
      </c>
    </row>
    <row r="672" customFormat="false" ht="49.5" hidden="false" customHeight="true" outlineLevel="0" collapsed="false">
      <c r="A672" s="113" t="s">
        <v>589</v>
      </c>
      <c r="B672" s="60" t="s">
        <v>26</v>
      </c>
      <c r="C672" s="60" t="s">
        <v>164</v>
      </c>
      <c r="D672" s="60" t="s">
        <v>47</v>
      </c>
      <c r="E672" s="60" t="s">
        <v>590</v>
      </c>
      <c r="F672" s="60"/>
      <c r="G672" s="386" t="n">
        <f aca="false">G673</f>
        <v>7647</v>
      </c>
      <c r="H672" s="386" t="n">
        <f aca="false">H673</f>
        <v>0</v>
      </c>
      <c r="I672" s="386" t="n">
        <f aca="false">I673</f>
        <v>0</v>
      </c>
      <c r="J672" s="386" t="n">
        <f aca="false">J673</f>
        <v>0</v>
      </c>
      <c r="K672" s="386" t="n">
        <f aca="false">K673</f>
        <v>12589.6</v>
      </c>
    </row>
    <row r="673" customFormat="false" ht="48" hidden="false" customHeight="false" outlineLevel="0" collapsed="false">
      <c r="A673" s="206" t="s">
        <v>591</v>
      </c>
      <c r="B673" s="68" t="s">
        <v>26</v>
      </c>
      <c r="C673" s="68" t="s">
        <v>164</v>
      </c>
      <c r="D673" s="68" t="s">
        <v>47</v>
      </c>
      <c r="E673" s="68" t="s">
        <v>592</v>
      </c>
      <c r="F673" s="68"/>
      <c r="G673" s="216" t="n">
        <f aca="false">G674</f>
        <v>7647</v>
      </c>
      <c r="H673" s="216" t="n">
        <f aca="false">H674</f>
        <v>0</v>
      </c>
      <c r="I673" s="216" t="n">
        <f aca="false">I674</f>
        <v>0</v>
      </c>
      <c r="J673" s="216" t="n">
        <f aca="false">J674</f>
        <v>0</v>
      </c>
      <c r="K673" s="216" t="n">
        <f aca="false">K674</f>
        <v>12589.6</v>
      </c>
    </row>
    <row r="674" customFormat="false" ht="15.75" hidden="false" customHeight="true" outlineLevel="0" collapsed="false">
      <c r="A674" s="80" t="s">
        <v>528</v>
      </c>
      <c r="B674" s="51" t="s">
        <v>26</v>
      </c>
      <c r="C674" s="51" t="s">
        <v>164</v>
      </c>
      <c r="D674" s="51" t="s">
        <v>47</v>
      </c>
      <c r="E674" s="51" t="s">
        <v>592</v>
      </c>
      <c r="F674" s="51" t="s">
        <v>529</v>
      </c>
      <c r="G674" s="102" t="n">
        <v>7647</v>
      </c>
      <c r="H674" s="80" t="n">
        <f aca="false">I674+J674</f>
        <v>0</v>
      </c>
      <c r="I674" s="355"/>
      <c r="J674" s="355"/>
      <c r="K674" s="102" t="n">
        <f aca="false">'таблица в тыс. руб.'!T783</f>
        <v>12589.6</v>
      </c>
    </row>
    <row r="675" customFormat="false" ht="24" hidden="false" customHeight="true" outlineLevel="0" collapsed="false">
      <c r="A675" s="112" t="s">
        <v>593</v>
      </c>
      <c r="B675" s="87" t="s">
        <v>26</v>
      </c>
      <c r="C675" s="87" t="s">
        <v>164</v>
      </c>
      <c r="D675" s="87" t="s">
        <v>47</v>
      </c>
      <c r="E675" s="87" t="s">
        <v>594</v>
      </c>
      <c r="F675" s="87"/>
      <c r="G675" s="271" t="n">
        <f aca="false">G676</f>
        <v>60.8</v>
      </c>
      <c r="H675" s="271" t="n">
        <f aca="false">H676</f>
        <v>0</v>
      </c>
      <c r="I675" s="271" t="n">
        <f aca="false">I676</f>
        <v>0</v>
      </c>
      <c r="J675" s="271" t="n">
        <f aca="false">J676</f>
        <v>0</v>
      </c>
      <c r="K675" s="271" t="n">
        <f aca="false">K676</f>
        <v>50</v>
      </c>
    </row>
    <row r="676" customFormat="false" ht="27" hidden="false" customHeight="true" outlineLevel="0" collapsed="false">
      <c r="A676" s="113" t="s">
        <v>593</v>
      </c>
      <c r="B676" s="60" t="s">
        <v>26</v>
      </c>
      <c r="C676" s="60" t="s">
        <v>164</v>
      </c>
      <c r="D676" s="60" t="s">
        <v>47</v>
      </c>
      <c r="E676" s="60" t="s">
        <v>595</v>
      </c>
      <c r="F676" s="60"/>
      <c r="G676" s="386" t="n">
        <f aca="false">G677</f>
        <v>60.8</v>
      </c>
      <c r="H676" s="386" t="n">
        <f aca="false">H677</f>
        <v>0</v>
      </c>
      <c r="I676" s="386" t="n">
        <f aca="false">I677</f>
        <v>0</v>
      </c>
      <c r="J676" s="386" t="n">
        <f aca="false">J677</f>
        <v>0</v>
      </c>
      <c r="K676" s="386" t="n">
        <f aca="false">K677</f>
        <v>50</v>
      </c>
    </row>
    <row r="677" customFormat="false" ht="16.5" hidden="false" customHeight="true" outlineLevel="0" collapsed="false">
      <c r="A677" s="206" t="s">
        <v>714</v>
      </c>
      <c r="B677" s="68" t="s">
        <v>26</v>
      </c>
      <c r="C677" s="68" t="s">
        <v>164</v>
      </c>
      <c r="D677" s="68" t="s">
        <v>47</v>
      </c>
      <c r="E677" s="68" t="s">
        <v>597</v>
      </c>
      <c r="F677" s="68"/>
      <c r="G677" s="216" t="n">
        <f aca="false">G678</f>
        <v>60.8</v>
      </c>
      <c r="H677" s="216" t="n">
        <f aca="false">H678</f>
        <v>0</v>
      </c>
      <c r="I677" s="216" t="n">
        <f aca="false">I678</f>
        <v>0</v>
      </c>
      <c r="J677" s="216" t="n">
        <f aca="false">J678</f>
        <v>0</v>
      </c>
      <c r="K677" s="216" t="n">
        <f aca="false">K678</f>
        <v>50</v>
      </c>
    </row>
    <row r="678" customFormat="false" ht="25.5" hidden="false" customHeight="true" outlineLevel="0" collapsed="false">
      <c r="A678" s="80" t="s">
        <v>715</v>
      </c>
      <c r="B678" s="51" t="s">
        <v>26</v>
      </c>
      <c r="C678" s="51" t="s">
        <v>164</v>
      </c>
      <c r="D678" s="51" t="s">
        <v>47</v>
      </c>
      <c r="E678" s="51" t="s">
        <v>599</v>
      </c>
      <c r="F678" s="51"/>
      <c r="G678" s="102" t="n">
        <f aca="false">G679</f>
        <v>60.8</v>
      </c>
      <c r="H678" s="102" t="n">
        <f aca="false">H679</f>
        <v>0</v>
      </c>
      <c r="I678" s="102" t="n">
        <f aca="false">I679</f>
        <v>0</v>
      </c>
      <c r="J678" s="102" t="n">
        <f aca="false">J679</f>
        <v>0</v>
      </c>
      <c r="K678" s="102" t="n">
        <f aca="false">K679</f>
        <v>50</v>
      </c>
    </row>
    <row r="679" customFormat="false" ht="15" hidden="false" customHeight="true" outlineLevel="0" collapsed="false">
      <c r="A679" s="80" t="s">
        <v>528</v>
      </c>
      <c r="B679" s="51" t="s">
        <v>26</v>
      </c>
      <c r="C679" s="51" t="s">
        <v>164</v>
      </c>
      <c r="D679" s="51" t="s">
        <v>47</v>
      </c>
      <c r="E679" s="51" t="s">
        <v>599</v>
      </c>
      <c r="F679" s="51" t="s">
        <v>529</v>
      </c>
      <c r="G679" s="102" t="n">
        <v>60.8</v>
      </c>
      <c r="H679" s="80" t="n">
        <f aca="false">I679+J679</f>
        <v>0</v>
      </c>
      <c r="I679" s="355"/>
      <c r="J679" s="355"/>
      <c r="K679" s="102" t="n">
        <f aca="false">'таблица в тыс. руб.'!T788</f>
        <v>50</v>
      </c>
    </row>
    <row r="680" s="33" customFormat="true" ht="15" hidden="false" customHeight="true" outlineLevel="0" collapsed="false">
      <c r="A680" s="109" t="s">
        <v>53</v>
      </c>
      <c r="B680" s="40" t="s">
        <v>26</v>
      </c>
      <c r="C680" s="40" t="s">
        <v>164</v>
      </c>
      <c r="D680" s="40" t="s">
        <v>47</v>
      </c>
      <c r="E680" s="40" t="s">
        <v>54</v>
      </c>
      <c r="F680" s="40"/>
      <c r="G680" s="271" t="n">
        <f aca="false">G681</f>
        <v>1880</v>
      </c>
      <c r="H680" s="271" t="n">
        <f aca="false">H681</f>
        <v>0</v>
      </c>
      <c r="I680" s="271" t="n">
        <f aca="false">I681</f>
        <v>0</v>
      </c>
      <c r="J680" s="271" t="n">
        <f aca="false">J681</f>
        <v>0</v>
      </c>
      <c r="K680" s="271" t="n">
        <f aca="false">K681</f>
        <v>1700</v>
      </c>
      <c r="L680" s="155"/>
    </row>
    <row r="681" s="33" customFormat="true" ht="36.75" hidden="false" customHeight="true" outlineLevel="0" collapsed="false">
      <c r="A681" s="59" t="s">
        <v>214</v>
      </c>
      <c r="B681" s="60" t="s">
        <v>26</v>
      </c>
      <c r="C681" s="60" t="s">
        <v>164</v>
      </c>
      <c r="D681" s="60" t="s">
        <v>47</v>
      </c>
      <c r="E681" s="60" t="s">
        <v>215</v>
      </c>
      <c r="F681" s="60"/>
      <c r="G681" s="104" t="n">
        <f aca="false">G682</f>
        <v>1880</v>
      </c>
      <c r="H681" s="104" t="n">
        <f aca="false">H682</f>
        <v>0</v>
      </c>
      <c r="I681" s="104" t="n">
        <f aca="false">I682</f>
        <v>0</v>
      </c>
      <c r="J681" s="104" t="n">
        <f aca="false">J682</f>
        <v>0</v>
      </c>
      <c r="K681" s="104" t="n">
        <f aca="false">K682</f>
        <v>1700</v>
      </c>
      <c r="L681" s="155"/>
    </row>
    <row r="682" s="33" customFormat="true" ht="24.75" hidden="false" customHeight="true" outlineLevel="0" collapsed="false">
      <c r="A682" s="206" t="s">
        <v>602</v>
      </c>
      <c r="B682" s="68" t="s">
        <v>26</v>
      </c>
      <c r="C682" s="68" t="s">
        <v>164</v>
      </c>
      <c r="D682" s="68" t="s">
        <v>47</v>
      </c>
      <c r="E682" s="68" t="s">
        <v>603</v>
      </c>
      <c r="F682" s="68"/>
      <c r="G682" s="216" t="n">
        <f aca="false">G683</f>
        <v>1880</v>
      </c>
      <c r="H682" s="216" t="n">
        <f aca="false">H683</f>
        <v>0</v>
      </c>
      <c r="I682" s="216" t="n">
        <f aca="false">I683</f>
        <v>0</v>
      </c>
      <c r="J682" s="216" t="n">
        <f aca="false">J683</f>
        <v>0</v>
      </c>
      <c r="K682" s="216" t="n">
        <f aca="false">K683</f>
        <v>1700</v>
      </c>
      <c r="L682" s="155"/>
    </row>
    <row r="683" s="33" customFormat="true" ht="16.5" hidden="false" customHeight="true" outlineLevel="0" collapsed="false">
      <c r="A683" s="63" t="s">
        <v>117</v>
      </c>
      <c r="B683" s="64" t="s">
        <v>26</v>
      </c>
      <c r="C683" s="64" t="s">
        <v>164</v>
      </c>
      <c r="D683" s="64" t="s">
        <v>47</v>
      </c>
      <c r="E683" s="64" t="s">
        <v>603</v>
      </c>
      <c r="F683" s="64" t="s">
        <v>118</v>
      </c>
      <c r="G683" s="195" t="n">
        <f aca="false">SUM(G684:G690)</f>
        <v>1880</v>
      </c>
      <c r="H683" s="195" t="n">
        <f aca="false">SUM(H684:H690)</f>
        <v>0</v>
      </c>
      <c r="I683" s="195" t="n">
        <f aca="false">SUM(I684:I690)</f>
        <v>0</v>
      </c>
      <c r="J683" s="195" t="n">
        <f aca="false">SUM(J684:J690)</f>
        <v>0</v>
      </c>
      <c r="K683" s="195" t="n">
        <f aca="false">SUM(K684:K690)</f>
        <v>1700</v>
      </c>
      <c r="L683" s="155"/>
    </row>
    <row r="684" s="33" customFormat="true" ht="15" hidden="true" customHeight="true" outlineLevel="0" collapsed="false">
      <c r="A684" s="83" t="s">
        <v>403</v>
      </c>
      <c r="B684" s="84"/>
      <c r="C684" s="84"/>
      <c r="D684" s="84"/>
      <c r="E684" s="84"/>
      <c r="F684" s="84"/>
      <c r="G684" s="102" t="n">
        <v>170.8</v>
      </c>
      <c r="H684" s="80" t="n">
        <f aca="false">I684+J684</f>
        <v>0</v>
      </c>
      <c r="I684" s="80"/>
      <c r="J684" s="80"/>
      <c r="K684" s="102" t="n">
        <f aca="false">'таблица в тыс. руб.'!T793</f>
        <v>-137.2</v>
      </c>
      <c r="L684" s="155"/>
    </row>
    <row r="685" s="33" customFormat="true" ht="15" hidden="true" customHeight="true" outlineLevel="0" collapsed="false">
      <c r="A685" s="83" t="s">
        <v>404</v>
      </c>
      <c r="B685" s="84"/>
      <c r="C685" s="84"/>
      <c r="D685" s="84"/>
      <c r="E685" s="84"/>
      <c r="F685" s="84"/>
      <c r="G685" s="102" t="n">
        <v>215.4</v>
      </c>
      <c r="H685" s="80" t="n">
        <f aca="false">I685+J685</f>
        <v>0</v>
      </c>
      <c r="I685" s="80"/>
      <c r="J685" s="80"/>
      <c r="K685" s="102" t="n">
        <f aca="false">'таблица в тыс. руб.'!T794</f>
        <v>299.7</v>
      </c>
      <c r="L685" s="155"/>
    </row>
    <row r="686" s="33" customFormat="true" ht="15" hidden="true" customHeight="true" outlineLevel="0" collapsed="false">
      <c r="A686" s="83" t="s">
        <v>405</v>
      </c>
      <c r="B686" s="84"/>
      <c r="C686" s="84"/>
      <c r="D686" s="84"/>
      <c r="E686" s="84"/>
      <c r="F686" s="84"/>
      <c r="G686" s="102" t="n">
        <v>252.4</v>
      </c>
      <c r="H686" s="80" t="n">
        <f aca="false">I686+J686</f>
        <v>0</v>
      </c>
      <c r="I686" s="80"/>
      <c r="J686" s="80"/>
      <c r="K686" s="102" t="n">
        <f aca="false">'таблица в тыс. руб.'!T795</f>
        <v>243.5</v>
      </c>
      <c r="L686" s="155"/>
    </row>
    <row r="687" s="101" customFormat="true" ht="15" hidden="true" customHeight="true" outlineLevel="0" collapsed="false">
      <c r="A687" s="83" t="s">
        <v>406</v>
      </c>
      <c r="B687" s="84"/>
      <c r="C687" s="84"/>
      <c r="D687" s="84"/>
      <c r="E687" s="84"/>
      <c r="F687" s="84"/>
      <c r="G687" s="102" t="n">
        <v>231.5</v>
      </c>
      <c r="H687" s="80" t="n">
        <f aca="false">I687+J687</f>
        <v>0</v>
      </c>
      <c r="I687" s="115"/>
      <c r="J687" s="115"/>
      <c r="K687" s="102" t="n">
        <f aca="false">'таблица в тыс. руб.'!T796</f>
        <v>241</v>
      </c>
      <c r="L687" s="154"/>
    </row>
    <row r="688" s="101" customFormat="true" ht="15" hidden="true" customHeight="true" outlineLevel="0" collapsed="false">
      <c r="A688" s="83" t="s">
        <v>407</v>
      </c>
      <c r="B688" s="84"/>
      <c r="C688" s="84"/>
      <c r="D688" s="84"/>
      <c r="E688" s="84"/>
      <c r="F688" s="84"/>
      <c r="G688" s="102" t="n">
        <v>342.7</v>
      </c>
      <c r="H688" s="80" t="n">
        <f aca="false">I688+J688</f>
        <v>0</v>
      </c>
      <c r="I688" s="115"/>
      <c r="J688" s="115"/>
      <c r="K688" s="102" t="n">
        <f aca="false">'таблица в тыс. руб.'!T797</f>
        <v>352.7</v>
      </c>
      <c r="L688" s="154"/>
    </row>
    <row r="689" s="33" customFormat="true" ht="15" hidden="true" customHeight="true" outlineLevel="0" collapsed="false">
      <c r="A689" s="83" t="s">
        <v>408</v>
      </c>
      <c r="B689" s="84"/>
      <c r="C689" s="84"/>
      <c r="D689" s="84"/>
      <c r="E689" s="84"/>
      <c r="F689" s="84"/>
      <c r="G689" s="102" t="n">
        <v>334.3</v>
      </c>
      <c r="H689" s="80" t="n">
        <f aca="false">I689+J689</f>
        <v>0</v>
      </c>
      <c r="I689" s="80"/>
      <c r="J689" s="80"/>
      <c r="K689" s="102" t="n">
        <f aca="false">'таблица в тыс. руб.'!T798</f>
        <v>349.4</v>
      </c>
      <c r="L689" s="155"/>
    </row>
    <row r="690" s="33" customFormat="true" ht="15" hidden="true" customHeight="true" outlineLevel="0" collapsed="false">
      <c r="A690" s="83" t="s">
        <v>409</v>
      </c>
      <c r="B690" s="84"/>
      <c r="C690" s="84"/>
      <c r="D690" s="84"/>
      <c r="E690" s="84"/>
      <c r="F690" s="84"/>
      <c r="G690" s="102" t="n">
        <v>332.9</v>
      </c>
      <c r="H690" s="80" t="n">
        <f aca="false">I690+J690</f>
        <v>0</v>
      </c>
      <c r="I690" s="80"/>
      <c r="J690" s="80"/>
      <c r="K690" s="102" t="n">
        <f aca="false">'таблица в тыс. руб.'!T799</f>
        <v>350.9</v>
      </c>
      <c r="L690" s="155"/>
    </row>
    <row r="691" customFormat="false" ht="17.25" hidden="true" customHeight="true" outlineLevel="0" collapsed="false">
      <c r="A691" s="272" t="s">
        <v>604</v>
      </c>
      <c r="B691" s="82" t="s">
        <v>26</v>
      </c>
      <c r="C691" s="82" t="s">
        <v>164</v>
      </c>
      <c r="D691" s="82" t="s">
        <v>76</v>
      </c>
      <c r="E691" s="82"/>
      <c r="F691" s="77"/>
      <c r="G691" s="398" t="n">
        <f aca="false">G693</f>
        <v>0</v>
      </c>
      <c r="H691" s="398" t="n">
        <f aca="false">H693</f>
        <v>0</v>
      </c>
      <c r="I691" s="398" t="n">
        <f aca="false">I693</f>
        <v>0</v>
      </c>
      <c r="J691" s="398" t="n">
        <f aca="false">J693</f>
        <v>0</v>
      </c>
      <c r="K691" s="398" t="n">
        <f aca="false">K692</f>
        <v>0</v>
      </c>
    </row>
    <row r="692" customFormat="false" ht="17.25" hidden="true" customHeight="true" outlineLevel="0" collapsed="false">
      <c r="A692" s="109" t="s">
        <v>605</v>
      </c>
      <c r="B692" s="40" t="s">
        <v>26</v>
      </c>
      <c r="C692" s="40" t="s">
        <v>164</v>
      </c>
      <c r="D692" s="40" t="s">
        <v>76</v>
      </c>
      <c r="E692" s="40" t="s">
        <v>606</v>
      </c>
      <c r="F692" s="258"/>
      <c r="G692" s="271"/>
      <c r="H692" s="271"/>
      <c r="I692" s="271"/>
      <c r="J692" s="271"/>
      <c r="K692" s="271" t="n">
        <f aca="false">K693+K695</f>
        <v>0</v>
      </c>
    </row>
    <row r="693" customFormat="false" ht="24" hidden="true" customHeight="false" outlineLevel="0" collapsed="false">
      <c r="A693" s="164" t="s">
        <v>607</v>
      </c>
      <c r="B693" s="46" t="s">
        <v>26</v>
      </c>
      <c r="C693" s="46" t="s">
        <v>164</v>
      </c>
      <c r="D693" s="46" t="s">
        <v>76</v>
      </c>
      <c r="E693" s="46" t="s">
        <v>608</v>
      </c>
      <c r="F693" s="46"/>
      <c r="G693" s="104"/>
      <c r="H693" s="104"/>
      <c r="I693" s="104"/>
      <c r="J693" s="104"/>
      <c r="K693" s="104" t="n">
        <f aca="false">K694</f>
        <v>0</v>
      </c>
    </row>
    <row r="694" customFormat="false" ht="15" hidden="true" customHeight="true" outlineLevel="0" collapsed="false">
      <c r="A694" s="88" t="s">
        <v>35</v>
      </c>
      <c r="B694" s="51" t="s">
        <v>26</v>
      </c>
      <c r="C694" s="51" t="s">
        <v>164</v>
      </c>
      <c r="D694" s="51" t="s">
        <v>76</v>
      </c>
      <c r="E694" s="51" t="s">
        <v>608</v>
      </c>
      <c r="F694" s="51" t="s">
        <v>40</v>
      </c>
      <c r="G694" s="102"/>
      <c r="H694" s="80"/>
      <c r="I694" s="355"/>
      <c r="J694" s="355"/>
      <c r="K694" s="102" t="n">
        <f aca="false">'таблица в тыс. руб.'!T803</f>
        <v>0</v>
      </c>
    </row>
    <row r="695" customFormat="false" ht="24" hidden="true" customHeight="false" outlineLevel="0" collapsed="false">
      <c r="A695" s="164" t="s">
        <v>607</v>
      </c>
      <c r="B695" s="46" t="s">
        <v>26</v>
      </c>
      <c r="C695" s="46" t="s">
        <v>164</v>
      </c>
      <c r="D695" s="46" t="s">
        <v>76</v>
      </c>
      <c r="E695" s="46" t="s">
        <v>609</v>
      </c>
      <c r="F695" s="46"/>
      <c r="G695" s="102"/>
      <c r="H695" s="80"/>
      <c r="I695" s="355"/>
      <c r="J695" s="355"/>
      <c r="K695" s="104" t="n">
        <f aca="false">K696</f>
        <v>0</v>
      </c>
    </row>
    <row r="696" customFormat="false" ht="18" hidden="true" customHeight="true" outlineLevel="0" collapsed="false">
      <c r="A696" s="88" t="s">
        <v>35</v>
      </c>
      <c r="B696" s="51" t="s">
        <v>26</v>
      </c>
      <c r="C696" s="51" t="s">
        <v>164</v>
      </c>
      <c r="D696" s="51" t="s">
        <v>76</v>
      </c>
      <c r="E696" s="51" t="s">
        <v>609</v>
      </c>
      <c r="F696" s="51" t="s">
        <v>40</v>
      </c>
      <c r="G696" s="102"/>
      <c r="H696" s="80"/>
      <c r="I696" s="355"/>
      <c r="J696" s="355"/>
      <c r="K696" s="102" t="n">
        <f aca="false">'таблица в тыс. руб.'!T805</f>
        <v>0</v>
      </c>
    </row>
    <row r="697" customFormat="false" ht="14.25" hidden="false" customHeight="true" outlineLevel="0" collapsed="false">
      <c r="A697" s="27" t="s">
        <v>610</v>
      </c>
      <c r="B697" s="28" t="s">
        <v>26</v>
      </c>
      <c r="C697" s="28" t="s">
        <v>88</v>
      </c>
      <c r="D697" s="28"/>
      <c r="E697" s="28"/>
      <c r="F697" s="28"/>
      <c r="G697" s="310" t="n">
        <f aca="false">G698+G712+G731</f>
        <v>3020</v>
      </c>
      <c r="H697" s="310" t="n">
        <f aca="false">H698+H712+H731</f>
        <v>0</v>
      </c>
      <c r="I697" s="310" t="n">
        <f aca="false">I698+I712+I731</f>
        <v>0</v>
      </c>
      <c r="J697" s="310" t="n">
        <f aca="false">J698+J712+J731</f>
        <v>0</v>
      </c>
      <c r="K697" s="310" t="n">
        <f aca="false">K698+K712+K731</f>
        <v>18486.6</v>
      </c>
      <c r="L697" s="32" t="n">
        <f aca="false">'таблица в тыс. руб.'!T806</f>
        <v>18486.6</v>
      </c>
    </row>
    <row r="698" customFormat="false" ht="15.75" hidden="false" customHeight="true" outlineLevel="0" collapsed="false">
      <c r="A698" s="118" t="s">
        <v>611</v>
      </c>
      <c r="B698" s="35" t="s">
        <v>26</v>
      </c>
      <c r="C698" s="35" t="s">
        <v>88</v>
      </c>
      <c r="D698" s="35" t="s">
        <v>28</v>
      </c>
      <c r="E698" s="35"/>
      <c r="F698" s="35"/>
      <c r="G698" s="315" t="n">
        <f aca="false">G699+G704+G708</f>
        <v>1155</v>
      </c>
      <c r="H698" s="315" t="n">
        <f aca="false">H699+H704+H708</f>
        <v>0</v>
      </c>
      <c r="I698" s="315" t="n">
        <f aca="false">I699+I704+I708</f>
        <v>0</v>
      </c>
      <c r="J698" s="315" t="n">
        <f aca="false">J699+J704+J708</f>
        <v>0</v>
      </c>
      <c r="K698" s="315" t="n">
        <f aca="false">K699+K704+K708</f>
        <v>605.4</v>
      </c>
    </row>
    <row r="699" customFormat="false" ht="24" hidden="true" customHeight="true" outlineLevel="0" collapsed="false">
      <c r="A699" s="112" t="s">
        <v>189</v>
      </c>
      <c r="B699" s="87" t="s">
        <v>26</v>
      </c>
      <c r="C699" s="87" t="s">
        <v>88</v>
      </c>
      <c r="D699" s="87" t="s">
        <v>28</v>
      </c>
      <c r="E699" s="87" t="s">
        <v>190</v>
      </c>
      <c r="F699" s="87"/>
      <c r="G699" s="228" t="n">
        <f aca="false">G700</f>
        <v>0</v>
      </c>
      <c r="H699" s="228" t="n">
        <f aca="false">H700</f>
        <v>0</v>
      </c>
      <c r="I699" s="228" t="n">
        <f aca="false">I700</f>
        <v>0</v>
      </c>
      <c r="J699" s="228" t="n">
        <f aca="false">J700</f>
        <v>0</v>
      </c>
      <c r="K699" s="228" t="n">
        <f aca="false">K700</f>
        <v>0</v>
      </c>
    </row>
    <row r="700" customFormat="false" ht="36" hidden="true" customHeight="true" outlineLevel="0" collapsed="false">
      <c r="A700" s="59" t="s">
        <v>191</v>
      </c>
      <c r="B700" s="46" t="s">
        <v>26</v>
      </c>
      <c r="C700" s="46" t="s">
        <v>88</v>
      </c>
      <c r="D700" s="46" t="s">
        <v>28</v>
      </c>
      <c r="E700" s="46" t="s">
        <v>192</v>
      </c>
      <c r="F700" s="46"/>
      <c r="G700" s="104" t="n">
        <f aca="false">G701</f>
        <v>0</v>
      </c>
      <c r="H700" s="104" t="n">
        <f aca="false">H701</f>
        <v>0</v>
      </c>
      <c r="I700" s="104" t="n">
        <f aca="false">I701</f>
        <v>0</v>
      </c>
      <c r="J700" s="104" t="n">
        <f aca="false">J701</f>
        <v>0</v>
      </c>
      <c r="K700" s="104" t="n">
        <f aca="false">K701</f>
        <v>0</v>
      </c>
    </row>
    <row r="701" customFormat="false" ht="24" hidden="true" customHeight="true" outlineLevel="0" collapsed="false">
      <c r="A701" s="94" t="s">
        <v>193</v>
      </c>
      <c r="B701" s="77" t="s">
        <v>26</v>
      </c>
      <c r="C701" s="77" t="s">
        <v>88</v>
      </c>
      <c r="D701" s="77" t="s">
        <v>28</v>
      </c>
      <c r="E701" s="77" t="s">
        <v>194</v>
      </c>
      <c r="F701" s="77"/>
      <c r="G701" s="350" t="n">
        <f aca="false">G702</f>
        <v>0</v>
      </c>
      <c r="H701" s="350" t="n">
        <f aca="false">H702</f>
        <v>0</v>
      </c>
      <c r="I701" s="350" t="n">
        <f aca="false">I702</f>
        <v>0</v>
      </c>
      <c r="J701" s="350" t="n">
        <f aca="false">J702</f>
        <v>0</v>
      </c>
      <c r="K701" s="350" t="n">
        <f aca="false">K702</f>
        <v>0</v>
      </c>
    </row>
    <row r="702" customFormat="false" ht="12.75" hidden="true" customHeight="true" outlineLevel="0" collapsed="false">
      <c r="A702" s="63" t="s">
        <v>279</v>
      </c>
      <c r="B702" s="51" t="s">
        <v>26</v>
      </c>
      <c r="C702" s="51" t="s">
        <v>88</v>
      </c>
      <c r="D702" s="51" t="s">
        <v>28</v>
      </c>
      <c r="E702" s="51" t="s">
        <v>194</v>
      </c>
      <c r="F702" s="51" t="s">
        <v>175</v>
      </c>
      <c r="G702" s="102" t="n">
        <f aca="false">G703</f>
        <v>0</v>
      </c>
      <c r="H702" s="102" t="n">
        <f aca="false">H703</f>
        <v>0</v>
      </c>
      <c r="I702" s="102" t="n">
        <f aca="false">I703</f>
        <v>0</v>
      </c>
      <c r="J702" s="102" t="n">
        <f aca="false">J703</f>
        <v>0</v>
      </c>
      <c r="K702" s="102" t="n">
        <f aca="false">K703</f>
        <v>0</v>
      </c>
    </row>
    <row r="703" customFormat="false" ht="12.75" hidden="true" customHeight="true" outlineLevel="0" collapsed="false">
      <c r="A703" s="83" t="s">
        <v>612</v>
      </c>
      <c r="B703" s="148"/>
      <c r="C703" s="148"/>
      <c r="D703" s="148"/>
      <c r="E703" s="148"/>
      <c r="F703" s="148"/>
      <c r="G703" s="102"/>
      <c r="H703" s="102"/>
      <c r="I703" s="102"/>
      <c r="J703" s="102"/>
      <c r="K703" s="102" t="n">
        <f aca="false">'таблица в тыс. руб.'!T812</f>
        <v>0</v>
      </c>
    </row>
    <row r="704" customFormat="false" ht="16.5" hidden="false" customHeight="true" outlineLevel="0" collapsed="false">
      <c r="A704" s="86" t="s">
        <v>613</v>
      </c>
      <c r="B704" s="87" t="s">
        <v>26</v>
      </c>
      <c r="C704" s="87" t="s">
        <v>88</v>
      </c>
      <c r="D704" s="87" t="s">
        <v>28</v>
      </c>
      <c r="E704" s="87" t="s">
        <v>614</v>
      </c>
      <c r="F704" s="87"/>
      <c r="G704" s="228" t="n">
        <f aca="false">G705</f>
        <v>800</v>
      </c>
      <c r="H704" s="228" t="n">
        <f aca="false">H705</f>
        <v>0</v>
      </c>
      <c r="I704" s="228" t="n">
        <f aca="false">I705</f>
        <v>0</v>
      </c>
      <c r="J704" s="228" t="n">
        <f aca="false">J705</f>
        <v>0</v>
      </c>
      <c r="K704" s="228" t="n">
        <f aca="false">K705</f>
        <v>569.9</v>
      </c>
    </row>
    <row r="705" customFormat="false" ht="14.25" hidden="false" customHeight="true" outlineLevel="0" collapsed="false">
      <c r="A705" s="59" t="s">
        <v>615</v>
      </c>
      <c r="B705" s="60" t="s">
        <v>26</v>
      </c>
      <c r="C705" s="60" t="s">
        <v>88</v>
      </c>
      <c r="D705" s="60" t="s">
        <v>28</v>
      </c>
      <c r="E705" s="60" t="s">
        <v>616</v>
      </c>
      <c r="F705" s="60"/>
      <c r="G705" s="104" t="n">
        <f aca="false">G707</f>
        <v>800</v>
      </c>
      <c r="H705" s="104" t="n">
        <f aca="false">H707</f>
        <v>0</v>
      </c>
      <c r="I705" s="104" t="n">
        <f aca="false">I707</f>
        <v>0</v>
      </c>
      <c r="J705" s="104" t="n">
        <f aca="false">J707</f>
        <v>0</v>
      </c>
      <c r="K705" s="104" t="n">
        <f aca="false">K706+K707</f>
        <v>569.9</v>
      </c>
    </row>
    <row r="706" customFormat="false" ht="15" hidden="false" customHeight="true" outlineLevel="0" collapsed="false">
      <c r="A706" s="63" t="s">
        <v>117</v>
      </c>
      <c r="B706" s="64" t="s">
        <v>26</v>
      </c>
      <c r="C706" s="64" t="s">
        <v>88</v>
      </c>
      <c r="D706" s="64" t="s">
        <v>28</v>
      </c>
      <c r="E706" s="51" t="s">
        <v>616</v>
      </c>
      <c r="F706" s="64" t="s">
        <v>118</v>
      </c>
      <c r="G706" s="102"/>
      <c r="H706" s="102"/>
      <c r="I706" s="102"/>
      <c r="J706" s="102"/>
      <c r="K706" s="102" t="n">
        <f aca="false">'таблица в тыс. руб.'!T815</f>
        <v>472</v>
      </c>
    </row>
    <row r="707" customFormat="false" ht="15" hidden="false" customHeight="true" outlineLevel="0" collapsed="false">
      <c r="A707" s="121" t="s">
        <v>35</v>
      </c>
      <c r="B707" s="51" t="s">
        <v>26</v>
      </c>
      <c r="C707" s="51" t="s">
        <v>88</v>
      </c>
      <c r="D707" s="51" t="s">
        <v>28</v>
      </c>
      <c r="E707" s="51" t="s">
        <v>616</v>
      </c>
      <c r="F707" s="51" t="s">
        <v>40</v>
      </c>
      <c r="G707" s="102" t="n">
        <v>800</v>
      </c>
      <c r="H707" s="80" t="n">
        <f aca="false">I707+J707</f>
        <v>0</v>
      </c>
      <c r="I707" s="355"/>
      <c r="J707" s="355"/>
      <c r="K707" s="102" t="n">
        <f aca="false">'таблица в тыс. руб.'!T816</f>
        <v>97.9</v>
      </c>
    </row>
    <row r="708" customFormat="false" ht="15.75" hidden="false" customHeight="true" outlineLevel="0" collapsed="false">
      <c r="A708" s="86" t="s">
        <v>124</v>
      </c>
      <c r="B708" s="87" t="s">
        <v>26</v>
      </c>
      <c r="C708" s="87" t="s">
        <v>88</v>
      </c>
      <c r="D708" s="87" t="s">
        <v>28</v>
      </c>
      <c r="E708" s="87" t="s">
        <v>125</v>
      </c>
      <c r="F708" s="87"/>
      <c r="G708" s="228" t="n">
        <f aca="false">G709</f>
        <v>355</v>
      </c>
      <c r="H708" s="228" t="n">
        <f aca="false">H709</f>
        <v>0</v>
      </c>
      <c r="I708" s="228" t="n">
        <f aca="false">I709</f>
        <v>0</v>
      </c>
      <c r="J708" s="228" t="n">
        <f aca="false">J709</f>
        <v>0</v>
      </c>
      <c r="K708" s="228" t="n">
        <f aca="false">K709</f>
        <v>35.5</v>
      </c>
    </row>
    <row r="709" customFormat="false" ht="27" hidden="false" customHeight="true" outlineLevel="0" collapsed="false">
      <c r="A709" s="98" t="s">
        <v>460</v>
      </c>
      <c r="B709" s="46" t="s">
        <v>26</v>
      </c>
      <c r="C709" s="46" t="s">
        <v>88</v>
      </c>
      <c r="D709" s="46" t="s">
        <v>28</v>
      </c>
      <c r="E709" s="46" t="s">
        <v>461</v>
      </c>
      <c r="F709" s="46"/>
      <c r="G709" s="104" t="n">
        <f aca="false">G711</f>
        <v>355</v>
      </c>
      <c r="H709" s="104" t="n">
        <f aca="false">H711</f>
        <v>0</v>
      </c>
      <c r="I709" s="104" t="n">
        <f aca="false">I711</f>
        <v>0</v>
      </c>
      <c r="J709" s="104" t="n">
        <f aca="false">J711</f>
        <v>0</v>
      </c>
      <c r="K709" s="104" t="n">
        <f aca="false">K711+K710</f>
        <v>35.5</v>
      </c>
    </row>
    <row r="710" customFormat="false" ht="14.25" hidden="false" customHeight="true" outlineLevel="0" collapsed="false">
      <c r="A710" s="63" t="s">
        <v>117</v>
      </c>
      <c r="B710" s="64" t="s">
        <v>26</v>
      </c>
      <c r="C710" s="64" t="s">
        <v>88</v>
      </c>
      <c r="D710" s="64" t="s">
        <v>28</v>
      </c>
      <c r="E710" s="51" t="s">
        <v>461</v>
      </c>
      <c r="F710" s="64" t="s">
        <v>118</v>
      </c>
      <c r="G710" s="102"/>
      <c r="H710" s="102"/>
      <c r="I710" s="102"/>
      <c r="J710" s="102"/>
      <c r="K710" s="102" t="n">
        <f aca="false">'таблица в тыс. руб.'!T819</f>
        <v>23.5</v>
      </c>
    </row>
    <row r="711" customFormat="false" ht="13.5" hidden="false" customHeight="true" outlineLevel="0" collapsed="false">
      <c r="A711" s="121" t="s">
        <v>35</v>
      </c>
      <c r="B711" s="51" t="s">
        <v>26</v>
      </c>
      <c r="C711" s="51" t="s">
        <v>88</v>
      </c>
      <c r="D711" s="51" t="s">
        <v>28</v>
      </c>
      <c r="E711" s="51" t="s">
        <v>461</v>
      </c>
      <c r="F711" s="51" t="s">
        <v>40</v>
      </c>
      <c r="G711" s="102" t="n">
        <v>355</v>
      </c>
      <c r="H711" s="80" t="n">
        <f aca="false">I711+J711</f>
        <v>0</v>
      </c>
      <c r="I711" s="355"/>
      <c r="J711" s="355"/>
      <c r="K711" s="102" t="n">
        <f aca="false">'таблица в тыс. руб.'!T820</f>
        <v>12</v>
      </c>
    </row>
    <row r="712" customFormat="false" ht="15" hidden="false" customHeight="true" outlineLevel="0" collapsed="false">
      <c r="A712" s="118" t="s">
        <v>617</v>
      </c>
      <c r="B712" s="35" t="s">
        <v>26</v>
      </c>
      <c r="C712" s="35" t="s">
        <v>88</v>
      </c>
      <c r="D712" s="35" t="s">
        <v>30</v>
      </c>
      <c r="E712" s="35"/>
      <c r="F712" s="35"/>
      <c r="G712" s="315" t="n">
        <f aca="false">G719+G726</f>
        <v>1155</v>
      </c>
      <c r="H712" s="315" t="n">
        <f aca="false">H719+H726</f>
        <v>0</v>
      </c>
      <c r="I712" s="315" t="n">
        <f aca="false">I719+I726</f>
        <v>0</v>
      </c>
      <c r="J712" s="315" t="n">
        <f aca="false">J719+J726</f>
        <v>0</v>
      </c>
      <c r="K712" s="315" t="n">
        <f aca="false">K713+K719+K726+K723+K716</f>
        <v>15900.2</v>
      </c>
    </row>
    <row r="713" s="227" customFormat="true" ht="15" hidden="false" customHeight="true" outlineLevel="0" collapsed="false">
      <c r="A713" s="177" t="s">
        <v>87</v>
      </c>
      <c r="B713" s="87" t="s">
        <v>26</v>
      </c>
      <c r="C713" s="135" t="s">
        <v>88</v>
      </c>
      <c r="D713" s="135" t="s">
        <v>30</v>
      </c>
      <c r="E713" s="135" t="s">
        <v>89</v>
      </c>
      <c r="F713" s="135"/>
      <c r="G713" s="271" t="n">
        <f aca="false">G714</f>
        <v>800</v>
      </c>
      <c r="H713" s="271" t="n">
        <f aca="false">H714</f>
        <v>0</v>
      </c>
      <c r="I713" s="271" t="n">
        <f aca="false">I714</f>
        <v>0</v>
      </c>
      <c r="J713" s="271" t="n">
        <f aca="false">J714</f>
        <v>0</v>
      </c>
      <c r="K713" s="271" t="n">
        <f aca="false">K714</f>
        <v>90</v>
      </c>
      <c r="L713" s="486"/>
    </row>
    <row r="714" s="33" customFormat="true" ht="15" hidden="false" customHeight="true" outlineLevel="0" collapsed="false">
      <c r="A714" s="176" t="s">
        <v>338</v>
      </c>
      <c r="B714" s="60" t="s">
        <v>26</v>
      </c>
      <c r="C714" s="61" t="s">
        <v>88</v>
      </c>
      <c r="D714" s="61" t="s">
        <v>30</v>
      </c>
      <c r="E714" s="61" t="s">
        <v>339</v>
      </c>
      <c r="F714" s="61"/>
      <c r="G714" s="386" t="n">
        <f aca="false">G715</f>
        <v>800</v>
      </c>
      <c r="H714" s="386" t="n">
        <f aca="false">H715</f>
        <v>0</v>
      </c>
      <c r="I714" s="386" t="n">
        <f aca="false">I715</f>
        <v>0</v>
      </c>
      <c r="J714" s="386" t="n">
        <f aca="false">J715</f>
        <v>0</v>
      </c>
      <c r="K714" s="386" t="n">
        <f aca="false">K715</f>
        <v>90</v>
      </c>
      <c r="L714" s="155"/>
    </row>
    <row r="715" s="33" customFormat="true" ht="14.25" hidden="false" customHeight="true" outlineLevel="0" collapsed="false">
      <c r="A715" s="63" t="s">
        <v>117</v>
      </c>
      <c r="B715" s="64" t="s">
        <v>26</v>
      </c>
      <c r="C715" s="65" t="s">
        <v>88</v>
      </c>
      <c r="D715" s="65" t="s">
        <v>30</v>
      </c>
      <c r="E715" s="65" t="s">
        <v>339</v>
      </c>
      <c r="F715" s="65" t="s">
        <v>118</v>
      </c>
      <c r="G715" s="102" t="n">
        <f aca="false">G719</f>
        <v>800</v>
      </c>
      <c r="H715" s="102" t="n">
        <f aca="false">H719</f>
        <v>0</v>
      </c>
      <c r="I715" s="102" t="n">
        <f aca="false">I719</f>
        <v>0</v>
      </c>
      <c r="J715" s="102" t="n">
        <f aca="false">J719</f>
        <v>0</v>
      </c>
      <c r="K715" s="102" t="n">
        <f aca="false">'таблица в тыс. руб.'!T824</f>
        <v>90</v>
      </c>
      <c r="L715" s="155"/>
    </row>
    <row r="716" s="33" customFormat="true" ht="26.25" hidden="false" customHeight="true" outlineLevel="0" collapsed="false">
      <c r="A716" s="177" t="s">
        <v>619</v>
      </c>
      <c r="B716" s="87" t="s">
        <v>26</v>
      </c>
      <c r="C716" s="135" t="s">
        <v>88</v>
      </c>
      <c r="D716" s="135" t="s">
        <v>30</v>
      </c>
      <c r="E716" s="135" t="s">
        <v>620</v>
      </c>
      <c r="F716" s="135"/>
      <c r="G716" s="102"/>
      <c r="H716" s="102"/>
      <c r="I716" s="102"/>
      <c r="J716" s="102"/>
      <c r="K716" s="271" t="n">
        <f aca="false">K717</f>
        <v>14100</v>
      </c>
      <c r="L716" s="155"/>
    </row>
    <row r="717" s="33" customFormat="true" ht="39" hidden="false" customHeight="true" outlineLevel="0" collapsed="false">
      <c r="A717" s="176" t="s">
        <v>621</v>
      </c>
      <c r="B717" s="60" t="s">
        <v>26</v>
      </c>
      <c r="C717" s="61" t="s">
        <v>88</v>
      </c>
      <c r="D717" s="61" t="s">
        <v>30</v>
      </c>
      <c r="E717" s="61" t="s">
        <v>622</v>
      </c>
      <c r="F717" s="61"/>
      <c r="G717" s="102"/>
      <c r="H717" s="102"/>
      <c r="I717" s="102"/>
      <c r="J717" s="102"/>
      <c r="K717" s="386" t="n">
        <f aca="false">K718</f>
        <v>14100</v>
      </c>
      <c r="L717" s="155"/>
    </row>
    <row r="718" s="33" customFormat="true" ht="15.75" hidden="false" customHeight="true" outlineLevel="0" collapsed="false">
      <c r="A718" s="63" t="s">
        <v>117</v>
      </c>
      <c r="B718" s="64" t="s">
        <v>26</v>
      </c>
      <c r="C718" s="65" t="s">
        <v>88</v>
      </c>
      <c r="D718" s="65" t="s">
        <v>30</v>
      </c>
      <c r="E718" s="65" t="s">
        <v>622</v>
      </c>
      <c r="F718" s="65" t="s">
        <v>118</v>
      </c>
      <c r="G718" s="102"/>
      <c r="H718" s="102"/>
      <c r="I718" s="102"/>
      <c r="J718" s="102"/>
      <c r="K718" s="102" t="n">
        <f aca="false">'таблица в тыс. руб.'!T828</f>
        <v>14100</v>
      </c>
      <c r="L718" s="155"/>
    </row>
    <row r="719" customFormat="false" ht="15" hidden="false" customHeight="true" outlineLevel="0" collapsed="false">
      <c r="A719" s="86" t="s">
        <v>613</v>
      </c>
      <c r="B719" s="87" t="s">
        <v>26</v>
      </c>
      <c r="C719" s="87" t="s">
        <v>88</v>
      </c>
      <c r="D719" s="87" t="s">
        <v>30</v>
      </c>
      <c r="E719" s="87" t="s">
        <v>614</v>
      </c>
      <c r="F719" s="87"/>
      <c r="G719" s="228" t="n">
        <f aca="false">G720</f>
        <v>800</v>
      </c>
      <c r="H719" s="228" t="n">
        <f aca="false">H720</f>
        <v>0</v>
      </c>
      <c r="I719" s="228" t="n">
        <f aca="false">I720</f>
        <v>0</v>
      </c>
      <c r="J719" s="228" t="n">
        <f aca="false">J720</f>
        <v>0</v>
      </c>
      <c r="K719" s="228" t="n">
        <f aca="false">K720</f>
        <v>62.6</v>
      </c>
    </row>
    <row r="720" customFormat="false" ht="15.75" hidden="false" customHeight="true" outlineLevel="0" collapsed="false">
      <c r="A720" s="59" t="s">
        <v>615</v>
      </c>
      <c r="B720" s="60" t="s">
        <v>26</v>
      </c>
      <c r="C720" s="60" t="s">
        <v>88</v>
      </c>
      <c r="D720" s="60" t="s">
        <v>30</v>
      </c>
      <c r="E720" s="60" t="s">
        <v>616</v>
      </c>
      <c r="F720" s="60"/>
      <c r="G720" s="104" t="n">
        <f aca="false">G722</f>
        <v>800</v>
      </c>
      <c r="H720" s="104" t="n">
        <f aca="false">H722</f>
        <v>0</v>
      </c>
      <c r="I720" s="104" t="n">
        <f aca="false">I722</f>
        <v>0</v>
      </c>
      <c r="J720" s="104" t="n">
        <f aca="false">J722</f>
        <v>0</v>
      </c>
      <c r="K720" s="104" t="n">
        <f aca="false">K722</f>
        <v>62.6</v>
      </c>
    </row>
    <row r="721" customFormat="false" ht="12.75" hidden="true" customHeight="false" outlineLevel="0" collapsed="false">
      <c r="A721" s="63" t="s">
        <v>117</v>
      </c>
      <c r="B721" s="64" t="s">
        <v>26</v>
      </c>
      <c r="C721" s="64" t="s">
        <v>88</v>
      </c>
      <c r="D721" s="64" t="s">
        <v>30</v>
      </c>
      <c r="E721" s="51" t="s">
        <v>616</v>
      </c>
      <c r="F721" s="64" t="s">
        <v>118</v>
      </c>
      <c r="G721" s="102"/>
      <c r="H721" s="102"/>
      <c r="I721" s="102"/>
      <c r="J721" s="102"/>
      <c r="K721" s="102" t="n">
        <f aca="false">'таблица в тыс. руб.'!T831</f>
        <v>0</v>
      </c>
    </row>
    <row r="722" customFormat="false" ht="16.5" hidden="false" customHeight="true" outlineLevel="0" collapsed="false">
      <c r="A722" s="121" t="s">
        <v>35</v>
      </c>
      <c r="B722" s="51" t="s">
        <v>26</v>
      </c>
      <c r="C722" s="51" t="s">
        <v>88</v>
      </c>
      <c r="D722" s="51" t="s">
        <v>30</v>
      </c>
      <c r="E722" s="51" t="s">
        <v>616</v>
      </c>
      <c r="F722" s="51" t="s">
        <v>40</v>
      </c>
      <c r="G722" s="102" t="n">
        <v>800</v>
      </c>
      <c r="H722" s="80" t="n">
        <f aca="false">I722+J722</f>
        <v>0</v>
      </c>
      <c r="I722" s="355"/>
      <c r="J722" s="355"/>
      <c r="K722" s="102" t="n">
        <f aca="false">'таблица в тыс. руб.'!T832</f>
        <v>62.6</v>
      </c>
    </row>
    <row r="723" customFormat="false" ht="16.5" hidden="false" customHeight="true" outlineLevel="0" collapsed="false">
      <c r="A723" s="273" t="s">
        <v>49</v>
      </c>
      <c r="B723" s="40" t="s">
        <v>26</v>
      </c>
      <c r="C723" s="40" t="s">
        <v>88</v>
      </c>
      <c r="D723" s="40" t="s">
        <v>30</v>
      </c>
      <c r="E723" s="40" t="s">
        <v>50</v>
      </c>
      <c r="F723" s="40"/>
      <c r="G723" s="102"/>
      <c r="H723" s="80"/>
      <c r="I723" s="355"/>
      <c r="J723" s="355"/>
      <c r="K723" s="228" t="n">
        <f aca="false">K724</f>
        <v>292</v>
      </c>
    </row>
    <row r="724" customFormat="false" ht="25.5" hidden="false" customHeight="true" outlineLevel="0" collapsed="false">
      <c r="A724" s="103" t="s">
        <v>623</v>
      </c>
      <c r="B724" s="60" t="s">
        <v>26</v>
      </c>
      <c r="C724" s="60" t="s">
        <v>88</v>
      </c>
      <c r="D724" s="60" t="s">
        <v>30</v>
      </c>
      <c r="E724" s="61" t="s">
        <v>624</v>
      </c>
      <c r="F724" s="61"/>
      <c r="G724" s="102"/>
      <c r="H724" s="80"/>
      <c r="I724" s="355"/>
      <c r="J724" s="355"/>
      <c r="K724" s="104" t="n">
        <f aca="false">K725</f>
        <v>292</v>
      </c>
    </row>
    <row r="725" customFormat="false" ht="16.5" hidden="false" customHeight="true" outlineLevel="0" collapsed="false">
      <c r="A725" s="63" t="s">
        <v>117</v>
      </c>
      <c r="B725" s="64" t="s">
        <v>26</v>
      </c>
      <c r="C725" s="64" t="s">
        <v>88</v>
      </c>
      <c r="D725" s="64" t="s">
        <v>30</v>
      </c>
      <c r="E725" s="65" t="s">
        <v>624</v>
      </c>
      <c r="F725" s="65" t="s">
        <v>118</v>
      </c>
      <c r="G725" s="102"/>
      <c r="H725" s="80"/>
      <c r="I725" s="355"/>
      <c r="J725" s="355"/>
      <c r="K725" s="102" t="n">
        <f aca="false">'таблица в тыс. руб.'!T835</f>
        <v>292</v>
      </c>
    </row>
    <row r="726" customFormat="false" ht="16.5" hidden="false" customHeight="true" outlineLevel="0" collapsed="false">
      <c r="A726" s="86" t="s">
        <v>124</v>
      </c>
      <c r="B726" s="87" t="s">
        <v>26</v>
      </c>
      <c r="C726" s="87" t="s">
        <v>88</v>
      </c>
      <c r="D726" s="87" t="s">
        <v>30</v>
      </c>
      <c r="E726" s="87" t="s">
        <v>125</v>
      </c>
      <c r="F726" s="87"/>
      <c r="G726" s="228" t="n">
        <f aca="false">G727</f>
        <v>355</v>
      </c>
      <c r="H726" s="228" t="n">
        <f aca="false">H727</f>
        <v>0</v>
      </c>
      <c r="I726" s="228" t="n">
        <f aca="false">I727</f>
        <v>0</v>
      </c>
      <c r="J726" s="228" t="n">
        <f aca="false">J727</f>
        <v>0</v>
      </c>
      <c r="K726" s="228" t="n">
        <f aca="false">K727</f>
        <v>1355.6</v>
      </c>
    </row>
    <row r="727" customFormat="false" ht="25.5" hidden="false" customHeight="true" outlineLevel="0" collapsed="false">
      <c r="A727" s="98" t="s">
        <v>460</v>
      </c>
      <c r="B727" s="46" t="s">
        <v>26</v>
      </c>
      <c r="C727" s="46" t="s">
        <v>88</v>
      </c>
      <c r="D727" s="46" t="s">
        <v>30</v>
      </c>
      <c r="E727" s="46" t="s">
        <v>461</v>
      </c>
      <c r="F727" s="46"/>
      <c r="G727" s="104" t="n">
        <f aca="false">G730</f>
        <v>355</v>
      </c>
      <c r="H727" s="104" t="n">
        <f aca="false">H730</f>
        <v>0</v>
      </c>
      <c r="I727" s="104" t="n">
        <f aca="false">I730</f>
        <v>0</v>
      </c>
      <c r="J727" s="104" t="n">
        <f aca="false">J730</f>
        <v>0</v>
      </c>
      <c r="K727" s="104" t="n">
        <f aca="false">K730+K729+K728</f>
        <v>1355.6</v>
      </c>
    </row>
    <row r="728" customFormat="false" ht="15.75" hidden="true" customHeight="true" outlineLevel="0" collapsed="false">
      <c r="A728" s="100" t="s">
        <v>741</v>
      </c>
      <c r="B728" s="64" t="s">
        <v>26</v>
      </c>
      <c r="C728" s="64" t="s">
        <v>88</v>
      </c>
      <c r="D728" s="64" t="s">
        <v>30</v>
      </c>
      <c r="E728" s="51" t="s">
        <v>461</v>
      </c>
      <c r="F728" s="51" t="s">
        <v>175</v>
      </c>
      <c r="G728" s="102"/>
      <c r="H728" s="102"/>
      <c r="I728" s="102"/>
      <c r="J728" s="102"/>
      <c r="K728" s="102" t="n">
        <f aca="false">'таблица в тыс. руб.'!T838</f>
        <v>0</v>
      </c>
    </row>
    <row r="729" s="33" customFormat="true" ht="15" hidden="false" customHeight="true" outlineLevel="0" collapsed="false">
      <c r="A729" s="63" t="s">
        <v>117</v>
      </c>
      <c r="B729" s="64" t="s">
        <v>26</v>
      </c>
      <c r="C729" s="64" t="s">
        <v>88</v>
      </c>
      <c r="D729" s="64" t="s">
        <v>30</v>
      </c>
      <c r="E729" s="51" t="s">
        <v>461</v>
      </c>
      <c r="F729" s="64" t="s">
        <v>118</v>
      </c>
      <c r="G729" s="102"/>
      <c r="H729" s="102"/>
      <c r="I729" s="102"/>
      <c r="J729" s="102"/>
      <c r="K729" s="102" t="n">
        <f aca="false">'таблица в тыс. руб.'!T839</f>
        <v>908</v>
      </c>
      <c r="L729" s="155"/>
    </row>
    <row r="730" s="33" customFormat="true" ht="14.25" hidden="false" customHeight="true" outlineLevel="0" collapsed="false">
      <c r="A730" s="121" t="s">
        <v>35</v>
      </c>
      <c r="B730" s="51" t="s">
        <v>26</v>
      </c>
      <c r="C730" s="51" t="s">
        <v>88</v>
      </c>
      <c r="D730" s="51" t="s">
        <v>30</v>
      </c>
      <c r="E730" s="51" t="s">
        <v>461</v>
      </c>
      <c r="F730" s="51" t="s">
        <v>40</v>
      </c>
      <c r="G730" s="102" t="n">
        <v>355</v>
      </c>
      <c r="H730" s="80" t="n">
        <f aca="false">I730+J730</f>
        <v>0</v>
      </c>
      <c r="I730" s="80"/>
      <c r="J730" s="80"/>
      <c r="K730" s="102" t="n">
        <f aca="false">'таблица в тыс. руб.'!T840</f>
        <v>447.6</v>
      </c>
      <c r="L730" s="155"/>
    </row>
    <row r="731" customFormat="false" ht="16.5" hidden="false" customHeight="true" outlineLevel="0" collapsed="false">
      <c r="A731" s="118" t="s">
        <v>625</v>
      </c>
      <c r="B731" s="35" t="s">
        <v>26</v>
      </c>
      <c r="C731" s="35" t="s">
        <v>88</v>
      </c>
      <c r="D731" s="35" t="s">
        <v>37</v>
      </c>
      <c r="E731" s="35"/>
      <c r="F731" s="35"/>
      <c r="G731" s="315" t="n">
        <f aca="false">G732+G736</f>
        <v>710</v>
      </c>
      <c r="H731" s="315" t="n">
        <f aca="false">H732+H736</f>
        <v>0</v>
      </c>
      <c r="I731" s="315" t="n">
        <f aca="false">I732+I736</f>
        <v>0</v>
      </c>
      <c r="J731" s="315" t="n">
        <f aca="false">J732+J736</f>
        <v>0</v>
      </c>
      <c r="K731" s="315" t="n">
        <f aca="false">K732+K736</f>
        <v>1981</v>
      </c>
    </row>
    <row r="732" customFormat="false" ht="16.5" hidden="false" customHeight="true" outlineLevel="0" collapsed="false">
      <c r="A732" s="86" t="s">
        <v>613</v>
      </c>
      <c r="B732" s="87" t="s">
        <v>26</v>
      </c>
      <c r="C732" s="87" t="s">
        <v>88</v>
      </c>
      <c r="D732" s="87" t="s">
        <v>37</v>
      </c>
      <c r="E732" s="87" t="s">
        <v>614</v>
      </c>
      <c r="F732" s="87"/>
      <c r="G732" s="228" t="n">
        <f aca="false">G733</f>
        <v>355</v>
      </c>
      <c r="H732" s="228" t="n">
        <f aca="false">H733</f>
        <v>0</v>
      </c>
      <c r="I732" s="228" t="n">
        <f aca="false">I733</f>
        <v>0</v>
      </c>
      <c r="J732" s="228" t="n">
        <f aca="false">J733</f>
        <v>0</v>
      </c>
      <c r="K732" s="228" t="n">
        <f aca="false">K733</f>
        <v>1735.9</v>
      </c>
    </row>
    <row r="733" customFormat="false" ht="15.75" hidden="false" customHeight="true" outlineLevel="0" collapsed="false">
      <c r="A733" s="59" t="s">
        <v>615</v>
      </c>
      <c r="B733" s="60" t="s">
        <v>26</v>
      </c>
      <c r="C733" s="60" t="s">
        <v>88</v>
      </c>
      <c r="D733" s="60" t="s">
        <v>37</v>
      </c>
      <c r="E733" s="60" t="s">
        <v>616</v>
      </c>
      <c r="F733" s="60"/>
      <c r="G733" s="104" t="n">
        <f aca="false">G735</f>
        <v>355</v>
      </c>
      <c r="H733" s="104" t="n">
        <f aca="false">H735</f>
        <v>0</v>
      </c>
      <c r="I733" s="104" t="n">
        <f aca="false">I735</f>
        <v>0</v>
      </c>
      <c r="J733" s="104" t="n">
        <f aca="false">J735</f>
        <v>0</v>
      </c>
      <c r="K733" s="104" t="n">
        <f aca="false">K735+K734</f>
        <v>1735.9</v>
      </c>
    </row>
    <row r="734" customFormat="false" ht="14.25" hidden="false" customHeight="true" outlineLevel="0" collapsed="false">
      <c r="A734" s="63" t="s">
        <v>117</v>
      </c>
      <c r="B734" s="64" t="s">
        <v>26</v>
      </c>
      <c r="C734" s="64" t="s">
        <v>88</v>
      </c>
      <c r="D734" s="64" t="s">
        <v>37</v>
      </c>
      <c r="E734" s="51" t="s">
        <v>616</v>
      </c>
      <c r="F734" s="64" t="s">
        <v>118</v>
      </c>
      <c r="G734" s="102"/>
      <c r="H734" s="102"/>
      <c r="I734" s="102"/>
      <c r="J734" s="102"/>
      <c r="K734" s="102" t="n">
        <f aca="false">'таблица в тыс. руб.'!T844</f>
        <v>1297.4</v>
      </c>
    </row>
    <row r="735" customFormat="false" ht="13.5" hidden="false" customHeight="true" outlineLevel="0" collapsed="false">
      <c r="A735" s="121" t="s">
        <v>35</v>
      </c>
      <c r="B735" s="51" t="s">
        <v>26</v>
      </c>
      <c r="C735" s="51" t="s">
        <v>88</v>
      </c>
      <c r="D735" s="51" t="s">
        <v>37</v>
      </c>
      <c r="E735" s="51" t="s">
        <v>616</v>
      </c>
      <c r="F735" s="51" t="s">
        <v>40</v>
      </c>
      <c r="G735" s="102" t="n">
        <v>355</v>
      </c>
      <c r="H735" s="80" t="n">
        <f aca="false">I735+J735</f>
        <v>0</v>
      </c>
      <c r="I735" s="355"/>
      <c r="J735" s="355"/>
      <c r="K735" s="102" t="n">
        <f aca="false">'таблица в тыс. руб.'!T845</f>
        <v>438.5</v>
      </c>
    </row>
    <row r="736" customFormat="false" ht="14.25" hidden="false" customHeight="true" outlineLevel="0" collapsed="false">
      <c r="A736" s="86" t="s">
        <v>124</v>
      </c>
      <c r="B736" s="87" t="s">
        <v>26</v>
      </c>
      <c r="C736" s="87" t="s">
        <v>88</v>
      </c>
      <c r="D736" s="87" t="s">
        <v>37</v>
      </c>
      <c r="E736" s="87" t="s">
        <v>125</v>
      </c>
      <c r="F736" s="87"/>
      <c r="G736" s="228" t="n">
        <f aca="false">G737</f>
        <v>355</v>
      </c>
      <c r="H736" s="228" t="n">
        <f aca="false">H737</f>
        <v>0</v>
      </c>
      <c r="I736" s="228" t="n">
        <f aca="false">I737</f>
        <v>0</v>
      </c>
      <c r="J736" s="228" t="n">
        <f aca="false">J737</f>
        <v>0</v>
      </c>
      <c r="K736" s="228" t="n">
        <f aca="false">K737</f>
        <v>245.1</v>
      </c>
    </row>
    <row r="737" customFormat="false" ht="24" hidden="false" customHeight="false" outlineLevel="0" collapsed="false">
      <c r="A737" s="98" t="s">
        <v>460</v>
      </c>
      <c r="B737" s="46" t="s">
        <v>26</v>
      </c>
      <c r="C737" s="46" t="s">
        <v>88</v>
      </c>
      <c r="D737" s="46" t="s">
        <v>37</v>
      </c>
      <c r="E737" s="46" t="s">
        <v>461</v>
      </c>
      <c r="F737" s="46"/>
      <c r="G737" s="104" t="n">
        <f aca="false">G739</f>
        <v>355</v>
      </c>
      <c r="H737" s="104" t="n">
        <f aca="false">H739</f>
        <v>0</v>
      </c>
      <c r="I737" s="104" t="n">
        <f aca="false">I739</f>
        <v>0</v>
      </c>
      <c r="J737" s="104" t="n">
        <f aca="false">J739</f>
        <v>0</v>
      </c>
      <c r="K737" s="104" t="n">
        <f aca="false">K739+K738</f>
        <v>245.1</v>
      </c>
    </row>
    <row r="738" customFormat="false" ht="15" hidden="false" customHeight="true" outlineLevel="0" collapsed="false">
      <c r="A738" s="63" t="s">
        <v>117</v>
      </c>
      <c r="B738" s="64" t="s">
        <v>26</v>
      </c>
      <c r="C738" s="64" t="s">
        <v>88</v>
      </c>
      <c r="D738" s="64" t="s">
        <v>37</v>
      </c>
      <c r="E738" s="51" t="s">
        <v>461</v>
      </c>
      <c r="F738" s="64" t="s">
        <v>118</v>
      </c>
      <c r="G738" s="102"/>
      <c r="H738" s="102"/>
      <c r="I738" s="102"/>
      <c r="J738" s="102"/>
      <c r="K738" s="102" t="n">
        <f aca="false">'таблица в тыс. руб.'!T848</f>
        <v>97.6</v>
      </c>
    </row>
    <row r="739" customFormat="false" ht="15.75" hidden="false" customHeight="true" outlineLevel="0" collapsed="false">
      <c r="A739" s="121" t="s">
        <v>35</v>
      </c>
      <c r="B739" s="51" t="s">
        <v>26</v>
      </c>
      <c r="C739" s="51" t="s">
        <v>88</v>
      </c>
      <c r="D739" s="51" t="s">
        <v>37</v>
      </c>
      <c r="E739" s="51" t="s">
        <v>461</v>
      </c>
      <c r="F739" s="51" t="s">
        <v>40</v>
      </c>
      <c r="G739" s="102" t="n">
        <v>355</v>
      </c>
      <c r="H739" s="80" t="n">
        <f aca="false">I739+J739</f>
        <v>0</v>
      </c>
      <c r="I739" s="355"/>
      <c r="J739" s="355"/>
      <c r="K739" s="102" t="n">
        <f aca="false">'таблица в тыс. руб.'!T849</f>
        <v>147.5</v>
      </c>
    </row>
    <row r="740" customFormat="false" ht="15.75" hidden="false" customHeight="true" outlineLevel="0" collapsed="false">
      <c r="A740" s="27" t="s">
        <v>626</v>
      </c>
      <c r="B740" s="28" t="s">
        <v>26</v>
      </c>
      <c r="C740" s="28" t="s">
        <v>229</v>
      </c>
      <c r="D740" s="28"/>
      <c r="E740" s="28"/>
      <c r="F740" s="28"/>
      <c r="G740" s="310" t="n">
        <f aca="false">G741</f>
        <v>1492.5</v>
      </c>
      <c r="H740" s="310" t="n">
        <f aca="false">H741</f>
        <v>0</v>
      </c>
      <c r="I740" s="310" t="n">
        <f aca="false">I741</f>
        <v>0</v>
      </c>
      <c r="J740" s="310" t="n">
        <f aca="false">J741</f>
        <v>0</v>
      </c>
      <c r="K740" s="310" t="n">
        <f aca="false">K741</f>
        <v>1553.3</v>
      </c>
      <c r="L740" s="32" t="n">
        <f aca="false">'таблица в тыс. руб.'!T850</f>
        <v>1553.3</v>
      </c>
    </row>
    <row r="741" customFormat="false" ht="15" hidden="false" customHeight="true" outlineLevel="0" collapsed="false">
      <c r="A741" s="118" t="s">
        <v>627</v>
      </c>
      <c r="B741" s="35" t="s">
        <v>26</v>
      </c>
      <c r="C741" s="35" t="s">
        <v>229</v>
      </c>
      <c r="D741" s="35" t="s">
        <v>28</v>
      </c>
      <c r="E741" s="35"/>
      <c r="F741" s="35"/>
      <c r="G741" s="315" t="n">
        <f aca="false">G742</f>
        <v>1492.5</v>
      </c>
      <c r="H741" s="315" t="n">
        <f aca="false">H742</f>
        <v>0</v>
      </c>
      <c r="I741" s="315" t="n">
        <f aca="false">I742</f>
        <v>0</v>
      </c>
      <c r="J741" s="315" t="n">
        <f aca="false">J742</f>
        <v>0</v>
      </c>
      <c r="K741" s="315" t="n">
        <f aca="false">K742</f>
        <v>1553.3</v>
      </c>
    </row>
    <row r="742" customFormat="false" ht="14.25" hidden="false" customHeight="true" outlineLevel="0" collapsed="false">
      <c r="A742" s="57" t="s">
        <v>628</v>
      </c>
      <c r="B742" s="40" t="s">
        <v>26</v>
      </c>
      <c r="C742" s="40" t="s">
        <v>229</v>
      </c>
      <c r="D742" s="40" t="s">
        <v>28</v>
      </c>
      <c r="E742" s="40" t="s">
        <v>629</v>
      </c>
      <c r="F742" s="40"/>
      <c r="G742" s="228" t="n">
        <f aca="false">G743</f>
        <v>1492.5</v>
      </c>
      <c r="H742" s="228" t="n">
        <f aca="false">H743</f>
        <v>0</v>
      </c>
      <c r="I742" s="228" t="n">
        <f aca="false">I743</f>
        <v>0</v>
      </c>
      <c r="J742" s="228" t="n">
        <f aca="false">J743</f>
        <v>0</v>
      </c>
      <c r="K742" s="228" t="n">
        <f aca="false">K743</f>
        <v>1553.3</v>
      </c>
    </row>
    <row r="743" customFormat="false" ht="15" hidden="false" customHeight="true" outlineLevel="0" collapsed="false">
      <c r="A743" s="59" t="s">
        <v>630</v>
      </c>
      <c r="B743" s="60" t="s">
        <v>26</v>
      </c>
      <c r="C743" s="60" t="s">
        <v>229</v>
      </c>
      <c r="D743" s="60" t="s">
        <v>28</v>
      </c>
      <c r="E743" s="60" t="s">
        <v>631</v>
      </c>
      <c r="F743" s="60"/>
      <c r="G743" s="104" t="n">
        <f aca="false">G744</f>
        <v>1492.5</v>
      </c>
      <c r="H743" s="104" t="n">
        <f aca="false">H744</f>
        <v>0</v>
      </c>
      <c r="I743" s="104" t="n">
        <f aca="false">I744</f>
        <v>0</v>
      </c>
      <c r="J743" s="104" t="n">
        <f aca="false">J744</f>
        <v>0</v>
      </c>
      <c r="K743" s="104" t="n">
        <f aca="false">K744</f>
        <v>1553.3</v>
      </c>
    </row>
    <row r="744" customFormat="false" ht="39" hidden="false" customHeight="true" outlineLevel="0" collapsed="false">
      <c r="A744" s="63" t="s">
        <v>100</v>
      </c>
      <c r="B744" s="64" t="s">
        <v>26</v>
      </c>
      <c r="C744" s="64" t="s">
        <v>229</v>
      </c>
      <c r="D744" s="64" t="s">
        <v>28</v>
      </c>
      <c r="E744" s="64" t="s">
        <v>631</v>
      </c>
      <c r="F744" s="64" t="s">
        <v>101</v>
      </c>
      <c r="G744" s="102" t="n">
        <v>1492.5</v>
      </c>
      <c r="H744" s="80" t="n">
        <f aca="false">I744+J744</f>
        <v>0</v>
      </c>
      <c r="I744" s="355"/>
      <c r="J744" s="355"/>
      <c r="K744" s="102" t="n">
        <f aca="false">'таблица в тыс. руб.'!T854</f>
        <v>1553.3</v>
      </c>
    </row>
    <row r="745" customFormat="false" ht="25.5" hidden="false" customHeight="true" outlineLevel="0" collapsed="false">
      <c r="A745" s="27" t="s">
        <v>632</v>
      </c>
      <c r="B745" s="28" t="s">
        <v>26</v>
      </c>
      <c r="C745" s="28" t="s">
        <v>95</v>
      </c>
      <c r="D745" s="28"/>
      <c r="E745" s="28"/>
      <c r="F745" s="28"/>
      <c r="G745" s="310" t="n">
        <f aca="false">G746</f>
        <v>4800</v>
      </c>
      <c r="H745" s="310" t="n">
        <f aca="false">H746</f>
        <v>0</v>
      </c>
      <c r="I745" s="310" t="n">
        <f aca="false">I746</f>
        <v>0</v>
      </c>
      <c r="J745" s="310" t="n">
        <f aca="false">J746</f>
        <v>0</v>
      </c>
      <c r="K745" s="310" t="n">
        <f aca="false">K746</f>
        <v>11890.5</v>
      </c>
      <c r="L745" s="32" t="n">
        <f aca="false">'таблица в тыс. руб.'!T855</f>
        <v>11890.5</v>
      </c>
    </row>
    <row r="746" s="33" customFormat="true" ht="24" hidden="false" customHeight="true" outlineLevel="0" collapsed="false">
      <c r="A746" s="57" t="s">
        <v>633</v>
      </c>
      <c r="B746" s="40" t="s">
        <v>26</v>
      </c>
      <c r="C746" s="40" t="s">
        <v>95</v>
      </c>
      <c r="D746" s="40" t="s">
        <v>28</v>
      </c>
      <c r="E746" s="40"/>
      <c r="F746" s="40"/>
      <c r="G746" s="228" t="n">
        <f aca="false">G747</f>
        <v>4800</v>
      </c>
      <c r="H746" s="228" t="n">
        <f aca="false">H747</f>
        <v>0</v>
      </c>
      <c r="I746" s="228" t="n">
        <f aca="false">I747</f>
        <v>0</v>
      </c>
      <c r="J746" s="228" t="n">
        <f aca="false">J747</f>
        <v>0</v>
      </c>
      <c r="K746" s="228" t="n">
        <f aca="false">K747</f>
        <v>11890.5</v>
      </c>
      <c r="L746" s="155"/>
    </row>
    <row r="747" s="44" customFormat="true" ht="15" hidden="false" customHeight="true" outlineLevel="0" collapsed="false">
      <c r="A747" s="57" t="s">
        <v>634</v>
      </c>
      <c r="B747" s="40" t="s">
        <v>26</v>
      </c>
      <c r="C747" s="40" t="s">
        <v>95</v>
      </c>
      <c r="D747" s="40" t="s">
        <v>28</v>
      </c>
      <c r="E747" s="40" t="s">
        <v>635</v>
      </c>
      <c r="F747" s="40"/>
      <c r="G747" s="228" t="n">
        <f aca="false">G748</f>
        <v>4800</v>
      </c>
      <c r="H747" s="228" t="n">
        <f aca="false">H748</f>
        <v>0</v>
      </c>
      <c r="I747" s="228" t="n">
        <f aca="false">I748</f>
        <v>0</v>
      </c>
      <c r="J747" s="228" t="n">
        <f aca="false">J748</f>
        <v>0</v>
      </c>
      <c r="K747" s="228" t="n">
        <f aca="false">K748</f>
        <v>11890.5</v>
      </c>
      <c r="L747" s="319"/>
    </row>
    <row r="748" s="44" customFormat="true" ht="15" hidden="false" customHeight="true" outlineLevel="0" collapsed="false">
      <c r="A748" s="59" t="s">
        <v>636</v>
      </c>
      <c r="B748" s="60" t="s">
        <v>26</v>
      </c>
      <c r="C748" s="60" t="s">
        <v>95</v>
      </c>
      <c r="D748" s="60" t="s">
        <v>28</v>
      </c>
      <c r="E748" s="60" t="s">
        <v>637</v>
      </c>
      <c r="F748" s="60"/>
      <c r="G748" s="104" t="n">
        <f aca="false">G749</f>
        <v>4800</v>
      </c>
      <c r="H748" s="104" t="n">
        <f aca="false">H749</f>
        <v>0</v>
      </c>
      <c r="I748" s="104" t="n">
        <f aca="false">I749</f>
        <v>0</v>
      </c>
      <c r="J748" s="104" t="n">
        <f aca="false">J749</f>
        <v>0</v>
      </c>
      <c r="K748" s="104" t="n">
        <f aca="false">K749</f>
        <v>11890.5</v>
      </c>
      <c r="L748" s="319"/>
    </row>
    <row r="749" s="33" customFormat="true" ht="13.5" hidden="false" customHeight="true" outlineLevel="0" collapsed="false">
      <c r="A749" s="63" t="s">
        <v>92</v>
      </c>
      <c r="B749" s="64" t="s">
        <v>26</v>
      </c>
      <c r="C749" s="64" t="s">
        <v>95</v>
      </c>
      <c r="D749" s="64" t="s">
        <v>28</v>
      </c>
      <c r="E749" s="64" t="s">
        <v>637</v>
      </c>
      <c r="F749" s="64" t="s">
        <v>93</v>
      </c>
      <c r="G749" s="102" t="n">
        <v>4800</v>
      </c>
      <c r="H749" s="80" t="n">
        <f aca="false">I749+J749</f>
        <v>0</v>
      </c>
      <c r="I749" s="80"/>
      <c r="J749" s="80"/>
      <c r="K749" s="102" t="n">
        <f aca="false">'таблица в тыс. руб.'!T859</f>
        <v>11890.5</v>
      </c>
      <c r="L749" s="155"/>
    </row>
    <row r="750" customFormat="false" ht="15" hidden="false" customHeight="true" outlineLevel="0" collapsed="false">
      <c r="A750" s="275" t="s">
        <v>638</v>
      </c>
      <c r="B750" s="564"/>
      <c r="C750" s="564"/>
      <c r="D750" s="564"/>
      <c r="E750" s="564"/>
      <c r="F750" s="564"/>
      <c r="G750" s="614" t="e">
        <f aca="false">G17+G106+G112+G127+G193+G290+G295+G550+G589+G600+G697+G740+G745</f>
        <v>#VALUE!</v>
      </c>
      <c r="H750" s="614" t="e">
        <f aca="false">H17+H106+H112+H127+H193+H290+H295+H550+H589+H600+H697+H740+H745</f>
        <v>#VALUE!</v>
      </c>
      <c r="I750" s="614" t="e">
        <f aca="false">I17+I106+I112+I127+I193+I290+I295+I550+I589+I600+I697+I740+I745</f>
        <v>#VALUE!</v>
      </c>
      <c r="J750" s="614" t="e">
        <f aca="false">J17+J106+J112+J127+J193+J290+J295+J550+J589+J600+J697+J740+J745</f>
        <v>#VALUE!</v>
      </c>
      <c r="K750" s="614" t="n">
        <f aca="false">K17+K106+K112+K127+K193+K290+K295+K550+K589+K600+K697+K740+K745</f>
        <v>965527.1</v>
      </c>
      <c r="L750" s="32" t="n">
        <f aca="false">'таблица в тыс. руб.'!T860</f>
        <v>965527.1</v>
      </c>
    </row>
    <row r="751" customFormat="false" ht="12.75" hidden="false" customHeight="true" outlineLevel="0" collapsed="false">
      <c r="C751" s="277"/>
      <c r="D751" s="277"/>
      <c r="E751" s="277"/>
      <c r="F751" s="277"/>
      <c r="L751" s="32" t="n">
        <f aca="false">L750-K750</f>
        <v>0</v>
      </c>
    </row>
    <row r="752" customFormat="false" ht="27" hidden="false" customHeight="true" outlineLevel="0" collapsed="false">
      <c r="C752" s="280"/>
      <c r="D752" s="280"/>
      <c r="E752" s="280"/>
      <c r="F752" s="280"/>
      <c r="G752" s="615"/>
      <c r="I752" s="616"/>
      <c r="K752" s="615"/>
    </row>
    <row r="753" customFormat="false" ht="12.75" hidden="false" customHeight="false" outlineLevel="0" collapsed="false">
      <c r="K753" s="615" t="n">
        <f aca="false">770168.2-K750</f>
        <v>-195358.9</v>
      </c>
    </row>
    <row r="754" customFormat="false" ht="12.75" hidden="false" customHeight="false" outlineLevel="0" collapsed="false">
      <c r="K754" s="615"/>
    </row>
    <row r="756" customFormat="false" ht="12.75" hidden="false" customHeight="false" outlineLevel="0" collapsed="false">
      <c r="K756" s="615" t="n">
        <f aca="false">K736+K726+K708+K620+K591+K579+K531+K505+K460+K369+K277+K236+K206+K184+K160+K151+K118+K90</f>
        <v>308412.8</v>
      </c>
    </row>
  </sheetData>
  <mergeCells count="21">
    <mergeCell ref="A1:K1"/>
    <mergeCell ref="A2:K2"/>
    <mergeCell ref="A3:K3"/>
    <mergeCell ref="A6:K6"/>
    <mergeCell ref="A7:K7"/>
    <mergeCell ref="A8:K8"/>
    <mergeCell ref="A9:K9"/>
    <mergeCell ref="A12:A15"/>
    <mergeCell ref="B12:B15"/>
    <mergeCell ref="C12:C15"/>
    <mergeCell ref="D12:D15"/>
    <mergeCell ref="E12:E15"/>
    <mergeCell ref="F12:F15"/>
    <mergeCell ref="G12:G15"/>
    <mergeCell ref="H12:H14"/>
    <mergeCell ref="I12:J12"/>
    <mergeCell ref="K12:K15"/>
    <mergeCell ref="I13:I14"/>
    <mergeCell ref="J13:J14"/>
    <mergeCell ref="C751:F751"/>
    <mergeCell ref="C752:F752"/>
  </mergeCells>
  <printOptions headings="false" gridLines="false" gridLinesSet="true" horizontalCentered="false" verticalCentered="false"/>
  <pageMargins left="1.18125" right="0.39375" top="0.25" bottom="0.470138888888889" header="0.511811023622047" footer="0.2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566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567" t="s">
        <v>742</v>
      </c>
      <c r="B1" s="567"/>
      <c r="C1" s="567"/>
      <c r="D1" s="567"/>
      <c r="E1" s="617"/>
      <c r="F1" s="617"/>
      <c r="G1" s="617"/>
      <c r="H1" s="617"/>
      <c r="I1" s="617"/>
      <c r="J1" s="617"/>
      <c r="K1" s="617"/>
    </row>
    <row r="2" customFormat="false" ht="12.75" hidden="false" customHeight="true" outlineLevel="0" collapsed="false">
      <c r="A2" s="567" t="s">
        <v>719</v>
      </c>
      <c r="B2" s="567"/>
      <c r="C2" s="567"/>
      <c r="D2" s="567"/>
      <c r="E2" s="617"/>
      <c r="F2" s="617"/>
      <c r="G2" s="617"/>
      <c r="H2" s="617"/>
      <c r="I2" s="617"/>
      <c r="J2" s="617"/>
      <c r="K2" s="617"/>
    </row>
    <row r="3" customFormat="false" ht="12.75" hidden="false" customHeight="true" outlineLevel="0" collapsed="false">
      <c r="A3" s="285" t="s">
        <v>743</v>
      </c>
      <c r="B3" s="285"/>
      <c r="C3" s="285"/>
      <c r="D3" s="285"/>
      <c r="E3" s="259"/>
      <c r="F3" s="259"/>
      <c r="G3" s="259"/>
      <c r="H3" s="259"/>
      <c r="I3" s="259"/>
      <c r="J3" s="259"/>
      <c r="K3" s="259"/>
    </row>
    <row r="4" customFormat="false" ht="5.25" hidden="false" customHeight="true" outlineLevel="0" collapsed="false"/>
    <row r="5" customFormat="false" ht="15" hidden="false" customHeight="true" outlineLevel="0" collapsed="false">
      <c r="A5" s="618"/>
      <c r="B5" s="619"/>
      <c r="C5" s="567" t="s">
        <v>744</v>
      </c>
      <c r="D5" s="567"/>
    </row>
    <row r="6" customFormat="false" ht="18" hidden="false" customHeight="true" outlineLevel="0" collapsed="false">
      <c r="A6" s="567" t="s">
        <v>719</v>
      </c>
      <c r="B6" s="567"/>
      <c r="C6" s="567"/>
      <c r="D6" s="567"/>
    </row>
    <row r="7" customFormat="false" ht="13.5" hidden="false" customHeight="true" outlineLevel="0" collapsed="false">
      <c r="A7" s="620"/>
      <c r="B7" s="619"/>
      <c r="C7" s="567" t="s">
        <v>723</v>
      </c>
      <c r="D7" s="567"/>
    </row>
    <row r="8" customFormat="false" ht="0.75" hidden="true" customHeight="true" outlineLevel="0" collapsed="false">
      <c r="A8" s="620"/>
      <c r="D8" s="620"/>
    </row>
    <row r="9" customFormat="false" ht="31.5" hidden="false" customHeight="true" outlineLevel="0" collapsed="false">
      <c r="A9" s="5" t="s">
        <v>745</v>
      </c>
      <c r="B9" s="5"/>
      <c r="C9" s="5"/>
      <c r="D9" s="5"/>
    </row>
    <row r="10" customFormat="false" ht="11.25" hidden="false" customHeight="true" outlineLevel="0" collapsed="false">
      <c r="A10" s="6"/>
      <c r="B10" s="6"/>
      <c r="C10" s="6"/>
      <c r="D10" s="6"/>
    </row>
    <row r="11" customFormat="false" ht="10.5" hidden="false" customHeight="true" outlineLevel="0" collapsed="false">
      <c r="A11" s="8" t="s">
        <v>725</v>
      </c>
      <c r="B11" s="8"/>
      <c r="C11" s="9"/>
      <c r="D11" s="9"/>
    </row>
    <row r="12" customFormat="false" ht="19.5" hidden="false" customHeight="true" outlineLevel="0" collapsed="false">
      <c r="A12" s="621" t="s">
        <v>3</v>
      </c>
      <c r="B12" s="622" t="s">
        <v>5</v>
      </c>
      <c r="C12" s="622" t="s">
        <v>6</v>
      </c>
      <c r="D12" s="623" t="s">
        <v>12</v>
      </c>
      <c r="G12" s="617"/>
    </row>
    <row r="13" customFormat="false" ht="10.5" hidden="false" customHeight="true" outlineLevel="0" collapsed="false">
      <c r="A13" s="621"/>
      <c r="B13" s="622"/>
      <c r="C13" s="622"/>
      <c r="D13" s="623"/>
    </row>
    <row r="14" customFormat="false" ht="12" hidden="false" customHeight="true" outlineLevel="0" collapsed="false">
      <c r="A14" s="621"/>
      <c r="B14" s="622"/>
      <c r="C14" s="622"/>
      <c r="D14" s="623"/>
    </row>
    <row r="15" customFormat="false" ht="3" hidden="false" customHeight="true" outlineLevel="0" collapsed="false">
      <c r="A15" s="621"/>
      <c r="B15" s="622"/>
      <c r="C15" s="622"/>
      <c r="D15" s="623"/>
    </row>
    <row r="16" s="33" customFormat="true" ht="16.5" hidden="false" customHeight="true" outlineLevel="0" collapsed="false">
      <c r="A16" s="624" t="s">
        <v>27</v>
      </c>
      <c r="B16" s="625" t="s">
        <v>28</v>
      </c>
      <c r="C16" s="625"/>
      <c r="D16" s="626" t="n">
        <f aca="false">SUM(D17:D24)</f>
        <v>93090.1</v>
      </c>
    </row>
    <row r="17" s="33" customFormat="true" ht="25.5" hidden="false" customHeight="true" outlineLevel="0" collapsed="false">
      <c r="A17" s="627" t="s">
        <v>29</v>
      </c>
      <c r="B17" s="64" t="s">
        <v>28</v>
      </c>
      <c r="C17" s="64" t="s">
        <v>30</v>
      </c>
      <c r="D17" s="628" t="n">
        <f aca="false">прил3!K18</f>
        <v>1297.4</v>
      </c>
    </row>
    <row r="18" s="44" customFormat="true" ht="26.25" hidden="false" customHeight="true" outlineLevel="0" collapsed="false">
      <c r="A18" s="627" t="s">
        <v>36</v>
      </c>
      <c r="B18" s="64" t="s">
        <v>28</v>
      </c>
      <c r="C18" s="64" t="s">
        <v>37</v>
      </c>
      <c r="D18" s="628" t="n">
        <f aca="false">прил3!K22</f>
        <v>3841.7</v>
      </c>
    </row>
    <row r="19" s="33" customFormat="true" ht="25.5" hidden="false" customHeight="true" outlineLevel="0" collapsed="false">
      <c r="A19" s="627" t="s">
        <v>46</v>
      </c>
      <c r="B19" s="64" t="s">
        <v>28</v>
      </c>
      <c r="C19" s="64" t="s">
        <v>47</v>
      </c>
      <c r="D19" s="628" t="n">
        <f aca="false">прил3!K31</f>
        <v>51700.4</v>
      </c>
    </row>
    <row r="20" s="33" customFormat="true" ht="18.75" hidden="true" customHeight="true" outlineLevel="0" collapsed="false">
      <c r="A20" s="627" t="s">
        <v>69</v>
      </c>
      <c r="B20" s="64" t="s">
        <v>28</v>
      </c>
      <c r="C20" s="64" t="s">
        <v>70</v>
      </c>
      <c r="D20" s="628" t="n">
        <f aca="false">прил3!K52</f>
        <v>0</v>
      </c>
    </row>
    <row r="21" s="44" customFormat="true" ht="28.5" hidden="false" customHeight="true" outlineLevel="0" collapsed="false">
      <c r="A21" s="629" t="s">
        <v>75</v>
      </c>
      <c r="B21" s="51" t="s">
        <v>28</v>
      </c>
      <c r="C21" s="51" t="s">
        <v>76</v>
      </c>
      <c r="D21" s="628" t="n">
        <f aca="false">прил3!K56</f>
        <v>13172.3</v>
      </c>
    </row>
    <row r="22" s="33" customFormat="true" ht="13.5" hidden="false" customHeight="true" outlineLevel="0" collapsed="false">
      <c r="A22" s="630" t="s">
        <v>79</v>
      </c>
      <c r="B22" s="51" t="s">
        <v>28</v>
      </c>
      <c r="C22" s="51" t="s">
        <v>80</v>
      </c>
      <c r="D22" s="628" t="n">
        <f aca="false">прил3!K62</f>
        <v>889.3</v>
      </c>
    </row>
    <row r="23" s="33" customFormat="true" ht="15" hidden="false" customHeight="true" outlineLevel="0" collapsed="false">
      <c r="A23" s="629" t="s">
        <v>87</v>
      </c>
      <c r="B23" s="51" t="s">
        <v>28</v>
      </c>
      <c r="C23" s="51" t="s">
        <v>88</v>
      </c>
      <c r="D23" s="628" t="n">
        <f aca="false">прил3!K68</f>
        <v>117.9</v>
      </c>
    </row>
    <row r="24" s="33" customFormat="true" ht="14.25" hidden="false" customHeight="true" outlineLevel="0" collapsed="false">
      <c r="A24" s="629" t="s">
        <v>94</v>
      </c>
      <c r="B24" s="51" t="s">
        <v>28</v>
      </c>
      <c r="C24" s="51" t="s">
        <v>95</v>
      </c>
      <c r="D24" s="628" t="n">
        <f aca="false">прил3!K72</f>
        <v>22071.1</v>
      </c>
    </row>
    <row r="25" s="33" customFormat="true" ht="14.25" hidden="false" customHeight="true" outlineLevel="0" collapsed="false">
      <c r="A25" s="631" t="s">
        <v>146</v>
      </c>
      <c r="B25" s="28" t="s">
        <v>30</v>
      </c>
      <c r="C25" s="28"/>
      <c r="D25" s="632" t="n">
        <f aca="false">D26</f>
        <v>2165.2</v>
      </c>
    </row>
    <row r="26" s="33" customFormat="true" ht="16.5" hidden="false" customHeight="true" outlineLevel="0" collapsed="false">
      <c r="A26" s="630" t="s">
        <v>147</v>
      </c>
      <c r="B26" s="51" t="s">
        <v>30</v>
      </c>
      <c r="C26" s="51" t="s">
        <v>37</v>
      </c>
      <c r="D26" s="633" t="n">
        <f aca="false">прил3!K107</f>
        <v>2165.2</v>
      </c>
    </row>
    <row r="27" s="101" customFormat="true" ht="17.25" hidden="false" customHeight="true" outlineLevel="0" collapsed="false">
      <c r="A27" s="634" t="s">
        <v>152</v>
      </c>
      <c r="B27" s="28" t="s">
        <v>37</v>
      </c>
      <c r="C27" s="28"/>
      <c r="D27" s="635" t="n">
        <f aca="false">SUM(D28:D29)</f>
        <v>9541.2</v>
      </c>
    </row>
    <row r="28" s="33" customFormat="true" ht="24" hidden="false" customHeight="true" outlineLevel="0" collapsed="false">
      <c r="A28" s="636" t="s">
        <v>153</v>
      </c>
      <c r="B28" s="64" t="s">
        <v>37</v>
      </c>
      <c r="C28" s="64" t="s">
        <v>154</v>
      </c>
      <c r="D28" s="628" t="n">
        <f aca="false">прил3!K113</f>
        <v>9541.2</v>
      </c>
    </row>
    <row r="29" s="33" customFormat="true" ht="13.5" hidden="true" customHeight="true" outlineLevel="0" collapsed="false">
      <c r="A29" s="637" t="s">
        <v>163</v>
      </c>
      <c r="B29" s="64" t="s">
        <v>37</v>
      </c>
      <c r="C29" s="64" t="s">
        <v>164</v>
      </c>
      <c r="D29" s="633" t="n">
        <f aca="false">прил3!K123</f>
        <v>0</v>
      </c>
    </row>
    <row r="30" s="33" customFormat="true" ht="15" hidden="false" customHeight="true" outlineLevel="0" collapsed="false">
      <c r="A30" s="634" t="s">
        <v>170</v>
      </c>
      <c r="B30" s="28" t="s">
        <v>47</v>
      </c>
      <c r="C30" s="28"/>
      <c r="D30" s="635" t="n">
        <f aca="false">SUM(D31:D36)</f>
        <v>23244.9</v>
      </c>
    </row>
    <row r="31" s="33" customFormat="true" ht="16.5" hidden="false" customHeight="true" outlineLevel="0" collapsed="false">
      <c r="A31" s="636" t="s">
        <v>171</v>
      </c>
      <c r="B31" s="64" t="s">
        <v>47</v>
      </c>
      <c r="C31" s="64" t="s">
        <v>70</v>
      </c>
      <c r="D31" s="628" t="n">
        <f aca="false">прил3!K128</f>
        <v>1815.1</v>
      </c>
    </row>
    <row r="32" s="33" customFormat="true" ht="16.5" hidden="true" customHeight="true" outlineLevel="0" collapsed="false">
      <c r="A32" s="636" t="s">
        <v>188</v>
      </c>
      <c r="B32" s="64" t="s">
        <v>47</v>
      </c>
      <c r="C32" s="64" t="s">
        <v>76</v>
      </c>
      <c r="D32" s="628"/>
    </row>
    <row r="33" s="33" customFormat="true" ht="14.25" hidden="false" customHeight="true" outlineLevel="0" collapsed="false">
      <c r="A33" s="636" t="s">
        <v>197</v>
      </c>
      <c r="B33" s="64" t="s">
        <v>47</v>
      </c>
      <c r="C33" s="64" t="s">
        <v>198</v>
      </c>
      <c r="D33" s="628" t="n">
        <f aca="false">прил3!K141</f>
        <v>3071.8</v>
      </c>
    </row>
    <row r="34" s="33" customFormat="true" ht="15" hidden="false" customHeight="true" outlineLevel="0" collapsed="false">
      <c r="A34" s="636" t="s">
        <v>213</v>
      </c>
      <c r="B34" s="64" t="s">
        <v>47</v>
      </c>
      <c r="C34" s="64" t="s">
        <v>154</v>
      </c>
      <c r="D34" s="628" t="n">
        <f aca="false">прил3!K155</f>
        <v>9108.2</v>
      </c>
    </row>
    <row r="35" s="33" customFormat="true" ht="15" hidden="false" customHeight="true" outlineLevel="0" collapsed="false">
      <c r="A35" s="636" t="s">
        <v>223</v>
      </c>
      <c r="B35" s="64" t="s">
        <v>47</v>
      </c>
      <c r="C35" s="64" t="s">
        <v>164</v>
      </c>
      <c r="D35" s="628" t="n">
        <f aca="false">прил3!K166</f>
        <v>1113.1</v>
      </c>
    </row>
    <row r="36" s="101" customFormat="true" ht="14.25" hidden="false" customHeight="true" outlineLevel="0" collapsed="false">
      <c r="A36" s="636" t="s">
        <v>228</v>
      </c>
      <c r="B36" s="64" t="s">
        <v>47</v>
      </c>
      <c r="C36" s="64" t="s">
        <v>229</v>
      </c>
      <c r="D36" s="628" t="n">
        <f aca="false">прил3!K170</f>
        <v>8136.7</v>
      </c>
    </row>
    <row r="37" s="101" customFormat="true" ht="15.75" hidden="false" customHeight="true" outlineLevel="0" collapsed="false">
      <c r="A37" s="638" t="s">
        <v>244</v>
      </c>
      <c r="B37" s="28" t="s">
        <v>70</v>
      </c>
      <c r="C37" s="28"/>
      <c r="D37" s="635" t="n">
        <f aca="false">SUM(D38:D40)</f>
        <v>89144.5</v>
      </c>
    </row>
    <row r="38" s="33" customFormat="true" ht="14.25" hidden="false" customHeight="true" outlineLevel="0" collapsed="false">
      <c r="A38" s="636" t="s">
        <v>746</v>
      </c>
      <c r="B38" s="64" t="s">
        <v>70</v>
      </c>
      <c r="C38" s="64" t="s">
        <v>28</v>
      </c>
      <c r="D38" s="628" t="n">
        <f aca="false">прил3!K194</f>
        <v>1380.2</v>
      </c>
    </row>
    <row r="39" s="33" customFormat="true" ht="14.25" hidden="false" customHeight="true" outlineLevel="0" collapsed="false">
      <c r="A39" s="636" t="s">
        <v>747</v>
      </c>
      <c r="B39" s="64" t="s">
        <v>70</v>
      </c>
      <c r="C39" s="64" t="s">
        <v>30</v>
      </c>
      <c r="D39" s="628" t="n">
        <f aca="false">прил3!K211</f>
        <v>45863.9</v>
      </c>
    </row>
    <row r="40" s="89" customFormat="true" ht="14.25" hidden="false" customHeight="true" outlineLevel="0" collapsed="false">
      <c r="A40" s="636" t="s">
        <v>310</v>
      </c>
      <c r="B40" s="64" t="s">
        <v>70</v>
      </c>
      <c r="C40" s="64" t="s">
        <v>37</v>
      </c>
      <c r="D40" s="628" t="n">
        <f aca="false">прил3!K255</f>
        <v>41900.4</v>
      </c>
    </row>
    <row r="41" s="33" customFormat="true" ht="12.75" hidden="true" customHeight="true" outlineLevel="0" collapsed="false">
      <c r="A41" s="639" t="s">
        <v>330</v>
      </c>
      <c r="B41" s="180" t="s">
        <v>76</v>
      </c>
      <c r="C41" s="180"/>
      <c r="D41" s="635" t="n">
        <f aca="false">SUM(D42:D42)</f>
        <v>0</v>
      </c>
    </row>
    <row r="42" s="33" customFormat="true" ht="12.75" hidden="true" customHeight="true" outlineLevel="0" collapsed="false">
      <c r="A42" s="640" t="s">
        <v>331</v>
      </c>
      <c r="B42" s="65" t="s">
        <v>76</v>
      </c>
      <c r="C42" s="65" t="s">
        <v>28</v>
      </c>
      <c r="D42" s="628" t="n">
        <f aca="false">прил3!K291</f>
        <v>0</v>
      </c>
    </row>
    <row r="43" s="33" customFormat="true" ht="13.5" hidden="false" customHeight="true" outlineLevel="0" collapsed="false">
      <c r="A43" s="641" t="s">
        <v>336</v>
      </c>
      <c r="B43" s="180" t="s">
        <v>80</v>
      </c>
      <c r="C43" s="180"/>
      <c r="D43" s="635" t="n">
        <f aca="false">SUM(D44:D47)</f>
        <v>632951.4</v>
      </c>
    </row>
    <row r="44" s="33" customFormat="true" ht="12.75" hidden="false" customHeight="true" outlineLevel="0" collapsed="false">
      <c r="A44" s="642" t="s">
        <v>337</v>
      </c>
      <c r="B44" s="65" t="s">
        <v>80</v>
      </c>
      <c r="C44" s="65" t="s">
        <v>28</v>
      </c>
      <c r="D44" s="628" t="n">
        <f aca="false">прил3!K296</f>
        <v>313719.8</v>
      </c>
    </row>
    <row r="45" s="33" customFormat="true" ht="13.5" hidden="false" customHeight="true" outlineLevel="0" collapsed="false">
      <c r="A45" s="636" t="s">
        <v>398</v>
      </c>
      <c r="B45" s="64" t="s">
        <v>80</v>
      </c>
      <c r="C45" s="64" t="s">
        <v>30</v>
      </c>
      <c r="D45" s="628" t="n">
        <f aca="false">прил3!K380</f>
        <v>301223.8</v>
      </c>
    </row>
    <row r="46" s="101" customFormat="true" ht="12" hidden="false" customHeight="true" outlineLevel="0" collapsed="false">
      <c r="A46" s="636" t="s">
        <v>462</v>
      </c>
      <c r="B46" s="64" t="s">
        <v>80</v>
      </c>
      <c r="C46" s="64" t="s">
        <v>80</v>
      </c>
      <c r="D46" s="628" t="n">
        <f aca="false">прил3!K478</f>
        <v>10978.1</v>
      </c>
    </row>
    <row r="47" customFormat="false" ht="12.75" hidden="false" customHeight="false" outlineLevel="0" collapsed="false">
      <c r="A47" s="636" t="s">
        <v>492</v>
      </c>
      <c r="B47" s="64" t="s">
        <v>80</v>
      </c>
      <c r="C47" s="64" t="s">
        <v>154</v>
      </c>
      <c r="D47" s="628" t="n">
        <f aca="false">прил3!K518</f>
        <v>7029.7</v>
      </c>
    </row>
    <row r="48" s="33" customFormat="true" ht="13.5" hidden="false" customHeight="true" outlineLevel="0" collapsed="false">
      <c r="A48" s="634" t="s">
        <v>748</v>
      </c>
      <c r="B48" s="28" t="s">
        <v>198</v>
      </c>
      <c r="C48" s="28"/>
      <c r="D48" s="635" t="n">
        <f aca="false">SUM(D49:D50)</f>
        <v>47653.3</v>
      </c>
    </row>
    <row r="49" s="33" customFormat="true" ht="12.75" hidden="false" customHeight="true" outlineLevel="0" collapsed="false">
      <c r="A49" s="636" t="s">
        <v>749</v>
      </c>
      <c r="B49" s="64" t="s">
        <v>198</v>
      </c>
      <c r="C49" s="64" t="s">
        <v>28</v>
      </c>
      <c r="D49" s="628" t="n">
        <f aca="false">прил3!K551</f>
        <v>47653.3</v>
      </c>
    </row>
    <row r="50" customFormat="false" ht="12.75" hidden="true" customHeight="false" outlineLevel="0" collapsed="false">
      <c r="A50" s="629" t="s">
        <v>750</v>
      </c>
      <c r="B50" s="51" t="s">
        <v>198</v>
      </c>
      <c r="C50" s="51" t="s">
        <v>47</v>
      </c>
      <c r="D50" s="628"/>
    </row>
    <row r="51" customFormat="false" ht="12.75" hidden="false" customHeight="false" outlineLevel="0" collapsed="false">
      <c r="A51" s="638" t="s">
        <v>517</v>
      </c>
      <c r="B51" s="28" t="s">
        <v>154</v>
      </c>
      <c r="C51" s="28"/>
      <c r="D51" s="635" t="n">
        <f aca="false">SUM(D52:D57)</f>
        <v>1631.6</v>
      </c>
    </row>
    <row r="52" customFormat="false" ht="12.75" hidden="true" customHeight="false" outlineLevel="0" collapsed="false">
      <c r="A52" s="636" t="s">
        <v>751</v>
      </c>
      <c r="B52" s="64" t="s">
        <v>154</v>
      </c>
      <c r="C52" s="64" t="s">
        <v>28</v>
      </c>
      <c r="D52" s="628"/>
    </row>
    <row r="53" customFormat="false" ht="12.75" hidden="true" customHeight="false" outlineLevel="0" collapsed="false">
      <c r="A53" s="636" t="s">
        <v>752</v>
      </c>
      <c r="B53" s="64" t="s">
        <v>154</v>
      </c>
      <c r="C53" s="64" t="s">
        <v>30</v>
      </c>
      <c r="D53" s="628"/>
    </row>
    <row r="54" customFormat="false" ht="12.75" hidden="true" customHeight="false" outlineLevel="0" collapsed="false">
      <c r="A54" s="636" t="s">
        <v>753</v>
      </c>
      <c r="B54" s="64" t="s">
        <v>154</v>
      </c>
      <c r="C54" s="64" t="s">
        <v>37</v>
      </c>
      <c r="D54" s="628"/>
    </row>
    <row r="55" customFormat="false" ht="12.75" hidden="true" customHeight="false" outlineLevel="0" collapsed="false">
      <c r="A55" s="636" t="s">
        <v>754</v>
      </c>
      <c r="B55" s="64" t="s">
        <v>154</v>
      </c>
      <c r="C55" s="64" t="s">
        <v>47</v>
      </c>
      <c r="D55" s="628"/>
    </row>
    <row r="56" customFormat="false" ht="12.75" hidden="true" customHeight="false" outlineLevel="0" collapsed="false">
      <c r="A56" s="636" t="s">
        <v>755</v>
      </c>
      <c r="B56" s="64" t="s">
        <v>154</v>
      </c>
      <c r="C56" s="64" t="s">
        <v>76</v>
      </c>
      <c r="D56" s="628"/>
    </row>
    <row r="57" customFormat="false" ht="12.75" hidden="false" customHeight="false" outlineLevel="0" collapsed="false">
      <c r="A57" s="629" t="s">
        <v>518</v>
      </c>
      <c r="B57" s="51" t="s">
        <v>154</v>
      </c>
      <c r="C57" s="51" t="s">
        <v>154</v>
      </c>
      <c r="D57" s="628" t="n">
        <f aca="false">прил3!K590</f>
        <v>1631.6</v>
      </c>
    </row>
    <row r="58" customFormat="false" ht="12.75" hidden="false" customHeight="false" outlineLevel="0" collapsed="false">
      <c r="A58" s="638" t="s">
        <v>522</v>
      </c>
      <c r="B58" s="28" t="n">
        <v>10</v>
      </c>
      <c r="C58" s="28"/>
      <c r="D58" s="635" t="n">
        <f aca="false">D60+D61+D59+D62</f>
        <v>34174.5</v>
      </c>
    </row>
    <row r="59" customFormat="false" ht="12.75" hidden="true" customHeight="false" outlineLevel="0" collapsed="false">
      <c r="A59" s="627" t="s">
        <v>523</v>
      </c>
      <c r="B59" s="64" t="s">
        <v>164</v>
      </c>
      <c r="C59" s="64" t="s">
        <v>28</v>
      </c>
      <c r="D59" s="628" t="n">
        <f aca="false">прил3!K601</f>
        <v>0</v>
      </c>
    </row>
    <row r="60" customFormat="false" ht="12.75" hidden="false" customHeight="false" outlineLevel="0" collapsed="false">
      <c r="A60" s="636" t="s">
        <v>530</v>
      </c>
      <c r="B60" s="64" t="n">
        <v>10</v>
      </c>
      <c r="C60" s="64" t="s">
        <v>37</v>
      </c>
      <c r="D60" s="628" t="n">
        <f aca="false">прил3!K605</f>
        <v>10238</v>
      </c>
    </row>
    <row r="61" customFormat="false" ht="12.75" hidden="false" customHeight="false" outlineLevel="0" collapsed="false">
      <c r="A61" s="637" t="s">
        <v>578</v>
      </c>
      <c r="B61" s="64" t="s">
        <v>164</v>
      </c>
      <c r="C61" s="64" t="s">
        <v>47</v>
      </c>
      <c r="D61" s="633" t="n">
        <f aca="false">прил3!K663</f>
        <v>23936.5</v>
      </c>
    </row>
    <row r="62" customFormat="false" ht="12.75" hidden="true" customHeight="false" outlineLevel="0" collapsed="false">
      <c r="A62" s="637" t="s">
        <v>604</v>
      </c>
      <c r="B62" s="64" t="s">
        <v>164</v>
      </c>
      <c r="C62" s="64" t="s">
        <v>76</v>
      </c>
      <c r="D62" s="633" t="n">
        <f aca="false">прил3!K691</f>
        <v>0</v>
      </c>
    </row>
    <row r="63" s="33" customFormat="true" ht="13.5" hidden="false" customHeight="true" outlineLevel="0" collapsed="false">
      <c r="A63" s="634" t="s">
        <v>610</v>
      </c>
      <c r="B63" s="28" t="s">
        <v>88</v>
      </c>
      <c r="C63" s="28"/>
      <c r="D63" s="635" t="n">
        <f aca="false">SUM(D64:D66)</f>
        <v>18486.6</v>
      </c>
    </row>
    <row r="64" s="33" customFormat="true" ht="12.75" hidden="false" customHeight="true" outlineLevel="0" collapsed="false">
      <c r="A64" s="636" t="s">
        <v>756</v>
      </c>
      <c r="B64" s="64" t="s">
        <v>88</v>
      </c>
      <c r="C64" s="64" t="s">
        <v>28</v>
      </c>
      <c r="D64" s="628" t="n">
        <f aca="false">прил3!K698</f>
        <v>605.4</v>
      </c>
    </row>
    <row r="65" customFormat="false" ht="12.75" hidden="false" customHeight="false" outlineLevel="0" collapsed="false">
      <c r="A65" s="636" t="s">
        <v>617</v>
      </c>
      <c r="B65" s="64" t="s">
        <v>88</v>
      </c>
      <c r="C65" s="64" t="s">
        <v>30</v>
      </c>
      <c r="D65" s="643" t="n">
        <f aca="false">прил3!K712</f>
        <v>15900.2</v>
      </c>
    </row>
    <row r="66" customFormat="false" ht="12.75" hidden="false" customHeight="false" outlineLevel="0" collapsed="false">
      <c r="A66" s="629" t="s">
        <v>625</v>
      </c>
      <c r="B66" s="51" t="s">
        <v>88</v>
      </c>
      <c r="C66" s="51" t="s">
        <v>37</v>
      </c>
      <c r="D66" s="643" t="n">
        <f aca="false">прил3!K731</f>
        <v>1981</v>
      </c>
    </row>
    <row r="67" s="33" customFormat="true" ht="13.5" hidden="false" customHeight="true" outlineLevel="0" collapsed="false">
      <c r="A67" s="634" t="s">
        <v>626</v>
      </c>
      <c r="B67" s="28" t="s">
        <v>229</v>
      </c>
      <c r="C67" s="28"/>
      <c r="D67" s="635" t="n">
        <f aca="false">SUM(D68:D68)</f>
        <v>1553.3</v>
      </c>
    </row>
    <row r="68" s="33" customFormat="true" ht="12.75" hidden="false" customHeight="true" outlineLevel="0" collapsed="false">
      <c r="A68" s="636" t="s">
        <v>627</v>
      </c>
      <c r="B68" s="64" t="s">
        <v>229</v>
      </c>
      <c r="C68" s="64" t="s">
        <v>28</v>
      </c>
      <c r="D68" s="628" t="n">
        <f aca="false">прил3!K744</f>
        <v>1553.3</v>
      </c>
    </row>
    <row r="69" s="33" customFormat="true" ht="15" hidden="false" customHeight="true" outlineLevel="0" collapsed="false">
      <c r="A69" s="634" t="s">
        <v>632</v>
      </c>
      <c r="B69" s="28" t="s">
        <v>95</v>
      </c>
      <c r="C69" s="28"/>
      <c r="D69" s="635" t="n">
        <f aca="false">D70</f>
        <v>11890.5</v>
      </c>
    </row>
    <row r="70" s="33" customFormat="true" ht="12.75" hidden="false" customHeight="true" outlineLevel="0" collapsed="false">
      <c r="A70" s="636" t="s">
        <v>757</v>
      </c>
      <c r="B70" s="64" t="s">
        <v>95</v>
      </c>
      <c r="C70" s="64" t="s">
        <v>28</v>
      </c>
      <c r="D70" s="628" t="n">
        <f aca="false">прил3!K749</f>
        <v>11890.5</v>
      </c>
    </row>
    <row r="71" customFormat="false" ht="16.5" hidden="false" customHeight="true" outlineLevel="0" collapsed="false">
      <c r="A71" s="644" t="s">
        <v>638</v>
      </c>
      <c r="B71" s="645"/>
      <c r="C71" s="645"/>
      <c r="D71" s="646" t="n">
        <f aca="false">D69+D67+D63+D58+D51+D48+D43+D41+D37+D30+D27+D25+D16</f>
        <v>965527.1</v>
      </c>
    </row>
  </sheetData>
  <mergeCells count="11">
    <mergeCell ref="A1:D1"/>
    <mergeCell ref="A2:D2"/>
    <mergeCell ref="A3:D3"/>
    <mergeCell ref="C5:D5"/>
    <mergeCell ref="A6:D6"/>
    <mergeCell ref="C7:D7"/>
    <mergeCell ref="A9:D9"/>
    <mergeCell ref="A12:A15"/>
    <mergeCell ref="B12:B15"/>
    <mergeCell ref="C12:C15"/>
    <mergeCell ref="D12:D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7" width="3.99"/>
    <col collapsed="false" customWidth="true" hidden="false" outlineLevel="0" max="2" min="2" style="647" width="61.14"/>
    <col collapsed="false" customWidth="true" hidden="false" outlineLevel="0" max="3" min="3" style="647" width="9.99"/>
    <col collapsed="false" customWidth="true" hidden="false" outlineLevel="0" max="4" min="4" style="647" width="5.41"/>
    <col collapsed="false" customWidth="true" hidden="false" outlineLevel="0" max="5" min="5" style="647" width="4.7"/>
    <col collapsed="false" customWidth="true" hidden="false" outlineLevel="0" max="6" min="6" style="647" width="4.28"/>
    <col collapsed="false" customWidth="true" hidden="false" outlineLevel="0" max="7" min="7" style="647" width="4.7"/>
    <col collapsed="false" customWidth="true" hidden="false" outlineLevel="0" max="8" min="8" style="647" width="12.42"/>
    <col collapsed="false" customWidth="true" hidden="true" outlineLevel="0" max="9" min="9" style="648" width="1.7"/>
    <col collapsed="false" customWidth="true" hidden="false" outlineLevel="0" max="10" min="10" style="648" width="19.56"/>
    <col collapsed="false" customWidth="false" hidden="false" outlineLevel="0" max="257" min="11" style="649" width="9.14"/>
  </cols>
  <sheetData>
    <row r="1" customFormat="false" ht="15" hidden="false" customHeight="true" outlineLevel="0" collapsed="false">
      <c r="G1" s="650" t="s">
        <v>758</v>
      </c>
      <c r="H1" s="650"/>
    </row>
    <row r="2" s="651" customFormat="true" ht="15" hidden="false" customHeight="true" outlineLevel="0" collapsed="false">
      <c r="E2" s="652" t="s">
        <v>759</v>
      </c>
      <c r="F2" s="652"/>
      <c r="G2" s="652"/>
      <c r="H2" s="652"/>
      <c r="I2" s="653"/>
      <c r="J2" s="653"/>
    </row>
    <row r="3" customFormat="false" ht="13.5" hidden="false" customHeight="true" outlineLevel="0" collapsed="false">
      <c r="B3" s="654"/>
      <c r="C3" s="655"/>
      <c r="D3" s="655"/>
      <c r="E3" s="656" t="s">
        <v>719</v>
      </c>
      <c r="F3" s="656"/>
      <c r="G3" s="656"/>
      <c r="H3" s="656"/>
    </row>
    <row r="4" customFormat="false" ht="12" hidden="false" customHeight="true" outlineLevel="0" collapsed="false">
      <c r="G4" s="650" t="s">
        <v>760</v>
      </c>
      <c r="H4" s="650"/>
    </row>
    <row r="5" customFormat="false" ht="4.5" hidden="false" customHeight="true" outlineLevel="0" collapsed="false">
      <c r="G5" s="657"/>
      <c r="H5" s="657"/>
      <c r="I5" s="657"/>
      <c r="J5" s="657"/>
    </row>
    <row r="6" customFormat="false" ht="33" hidden="false" customHeight="true" outlineLevel="0" collapsed="false">
      <c r="A6" s="658"/>
      <c r="B6" s="659" t="s">
        <v>761</v>
      </c>
      <c r="C6" s="659"/>
      <c r="D6" s="659"/>
      <c r="E6" s="659"/>
      <c r="F6" s="659"/>
      <c r="G6" s="659"/>
      <c r="H6" s="659"/>
      <c r="I6" s="660"/>
      <c r="J6" s="660"/>
    </row>
    <row r="7" customFormat="false" ht="5.25" hidden="true" customHeight="true" outlineLevel="0" collapsed="false">
      <c r="A7" s="661"/>
      <c r="B7" s="661"/>
      <c r="C7" s="661"/>
      <c r="D7" s="662"/>
      <c r="E7" s="662"/>
      <c r="F7" s="662"/>
      <c r="G7" s="662"/>
      <c r="H7" s="661"/>
      <c r="I7" s="660"/>
      <c r="J7" s="660"/>
    </row>
    <row r="8" customFormat="false" ht="17.25" hidden="false" customHeight="true" outlineLevel="0" collapsed="false">
      <c r="A8" s="663"/>
      <c r="B8" s="664" t="s">
        <v>725</v>
      </c>
      <c r="D8" s="663"/>
      <c r="E8" s="663"/>
      <c r="F8" s="663"/>
      <c r="G8" s="663"/>
      <c r="H8" s="663"/>
    </row>
    <row r="9" customFormat="false" ht="43.5" hidden="false" customHeight="true" outlineLevel="0" collapsed="false">
      <c r="A9" s="665"/>
      <c r="B9" s="666" t="s">
        <v>762</v>
      </c>
      <c r="C9" s="667" t="s">
        <v>7</v>
      </c>
      <c r="D9" s="668" t="s">
        <v>4</v>
      </c>
      <c r="E9" s="668" t="s">
        <v>5</v>
      </c>
      <c r="F9" s="668" t="s">
        <v>763</v>
      </c>
      <c r="G9" s="668" t="s">
        <v>764</v>
      </c>
      <c r="H9" s="669" t="s">
        <v>765</v>
      </c>
      <c r="I9" s="670"/>
      <c r="J9" s="671"/>
    </row>
    <row r="10" customFormat="false" ht="33" hidden="false" customHeight="true" outlineLevel="0" collapsed="false">
      <c r="A10" s="672"/>
      <c r="B10" s="673" t="str">
        <f aca="false">'[1]прил 6'!A73</f>
        <v>Программа "Развитие ТОС и местного сообщества на территории МО "Город Коряжма" на 2011-2012 годы"</v>
      </c>
      <c r="C10" s="674" t="s">
        <v>127</v>
      </c>
      <c r="D10" s="675"/>
      <c r="E10" s="675"/>
      <c r="F10" s="675"/>
      <c r="G10" s="675"/>
      <c r="H10" s="676" t="n">
        <f aca="false">H11</f>
        <v>354.3</v>
      </c>
      <c r="I10" s="677"/>
      <c r="J10" s="678"/>
    </row>
    <row r="11" customFormat="false" ht="47.25" hidden="false" customHeight="true" outlineLevel="0" collapsed="false">
      <c r="A11" s="679"/>
      <c r="B11" s="680" t="str">
        <f aca="false">'[1]прил 6'!A12</f>
        <v>ФИНАНСОВОЕ УПРАВЛЕНИЕ АДМИНИСТРАЦИИ МУНИЦИПАЛЬНОГО ОБРАЗОВАНИЯ "ГОРОД КОРЯЖМА"</v>
      </c>
      <c r="C11" s="681" t="str">
        <f aca="false">C10</f>
        <v>7950100</v>
      </c>
      <c r="D11" s="682" t="n">
        <v>900</v>
      </c>
      <c r="E11" s="682"/>
      <c r="F11" s="682"/>
      <c r="G11" s="682"/>
      <c r="H11" s="683" t="n">
        <f aca="false">H12</f>
        <v>354.3</v>
      </c>
      <c r="I11" s="677"/>
    </row>
    <row r="12" customFormat="false" ht="17.25" hidden="false" customHeight="true" outlineLevel="0" collapsed="false">
      <c r="A12" s="679"/>
      <c r="B12" s="684" t="str">
        <f aca="false">'[1]прил 6'!A13</f>
        <v>ОБЩЕГОСУДАРСТВЕННЫЕ  ВОПРОСЫ</v>
      </c>
      <c r="C12" s="685" t="str">
        <f aca="false">C11</f>
        <v>7950100</v>
      </c>
      <c r="D12" s="686" t="n">
        <f aca="false">D11</f>
        <v>900</v>
      </c>
      <c r="E12" s="685" t="str">
        <f aca="false">'[1]прил 6'!C74</f>
        <v>01</v>
      </c>
      <c r="F12" s="686"/>
      <c r="G12" s="686"/>
      <c r="H12" s="687" t="n">
        <f aca="false">H13</f>
        <v>354.3</v>
      </c>
      <c r="I12" s="677"/>
    </row>
    <row r="13" customFormat="false" ht="20.25" hidden="false" customHeight="true" outlineLevel="0" collapsed="false">
      <c r="A13" s="679"/>
      <c r="B13" s="688" t="str">
        <f aca="false">'[1]прил 6'!A60</f>
        <v>Другие общегосударственные вопросы</v>
      </c>
      <c r="C13" s="689" t="str">
        <f aca="false">C12</f>
        <v>7950100</v>
      </c>
      <c r="D13" s="690" t="n">
        <f aca="false">D12</f>
        <v>900</v>
      </c>
      <c r="E13" s="689" t="str">
        <f aca="false">E12</f>
        <v>01</v>
      </c>
      <c r="F13" s="689" t="str">
        <f aca="false">'[1]прил 6'!D74</f>
        <v>13</v>
      </c>
      <c r="G13" s="690"/>
      <c r="H13" s="691" t="n">
        <f aca="false">H15+H14</f>
        <v>354.3</v>
      </c>
      <c r="I13" s="677"/>
    </row>
    <row r="14" customFormat="false" ht="31.5" hidden="false" customHeight="false" outlineLevel="0" collapsed="false">
      <c r="A14" s="679"/>
      <c r="B14" s="692" t="s">
        <v>766</v>
      </c>
      <c r="C14" s="693" t="s">
        <v>127</v>
      </c>
      <c r="D14" s="694" t="n">
        <v>900</v>
      </c>
      <c r="E14" s="693" t="s">
        <v>28</v>
      </c>
      <c r="F14" s="693" t="s">
        <v>95</v>
      </c>
      <c r="G14" s="694" t="s">
        <v>118</v>
      </c>
      <c r="H14" s="695" t="n">
        <f aca="false">прил3!K92</f>
        <v>0</v>
      </c>
      <c r="I14" s="677"/>
    </row>
    <row r="15" s="700" customFormat="true" ht="19.5" hidden="false" customHeight="true" outlineLevel="0" collapsed="false">
      <c r="A15" s="679"/>
      <c r="B15" s="696" t="str">
        <f aca="false">'[1]прил 6'!A74</f>
        <v>Выполнение функций органами местного самоуправления</v>
      </c>
      <c r="C15" s="697" t="str">
        <f aca="false">C13</f>
        <v>7950100</v>
      </c>
      <c r="D15" s="698" t="n">
        <f aca="false">D13</f>
        <v>900</v>
      </c>
      <c r="E15" s="697" t="str">
        <f aca="false">E13</f>
        <v>01</v>
      </c>
      <c r="F15" s="697" t="str">
        <f aca="false">F13</f>
        <v>13</v>
      </c>
      <c r="G15" s="697" t="str">
        <f aca="false">'[1]прил 6'!F74</f>
        <v>500</v>
      </c>
      <c r="H15" s="695" t="n">
        <f aca="false">прил3!K93</f>
        <v>354.3</v>
      </c>
      <c r="I15" s="677"/>
      <c r="J15" s="699"/>
    </row>
    <row r="16" customFormat="false" ht="33.75" hidden="false" customHeight="true" outlineLevel="0" collapsed="false">
      <c r="A16" s="701"/>
      <c r="B16" s="673" t="str">
        <f aca="false">прил3!A94</f>
        <v>Программа "Развитие общественных работ на территории МО "Город Коряжма" на 2011-2014 годы"</v>
      </c>
      <c r="C16" s="674" t="s">
        <v>130</v>
      </c>
      <c r="D16" s="675"/>
      <c r="E16" s="675"/>
      <c r="F16" s="675"/>
      <c r="G16" s="675"/>
      <c r="H16" s="676" t="n">
        <f aca="false">H17</f>
        <v>0</v>
      </c>
      <c r="I16" s="677"/>
    </row>
    <row r="17" customFormat="false" ht="45.75" hidden="false" customHeight="true" outlineLevel="0" collapsed="false">
      <c r="A17" s="701"/>
      <c r="B17" s="680" t="str">
        <f aca="false">'[1]прил 6'!A12</f>
        <v>ФИНАНСОВОЕ УПРАВЛЕНИЕ АДМИНИСТРАЦИИ МУНИЦИПАЛЬНОГО ОБРАЗОВАНИЯ "ГОРОД КОРЯЖМА"</v>
      </c>
      <c r="C17" s="681" t="str">
        <f aca="false">C16</f>
        <v>7950200</v>
      </c>
      <c r="D17" s="681" t="str">
        <f aca="false">'[1]прил 6'!B78</f>
        <v>900</v>
      </c>
      <c r="E17" s="682"/>
      <c r="F17" s="682"/>
      <c r="G17" s="682"/>
      <c r="H17" s="683" t="n">
        <f aca="false">H18</f>
        <v>0</v>
      </c>
      <c r="I17" s="677"/>
    </row>
    <row r="18" customFormat="false" ht="17.25" hidden="false" customHeight="true" outlineLevel="0" collapsed="false">
      <c r="A18" s="701"/>
      <c r="B18" s="684" t="str">
        <f aca="false">'[1]прил 6'!A13</f>
        <v>ОБЩЕГОСУДАРСТВЕННЫЕ  ВОПРОСЫ</v>
      </c>
      <c r="C18" s="685" t="str">
        <f aca="false">C17</f>
        <v>7950200</v>
      </c>
      <c r="D18" s="685" t="str">
        <f aca="false">D17</f>
        <v>900</v>
      </c>
      <c r="E18" s="685" t="str">
        <f aca="false">'[1]прил 6'!C78</f>
        <v>01</v>
      </c>
      <c r="F18" s="686"/>
      <c r="G18" s="686"/>
      <c r="H18" s="687" t="n">
        <f aca="false">H19</f>
        <v>0</v>
      </c>
      <c r="I18" s="677"/>
    </row>
    <row r="19" customFormat="false" ht="17.25" hidden="false" customHeight="true" outlineLevel="0" collapsed="false">
      <c r="A19" s="701"/>
      <c r="B19" s="688" t="str">
        <f aca="false">'[1]прил 6'!A60</f>
        <v>Другие общегосударственные вопросы</v>
      </c>
      <c r="C19" s="689" t="str">
        <f aca="false">C18</f>
        <v>7950200</v>
      </c>
      <c r="D19" s="689" t="str">
        <f aca="false">D18</f>
        <v>900</v>
      </c>
      <c r="E19" s="689" t="str">
        <f aca="false">E18</f>
        <v>01</v>
      </c>
      <c r="F19" s="689" t="str">
        <f aca="false">'[1]прил 6'!D78</f>
        <v>13</v>
      </c>
      <c r="G19" s="690"/>
      <c r="H19" s="691" t="n">
        <f aca="false">H20</f>
        <v>0</v>
      </c>
      <c r="I19" s="677"/>
    </row>
    <row r="20" customFormat="false" ht="16.5" hidden="false" customHeight="true" outlineLevel="0" collapsed="false">
      <c r="A20" s="701"/>
      <c r="B20" s="702" t="str">
        <f aca="false">'[1]прил 6'!A78</f>
        <v>Выполнение функций органами  местного самоуправления</v>
      </c>
      <c r="C20" s="703" t="str">
        <f aca="false">C19</f>
        <v>7950200</v>
      </c>
      <c r="D20" s="693" t="str">
        <f aca="false">D19</f>
        <v>900</v>
      </c>
      <c r="E20" s="693" t="str">
        <f aca="false">E19</f>
        <v>01</v>
      </c>
      <c r="F20" s="693" t="str">
        <f aca="false">F19</f>
        <v>13</v>
      </c>
      <c r="G20" s="693" t="str">
        <f aca="false">'[1]прил 6'!F78</f>
        <v>500</v>
      </c>
      <c r="H20" s="695" t="n">
        <f aca="false">прил3!K96</f>
        <v>0</v>
      </c>
      <c r="I20" s="677"/>
    </row>
    <row r="21" customFormat="false" ht="34.5" hidden="false" customHeight="true" outlineLevel="0" collapsed="false">
      <c r="A21" s="701"/>
      <c r="B21" s="704" t="str">
        <f aca="false">прил3!A97</f>
        <v>Программа "Улучшений условий и охраны труда на территории МО "Город Коряжма" 2012-2014 годы"</v>
      </c>
      <c r="C21" s="705" t="s">
        <v>133</v>
      </c>
      <c r="D21" s="705"/>
      <c r="E21" s="705"/>
      <c r="F21" s="705"/>
      <c r="G21" s="705"/>
      <c r="H21" s="706" t="n">
        <f aca="false">H22</f>
        <v>138.4</v>
      </c>
      <c r="I21" s="677"/>
    </row>
    <row r="22" customFormat="false" ht="45.75" hidden="false" customHeight="true" outlineLevel="0" collapsed="false">
      <c r="A22" s="701"/>
      <c r="B22" s="707" t="str">
        <f aca="false">прил3!A16</f>
        <v>ФИНАНСОВОЕ УПРАВЛЕНИЕ АДМИНИСТРАЦИИ МУНИЦИПАЛЬНОГО ОБРАЗОВАНИЯ "ГОРОД КОРЯЖМА"</v>
      </c>
      <c r="C22" s="681" t="str">
        <f aca="false">C21</f>
        <v>7950300</v>
      </c>
      <c r="D22" s="681" t="s">
        <v>26</v>
      </c>
      <c r="E22" s="681"/>
      <c r="F22" s="681"/>
      <c r="G22" s="681"/>
      <c r="H22" s="708" t="n">
        <f aca="false">H23</f>
        <v>138.4</v>
      </c>
      <c r="I22" s="677"/>
    </row>
    <row r="23" customFormat="false" ht="18.75" hidden="false" customHeight="true" outlineLevel="0" collapsed="false">
      <c r="A23" s="701"/>
      <c r="B23" s="709" t="str">
        <f aca="false">прил3!A17</f>
        <v>ОБЩЕГОСУДАРСТВЕННЫЕ  ВОПРОСЫ</v>
      </c>
      <c r="C23" s="685" t="str">
        <f aca="false">C22</f>
        <v>7950300</v>
      </c>
      <c r="D23" s="685" t="s">
        <v>26</v>
      </c>
      <c r="E23" s="685" t="s">
        <v>28</v>
      </c>
      <c r="F23" s="685"/>
      <c r="G23" s="685"/>
      <c r="H23" s="710" t="n">
        <f aca="false">H24</f>
        <v>138.4</v>
      </c>
      <c r="I23" s="677"/>
    </row>
    <row r="24" customFormat="false" ht="16.5" hidden="false" customHeight="true" outlineLevel="0" collapsed="false">
      <c r="A24" s="701"/>
      <c r="B24" s="711" t="str">
        <f aca="false">прил3!A72</f>
        <v>Другие общегосударственные вопросы</v>
      </c>
      <c r="C24" s="689" t="str">
        <f aca="false">C23</f>
        <v>7950300</v>
      </c>
      <c r="D24" s="689" t="s">
        <v>26</v>
      </c>
      <c r="E24" s="689" t="s">
        <v>28</v>
      </c>
      <c r="F24" s="689" t="s">
        <v>95</v>
      </c>
      <c r="G24" s="689"/>
      <c r="H24" s="712" t="n">
        <f aca="false">H25</f>
        <v>138.4</v>
      </c>
      <c r="I24" s="677"/>
    </row>
    <row r="25" customFormat="false" ht="16.5" hidden="false" customHeight="true" outlineLevel="0" collapsed="false">
      <c r="A25" s="701"/>
      <c r="B25" s="713" t="str">
        <f aca="false">прил3!A98</f>
        <v>Выполнение функций органами  местного самоуправления</v>
      </c>
      <c r="C25" s="714" t="str">
        <f aca="false">C24</f>
        <v>7950300</v>
      </c>
      <c r="D25" s="715" t="s">
        <v>26</v>
      </c>
      <c r="E25" s="715" t="s">
        <v>28</v>
      </c>
      <c r="F25" s="715" t="s">
        <v>95</v>
      </c>
      <c r="G25" s="715" t="s">
        <v>40</v>
      </c>
      <c r="H25" s="716" t="n">
        <f aca="false">прил3!K98</f>
        <v>138.4</v>
      </c>
      <c r="I25" s="677"/>
    </row>
    <row r="26" customFormat="false" ht="63.75" hidden="false" customHeight="true" outlineLevel="0" collapsed="false">
      <c r="A26" s="717"/>
      <c r="B26" s="718" t="str">
        <f aca="false">прил3!A119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26" s="719" t="str">
        <f aca="false">'[1]прил 6'!E108</f>
        <v>7950400</v>
      </c>
      <c r="D26" s="720"/>
      <c r="E26" s="720"/>
      <c r="F26" s="720"/>
      <c r="G26" s="720"/>
      <c r="H26" s="721" t="n">
        <f aca="false">H27</f>
        <v>16</v>
      </c>
      <c r="I26" s="677"/>
    </row>
    <row r="27" customFormat="false" ht="45.75" hidden="false" customHeight="true" outlineLevel="0" collapsed="false">
      <c r="A27" s="717"/>
      <c r="B27" s="680" t="str">
        <f aca="false">'[1]прил 6'!A12</f>
        <v>ФИНАНСОВОЕ УПРАВЛЕНИЕ АДМИНИСТРАЦИИ МУНИЦИПАЛЬНОГО ОБРАЗОВАНИЯ "ГОРОД КОРЯЖМА"</v>
      </c>
      <c r="C27" s="681" t="str">
        <f aca="false">C26</f>
        <v>7950400</v>
      </c>
      <c r="D27" s="722" t="str">
        <f aca="false">'[1]прил 6'!B108</f>
        <v>900</v>
      </c>
      <c r="E27" s="723"/>
      <c r="F27" s="723"/>
      <c r="G27" s="723"/>
      <c r="H27" s="683" t="n">
        <f aca="false">H28</f>
        <v>16</v>
      </c>
      <c r="I27" s="677"/>
    </row>
    <row r="28" customFormat="false" ht="33" hidden="false" customHeight="true" outlineLevel="0" collapsed="false">
      <c r="A28" s="717"/>
      <c r="B28" s="684" t="str">
        <f aca="false">'[1]прил 6'!A85</f>
        <v>НАЦИОНАЛЬНАЯ  БЕЗОПАСНОСТЬ  И  ПРАВООХРАНИТЕЛЬНАЯ ДЕЯТЕЛЬНОСТЬ</v>
      </c>
      <c r="C28" s="685" t="str">
        <f aca="false">C27</f>
        <v>7950400</v>
      </c>
      <c r="D28" s="724" t="str">
        <f aca="false">D27</f>
        <v>900</v>
      </c>
      <c r="E28" s="724" t="str">
        <f aca="false">'[1]прил 6'!C108</f>
        <v>03</v>
      </c>
      <c r="F28" s="725"/>
      <c r="G28" s="725"/>
      <c r="H28" s="687" t="n">
        <f aca="false">H29</f>
        <v>16</v>
      </c>
      <c r="I28" s="677"/>
    </row>
    <row r="29" customFormat="false" ht="30.75" hidden="false" customHeight="true" outlineLevel="0" collapsed="false">
      <c r="A29" s="717"/>
      <c r="B29" s="688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689" t="str">
        <f aca="false">C28</f>
        <v>7950400</v>
      </c>
      <c r="D29" s="726" t="str">
        <f aca="false">D28</f>
        <v>900</v>
      </c>
      <c r="E29" s="726" t="str">
        <f aca="false">E28</f>
        <v>03</v>
      </c>
      <c r="F29" s="726" t="str">
        <f aca="false">'[1]прил 6'!D108</f>
        <v>09</v>
      </c>
      <c r="G29" s="727"/>
      <c r="H29" s="691" t="n">
        <f aca="false">H30</f>
        <v>16</v>
      </c>
      <c r="I29" s="677"/>
    </row>
    <row r="30" customFormat="false" ht="18" hidden="false" customHeight="true" outlineLevel="0" collapsed="false">
      <c r="A30" s="717"/>
      <c r="B30" s="702" t="str">
        <f aca="false">'[1]прил 6'!A108</f>
        <v>Выполнение функций органами местного самоуправления</v>
      </c>
      <c r="C30" s="703" t="str">
        <f aca="false">C29</f>
        <v>7950400</v>
      </c>
      <c r="D30" s="728" t="str">
        <f aca="false">D29</f>
        <v>900</v>
      </c>
      <c r="E30" s="728" t="str">
        <f aca="false">E29</f>
        <v>03</v>
      </c>
      <c r="F30" s="728" t="str">
        <f aca="false">F29</f>
        <v>09</v>
      </c>
      <c r="G30" s="728" t="str">
        <f aca="false">'[1]прил 6'!F108</f>
        <v>500</v>
      </c>
      <c r="H30" s="695" t="n">
        <f aca="false">прил3!K120</f>
        <v>16</v>
      </c>
      <c r="I30" s="677"/>
    </row>
    <row r="31" customFormat="false" ht="50.25" hidden="false" customHeight="true" outlineLevel="0" collapsed="false">
      <c r="A31" s="717"/>
      <c r="B31" s="704" t="str">
        <f aca="false">прил3!A152</f>
        <v>Программа "Развитие общественного пассажирского транспорта на территории МО "Город Коряжма" на 2012-2016 годы"</v>
      </c>
      <c r="C31" s="705" t="s">
        <v>211</v>
      </c>
      <c r="D31" s="729"/>
      <c r="E31" s="729"/>
      <c r="F31" s="729"/>
      <c r="G31" s="729"/>
      <c r="H31" s="706" t="n">
        <f aca="false">H32</f>
        <v>0</v>
      </c>
      <c r="I31" s="677"/>
    </row>
    <row r="32" customFormat="false" ht="47.25" hidden="false" customHeight="true" outlineLevel="0" collapsed="false">
      <c r="A32" s="717"/>
      <c r="B32" s="707" t="str">
        <f aca="false">прил3!A16</f>
        <v>ФИНАНСОВОЕ УПРАВЛЕНИЕ АДМИНИСТРАЦИИ МУНИЦИПАЛЬНОГО ОБРАЗОВАНИЯ "ГОРОД КОРЯЖМА"</v>
      </c>
      <c r="C32" s="681" t="str">
        <f aca="false">C31</f>
        <v>7950500</v>
      </c>
      <c r="D32" s="722" t="str">
        <f aca="false">прил3!B16</f>
        <v>900</v>
      </c>
      <c r="E32" s="723"/>
      <c r="F32" s="723"/>
      <c r="G32" s="723"/>
      <c r="H32" s="708" t="n">
        <f aca="false">H33</f>
        <v>0</v>
      </c>
      <c r="I32" s="677"/>
    </row>
    <row r="33" customFormat="false" ht="18" hidden="false" customHeight="true" outlineLevel="0" collapsed="false">
      <c r="A33" s="717"/>
      <c r="B33" s="709" t="str">
        <f aca="false">прил3!A127</f>
        <v>НАЦИОНАЛЬНАЯ  ЭКОНОМИКА</v>
      </c>
      <c r="C33" s="685" t="str">
        <f aca="false">C32</f>
        <v>7950500</v>
      </c>
      <c r="D33" s="724" t="str">
        <f aca="false">D32</f>
        <v>900</v>
      </c>
      <c r="E33" s="724" t="str">
        <f aca="false">прил3!C127</f>
        <v>04</v>
      </c>
      <c r="F33" s="725"/>
      <c r="G33" s="725"/>
      <c r="H33" s="710" t="n">
        <f aca="false">H34</f>
        <v>0</v>
      </c>
      <c r="I33" s="677"/>
    </row>
    <row r="34" customFormat="false" ht="18" hidden="false" customHeight="true" outlineLevel="0" collapsed="false">
      <c r="A34" s="717"/>
      <c r="B34" s="711" t="str">
        <f aca="false">прил3!A141</f>
        <v>Транспорт</v>
      </c>
      <c r="C34" s="689" t="str">
        <f aca="false">C33</f>
        <v>7950500</v>
      </c>
      <c r="D34" s="726" t="str">
        <f aca="false">D33</f>
        <v>900</v>
      </c>
      <c r="E34" s="726" t="str">
        <f aca="false">E33</f>
        <v>04</v>
      </c>
      <c r="F34" s="726" t="str">
        <f aca="false">прил3!D141</f>
        <v>08</v>
      </c>
      <c r="G34" s="727"/>
      <c r="H34" s="712" t="n">
        <f aca="false">H36+H35</f>
        <v>0</v>
      </c>
      <c r="I34" s="677"/>
    </row>
    <row r="35" customFormat="false" ht="18" hidden="false" customHeight="true" outlineLevel="0" collapsed="false">
      <c r="A35" s="717"/>
      <c r="B35" s="730" t="s">
        <v>203</v>
      </c>
      <c r="C35" s="714" t="str">
        <f aca="false">C33</f>
        <v>7950500</v>
      </c>
      <c r="D35" s="731" t="str">
        <f aca="false">D33</f>
        <v>900</v>
      </c>
      <c r="E35" s="731" t="str">
        <f aca="false">E33</f>
        <v>04</v>
      </c>
      <c r="F35" s="731" t="str">
        <f aca="false">F34</f>
        <v>08</v>
      </c>
      <c r="G35" s="732" t="s">
        <v>101</v>
      </c>
      <c r="H35" s="716" t="n">
        <f aca="false">прил3!K153</f>
        <v>0</v>
      </c>
      <c r="I35" s="677"/>
    </row>
    <row r="36" customFormat="false" ht="18" hidden="false" customHeight="true" outlineLevel="0" collapsed="false">
      <c r="A36" s="717"/>
      <c r="B36" s="733" t="str">
        <f aca="false">прил3!A154</f>
        <v>Выполнение функций органами местного самоуправления</v>
      </c>
      <c r="C36" s="714" t="str">
        <f aca="false">C34</f>
        <v>7950500</v>
      </c>
      <c r="D36" s="731" t="str">
        <f aca="false">D34</f>
        <v>900</v>
      </c>
      <c r="E36" s="731" t="str">
        <f aca="false">E34</f>
        <v>04</v>
      </c>
      <c r="F36" s="732" t="str">
        <f aca="false">F34</f>
        <v>08</v>
      </c>
      <c r="G36" s="731" t="str">
        <f aca="false">прил3!F154</f>
        <v>500</v>
      </c>
      <c r="H36" s="716" t="n">
        <f aca="false">прил3!K154</f>
        <v>0</v>
      </c>
      <c r="I36" s="677"/>
    </row>
    <row r="37" customFormat="false" ht="33" hidden="false" customHeight="true" outlineLevel="0" collapsed="false">
      <c r="A37" s="717"/>
      <c r="B37" s="718" t="str">
        <f aca="false">'[1]прил 6'!A141</f>
        <v>Программа "Развитие малого и среднего предпринимательства на 2011-2013 годы"</v>
      </c>
      <c r="C37" s="719" t="s">
        <v>240</v>
      </c>
      <c r="D37" s="720"/>
      <c r="E37" s="720"/>
      <c r="F37" s="720"/>
      <c r="G37" s="720"/>
      <c r="H37" s="721" t="n">
        <f aca="false">H38</f>
        <v>616.5</v>
      </c>
      <c r="I37" s="677"/>
    </row>
    <row r="38" customFormat="false" ht="48.75" hidden="false" customHeight="true" outlineLevel="0" collapsed="false">
      <c r="A38" s="717"/>
      <c r="B38" s="680" t="str">
        <f aca="false">'[1]прил 6'!A12</f>
        <v>ФИНАНСОВОЕ УПРАВЛЕНИЕ АДМИНИСТРАЦИИ МУНИЦИПАЛЬНОГО ОБРАЗОВАНИЯ "ГОРОД КОРЯЖМА"</v>
      </c>
      <c r="C38" s="681" t="str">
        <f aca="false">C37</f>
        <v>7950600</v>
      </c>
      <c r="D38" s="722" t="str">
        <f aca="false">'[1]прил 6'!B142</f>
        <v>900</v>
      </c>
      <c r="E38" s="723"/>
      <c r="F38" s="723"/>
      <c r="G38" s="723"/>
      <c r="H38" s="683" t="n">
        <f aca="false">H39</f>
        <v>616.5</v>
      </c>
      <c r="I38" s="677"/>
    </row>
    <row r="39" customFormat="false" ht="20.25" hidden="false" customHeight="true" outlineLevel="0" collapsed="false">
      <c r="A39" s="717"/>
      <c r="B39" s="684" t="str">
        <f aca="false">'[1]прил 6'!A113</f>
        <v>НАЦИОНАЛЬНАЯ  ЭКОНОМИКА</v>
      </c>
      <c r="C39" s="685" t="str">
        <f aca="false">C38</f>
        <v>7950600</v>
      </c>
      <c r="D39" s="724" t="str">
        <f aca="false">D38</f>
        <v>900</v>
      </c>
      <c r="E39" s="724" t="str">
        <f aca="false">'[1]прил 6'!C142</f>
        <v>04</v>
      </c>
      <c r="F39" s="725"/>
      <c r="G39" s="725"/>
      <c r="H39" s="687" t="n">
        <f aca="false">H40</f>
        <v>616.5</v>
      </c>
      <c r="I39" s="677"/>
    </row>
    <row r="40" customFormat="false" ht="18" hidden="false" customHeight="true" outlineLevel="0" collapsed="false">
      <c r="A40" s="717"/>
      <c r="B40" s="688" t="str">
        <f aca="false">'[1]прил 6'!A133</f>
        <v>Другие вопросы в области национальной экономики</v>
      </c>
      <c r="C40" s="689" t="str">
        <f aca="false">C39</f>
        <v>7950600</v>
      </c>
      <c r="D40" s="726" t="str">
        <f aca="false">D39</f>
        <v>900</v>
      </c>
      <c r="E40" s="726" t="str">
        <f aca="false">E39</f>
        <v>04</v>
      </c>
      <c r="F40" s="726" t="str">
        <f aca="false">'[1]прил 6'!D142</f>
        <v>12</v>
      </c>
      <c r="G40" s="727"/>
      <c r="H40" s="691" t="n">
        <f aca="false">H42+H41</f>
        <v>616.5</v>
      </c>
      <c r="I40" s="677"/>
    </row>
    <row r="41" customFormat="false" ht="18" hidden="false" customHeight="true" outlineLevel="0" collapsed="false">
      <c r="A41" s="717"/>
      <c r="B41" s="734" t="s">
        <v>203</v>
      </c>
      <c r="C41" s="714" t="str">
        <f aca="false">C39</f>
        <v>7950600</v>
      </c>
      <c r="D41" s="731" t="str">
        <f aca="false">D39</f>
        <v>900</v>
      </c>
      <c r="E41" s="731" t="str">
        <f aca="false">E39</f>
        <v>04</v>
      </c>
      <c r="F41" s="731" t="s">
        <v>229</v>
      </c>
      <c r="G41" s="732" t="s">
        <v>101</v>
      </c>
      <c r="H41" s="735" t="n">
        <f aca="false">прил3!K186</f>
        <v>530</v>
      </c>
      <c r="I41" s="677"/>
    </row>
    <row r="42" customFormat="false" ht="18" hidden="false" customHeight="true" outlineLevel="0" collapsed="false">
      <c r="A42" s="717"/>
      <c r="B42" s="736" t="str">
        <f aca="false">'[1]прил 6'!A142</f>
        <v>Выполнение функций органами местного самоуправления</v>
      </c>
      <c r="C42" s="737" t="str">
        <f aca="false">C40</f>
        <v>7950600</v>
      </c>
      <c r="D42" s="738" t="str">
        <f aca="false">D40</f>
        <v>900</v>
      </c>
      <c r="E42" s="738" t="str">
        <f aca="false">E40</f>
        <v>04</v>
      </c>
      <c r="F42" s="738" t="str">
        <f aca="false">F40</f>
        <v>12</v>
      </c>
      <c r="G42" s="738" t="str">
        <f aca="false">'[1]прил 6'!F142</f>
        <v>500</v>
      </c>
      <c r="H42" s="735" t="n">
        <f aca="false">прил3!K187</f>
        <v>86.5</v>
      </c>
      <c r="I42" s="677"/>
    </row>
    <row r="43" customFormat="false" ht="48" hidden="false" customHeight="true" outlineLevel="0" collapsed="false">
      <c r="A43" s="701"/>
      <c r="B43" s="673" t="str">
        <f aca="false">прил3!A188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3" s="674" t="s">
        <v>242</v>
      </c>
      <c r="D43" s="675"/>
      <c r="E43" s="675"/>
      <c r="F43" s="675"/>
      <c r="G43" s="675"/>
      <c r="H43" s="676" t="n">
        <f aca="false">H44</f>
        <v>270</v>
      </c>
      <c r="I43" s="677"/>
    </row>
    <row r="44" s="700" customFormat="true" ht="48.75" hidden="false" customHeight="true" outlineLevel="0" collapsed="false">
      <c r="A44" s="739"/>
      <c r="B44" s="740" t="str">
        <f aca="false">'[1]прил 6'!A12</f>
        <v>ФИНАНСОВОЕ УПРАВЛЕНИЕ АДМИНИСТРАЦИИ МУНИЦИПАЛЬНОГО ОБРАЗОВАНИЯ "ГОРОД КОРЯЖМА"</v>
      </c>
      <c r="C44" s="741" t="str">
        <f aca="false">C43</f>
        <v>7950700</v>
      </c>
      <c r="D44" s="741" t="str">
        <f aca="false">'[1]прил 6'!B144</f>
        <v>900</v>
      </c>
      <c r="E44" s="742"/>
      <c r="F44" s="742"/>
      <c r="G44" s="742"/>
      <c r="H44" s="743" t="n">
        <f aca="false">H45</f>
        <v>270</v>
      </c>
      <c r="I44" s="677"/>
      <c r="J44" s="699"/>
    </row>
    <row r="45" s="700" customFormat="true" ht="18" hidden="false" customHeight="true" outlineLevel="0" collapsed="false">
      <c r="A45" s="739"/>
      <c r="B45" s="744" t="str">
        <f aca="false">'[1]прил 6'!A113</f>
        <v>НАЦИОНАЛЬНАЯ  ЭКОНОМИКА</v>
      </c>
      <c r="C45" s="745" t="str">
        <f aca="false">C44</f>
        <v>7950700</v>
      </c>
      <c r="D45" s="745" t="str">
        <f aca="false">D44</f>
        <v>900</v>
      </c>
      <c r="E45" s="745" t="str">
        <f aca="false">'[1]прил 6'!C144</f>
        <v>04</v>
      </c>
      <c r="F45" s="746"/>
      <c r="G45" s="746"/>
      <c r="H45" s="747" t="n">
        <f aca="false">H46</f>
        <v>270</v>
      </c>
      <c r="I45" s="677"/>
      <c r="J45" s="699"/>
    </row>
    <row r="46" s="700" customFormat="true" ht="18" hidden="false" customHeight="true" outlineLevel="0" collapsed="false">
      <c r="A46" s="739"/>
      <c r="B46" s="748" t="str">
        <f aca="false">'[1]прил 6'!A133</f>
        <v>Другие вопросы в области национальной экономики</v>
      </c>
      <c r="C46" s="749" t="str">
        <f aca="false">C45</f>
        <v>7950700</v>
      </c>
      <c r="D46" s="749" t="str">
        <f aca="false">D45</f>
        <v>900</v>
      </c>
      <c r="E46" s="749" t="str">
        <f aca="false">E45</f>
        <v>04</v>
      </c>
      <c r="F46" s="749" t="str">
        <f aca="false">'[1]прил 6'!D144</f>
        <v>12</v>
      </c>
      <c r="G46" s="750"/>
      <c r="H46" s="751" t="n">
        <f aca="false">H47</f>
        <v>270</v>
      </c>
      <c r="I46" s="677"/>
      <c r="J46" s="699"/>
    </row>
    <row r="47" s="700" customFormat="true" ht="18" hidden="false" customHeight="true" outlineLevel="0" collapsed="false">
      <c r="A47" s="739"/>
      <c r="B47" s="734" t="str">
        <f aca="false">'[1]прил 6'!A144</f>
        <v>Субсидии юридическим лицам</v>
      </c>
      <c r="C47" s="714" t="str">
        <f aca="false">C46</f>
        <v>7950700</v>
      </c>
      <c r="D47" s="715" t="str">
        <f aca="false">D46</f>
        <v>900</v>
      </c>
      <c r="E47" s="715" t="str">
        <f aca="false">E46</f>
        <v>04</v>
      </c>
      <c r="F47" s="715" t="str">
        <f aca="false">F46</f>
        <v>12</v>
      </c>
      <c r="G47" s="715" t="str">
        <f aca="false">'[1]прил 6'!F144</f>
        <v>006</v>
      </c>
      <c r="H47" s="735" t="n">
        <f aca="false">прил3!K189</f>
        <v>270</v>
      </c>
      <c r="I47" s="677"/>
      <c r="J47" s="699"/>
    </row>
    <row r="48" s="754" customFormat="true" ht="64.5" hidden="false" customHeight="true" outlineLevel="0" collapsed="false">
      <c r="A48" s="739"/>
      <c r="B48" s="752" t="str">
        <f aca="false">прил3!A207</f>
        <v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v>
      </c>
      <c r="C48" s="674" t="s">
        <v>261</v>
      </c>
      <c r="D48" s="675"/>
      <c r="E48" s="675"/>
      <c r="F48" s="675"/>
      <c r="G48" s="675"/>
      <c r="H48" s="676" t="n">
        <f aca="false">H49</f>
        <v>0</v>
      </c>
      <c r="I48" s="677"/>
      <c r="J48" s="753"/>
    </row>
    <row r="49" s="754" customFormat="true" ht="50.25" hidden="false" customHeight="true" outlineLevel="0" collapsed="false">
      <c r="A49" s="739"/>
      <c r="B49" s="680" t="str">
        <f aca="false">'[1]прил 6'!A12</f>
        <v>ФИНАНСОВОЕ УПРАВЛЕНИЕ АДМИНИСТРАЦИИ МУНИЦИПАЛЬНОГО ОБРАЗОВАНИЯ "ГОРОД КОРЯЖМА"</v>
      </c>
      <c r="C49" s="681" t="str">
        <f aca="false">C48</f>
        <v>7950800</v>
      </c>
      <c r="D49" s="681" t="str">
        <f aca="false">'[1]прил 6'!B160</f>
        <v>900</v>
      </c>
      <c r="E49" s="682"/>
      <c r="F49" s="682"/>
      <c r="G49" s="682"/>
      <c r="H49" s="683" t="n">
        <f aca="false">H50</f>
        <v>0</v>
      </c>
      <c r="I49" s="677"/>
      <c r="J49" s="753"/>
    </row>
    <row r="50" s="754" customFormat="true" ht="15.75" hidden="false" customHeight="true" outlineLevel="0" collapsed="false">
      <c r="A50" s="739"/>
      <c r="B50" s="684" t="str">
        <f aca="false">'[1]прил 6'!A145</f>
        <v>ЖИЛИЩНО-КОММУНАЛЬНОЕ ХОЗЯЙСТВО</v>
      </c>
      <c r="C50" s="685" t="str">
        <f aca="false">C49</f>
        <v>7950800</v>
      </c>
      <c r="D50" s="685" t="str">
        <f aca="false">D49</f>
        <v>900</v>
      </c>
      <c r="E50" s="685" t="str">
        <f aca="false">'[1]прил 6'!C160</f>
        <v>05</v>
      </c>
      <c r="F50" s="686"/>
      <c r="G50" s="686"/>
      <c r="H50" s="687" t="n">
        <f aca="false">H51</f>
        <v>0</v>
      </c>
      <c r="I50" s="677"/>
      <c r="J50" s="753"/>
    </row>
    <row r="51" s="754" customFormat="true" ht="15.75" hidden="false" customHeight="true" outlineLevel="0" collapsed="false">
      <c r="A51" s="739"/>
      <c r="B51" s="688" t="str">
        <f aca="false">'[1]прил 6'!A146</f>
        <v>ЖИЛИЩНОЕ ХОЗЯЙСТВО</v>
      </c>
      <c r="C51" s="689" t="str">
        <f aca="false">C50</f>
        <v>7950800</v>
      </c>
      <c r="D51" s="689" t="str">
        <f aca="false">D50</f>
        <v>900</v>
      </c>
      <c r="E51" s="689" t="str">
        <f aca="false">E50</f>
        <v>05</v>
      </c>
      <c r="F51" s="689" t="str">
        <f aca="false">'[1]прил 6'!D160</f>
        <v>01</v>
      </c>
      <c r="G51" s="690"/>
      <c r="H51" s="691" t="n">
        <f aca="false">H52</f>
        <v>0</v>
      </c>
      <c r="I51" s="677"/>
      <c r="J51" s="753"/>
    </row>
    <row r="52" s="754" customFormat="true" ht="15.75" hidden="false" customHeight="true" outlineLevel="0" collapsed="false">
      <c r="A52" s="739"/>
      <c r="B52" s="755" t="str">
        <f aca="false">'[1]прил 6'!A160</f>
        <v>Субсидии юридическим лицам</v>
      </c>
      <c r="C52" s="697" t="str">
        <f aca="false">C51</f>
        <v>7950800</v>
      </c>
      <c r="D52" s="756" t="str">
        <f aca="false">D51</f>
        <v>900</v>
      </c>
      <c r="E52" s="756" t="str">
        <f aca="false">E51</f>
        <v>05</v>
      </c>
      <c r="F52" s="756" t="str">
        <f aca="false">F51</f>
        <v>01</v>
      </c>
      <c r="G52" s="756" t="str">
        <f aca="false">'[1]прил 6'!F160</f>
        <v>006</v>
      </c>
      <c r="H52" s="757" t="n">
        <f aca="false">прил3!K208</f>
        <v>0</v>
      </c>
      <c r="I52" s="677"/>
      <c r="J52" s="753"/>
    </row>
    <row r="53" s="754" customFormat="true" ht="45.75" hidden="true" customHeight="true" outlineLevel="0" collapsed="false">
      <c r="A53" s="717"/>
      <c r="B53" s="673"/>
      <c r="C53" s="675"/>
      <c r="D53" s="758"/>
      <c r="E53" s="758"/>
      <c r="F53" s="758"/>
      <c r="G53" s="758"/>
      <c r="H53" s="676"/>
      <c r="I53" s="677"/>
      <c r="J53" s="753"/>
    </row>
    <row r="54" s="754" customFormat="true" ht="17.25" hidden="true" customHeight="true" outlineLevel="0" collapsed="false">
      <c r="A54" s="759"/>
      <c r="B54" s="760"/>
      <c r="C54" s="682"/>
      <c r="D54" s="723"/>
      <c r="E54" s="723"/>
      <c r="F54" s="723"/>
      <c r="G54" s="723"/>
      <c r="H54" s="683"/>
      <c r="I54" s="677"/>
      <c r="J54" s="753"/>
    </row>
    <row r="55" s="754" customFormat="true" ht="17.25" hidden="true" customHeight="true" outlineLevel="0" collapsed="false">
      <c r="A55" s="759"/>
      <c r="B55" s="761"/>
      <c r="C55" s="686"/>
      <c r="D55" s="725"/>
      <c r="E55" s="725"/>
      <c r="F55" s="725"/>
      <c r="G55" s="725"/>
      <c r="H55" s="687"/>
      <c r="I55" s="677"/>
      <c r="J55" s="753"/>
    </row>
    <row r="56" s="754" customFormat="true" ht="17.25" hidden="true" customHeight="true" outlineLevel="0" collapsed="false">
      <c r="A56" s="759"/>
      <c r="B56" s="762"/>
      <c r="C56" s="690"/>
      <c r="D56" s="727"/>
      <c r="E56" s="727"/>
      <c r="F56" s="727"/>
      <c r="G56" s="727"/>
      <c r="H56" s="691"/>
      <c r="I56" s="677"/>
      <c r="J56" s="753"/>
    </row>
    <row r="57" s="754" customFormat="true" ht="17.25" hidden="true" customHeight="true" outlineLevel="0" collapsed="false">
      <c r="A57" s="759"/>
      <c r="B57" s="696"/>
      <c r="C57" s="698"/>
      <c r="D57" s="763"/>
      <c r="E57" s="763"/>
      <c r="F57" s="763"/>
      <c r="G57" s="763"/>
      <c r="H57" s="757"/>
      <c r="I57" s="677"/>
      <c r="J57" s="753"/>
    </row>
    <row r="58" s="754" customFormat="true" ht="46.5" hidden="true" customHeight="true" outlineLevel="0" collapsed="false">
      <c r="A58" s="764"/>
      <c r="B58" s="765"/>
      <c r="C58" s="766"/>
      <c r="D58" s="766"/>
      <c r="E58" s="766"/>
      <c r="F58" s="766"/>
      <c r="G58" s="766"/>
      <c r="H58" s="721"/>
      <c r="I58" s="677"/>
      <c r="J58" s="753"/>
    </row>
    <row r="59" s="754" customFormat="true" ht="17.25" hidden="true" customHeight="true" outlineLevel="0" collapsed="false">
      <c r="A59" s="759"/>
      <c r="B59" s="760"/>
      <c r="C59" s="682"/>
      <c r="D59" s="723"/>
      <c r="E59" s="723"/>
      <c r="F59" s="723"/>
      <c r="G59" s="723"/>
      <c r="H59" s="683"/>
      <c r="I59" s="677"/>
      <c r="J59" s="753"/>
    </row>
    <row r="60" s="754" customFormat="true" ht="17.25" hidden="true" customHeight="true" outlineLevel="0" collapsed="false">
      <c r="A60" s="759"/>
      <c r="B60" s="761"/>
      <c r="C60" s="686"/>
      <c r="D60" s="725"/>
      <c r="E60" s="725"/>
      <c r="F60" s="725"/>
      <c r="G60" s="725"/>
      <c r="H60" s="687"/>
      <c r="I60" s="677"/>
      <c r="J60" s="753"/>
    </row>
    <row r="61" s="754" customFormat="true" ht="17.25" hidden="true" customHeight="true" outlineLevel="0" collapsed="false">
      <c r="A61" s="759"/>
      <c r="B61" s="762"/>
      <c r="C61" s="690"/>
      <c r="D61" s="727"/>
      <c r="E61" s="727"/>
      <c r="F61" s="727"/>
      <c r="G61" s="727"/>
      <c r="H61" s="691"/>
      <c r="I61" s="677"/>
      <c r="J61" s="753"/>
    </row>
    <row r="62" s="754" customFormat="true" ht="17.25" hidden="true" customHeight="true" outlineLevel="0" collapsed="false">
      <c r="A62" s="759"/>
      <c r="B62" s="696"/>
      <c r="C62" s="698"/>
      <c r="D62" s="763"/>
      <c r="E62" s="763"/>
      <c r="F62" s="763"/>
      <c r="G62" s="763"/>
      <c r="H62" s="757"/>
      <c r="I62" s="677"/>
      <c r="J62" s="753"/>
    </row>
    <row r="63" s="754" customFormat="true" ht="44.25" hidden="true" customHeight="true" outlineLevel="0" collapsed="false">
      <c r="A63" s="764"/>
      <c r="B63" s="767"/>
      <c r="C63" s="675"/>
      <c r="D63" s="675"/>
      <c r="E63" s="675"/>
      <c r="F63" s="675"/>
      <c r="G63" s="675"/>
      <c r="H63" s="676"/>
      <c r="I63" s="677"/>
      <c r="J63" s="753"/>
    </row>
    <row r="64" s="754" customFormat="true" ht="16.5" hidden="true" customHeight="true" outlineLevel="0" collapsed="false">
      <c r="A64" s="764"/>
      <c r="B64" s="768"/>
      <c r="C64" s="769"/>
      <c r="D64" s="769"/>
      <c r="E64" s="769"/>
      <c r="F64" s="769"/>
      <c r="G64" s="769"/>
      <c r="H64" s="770"/>
      <c r="I64" s="677"/>
      <c r="J64" s="753"/>
    </row>
    <row r="65" s="754" customFormat="true" ht="16.5" hidden="true" customHeight="true" outlineLevel="0" collapsed="false">
      <c r="A65" s="764"/>
      <c r="B65" s="771"/>
      <c r="C65" s="772"/>
      <c r="D65" s="772"/>
      <c r="E65" s="772"/>
      <c r="F65" s="772"/>
      <c r="G65" s="772"/>
      <c r="H65" s="773"/>
      <c r="I65" s="677"/>
      <c r="J65" s="753"/>
    </row>
    <row r="66" s="754" customFormat="true" ht="16.5" hidden="true" customHeight="true" outlineLevel="0" collapsed="false">
      <c r="A66" s="764"/>
      <c r="B66" s="774"/>
      <c r="C66" s="775"/>
      <c r="D66" s="775"/>
      <c r="E66" s="775"/>
      <c r="F66" s="775"/>
      <c r="G66" s="775"/>
      <c r="H66" s="776"/>
      <c r="I66" s="677"/>
      <c r="J66" s="753"/>
    </row>
    <row r="67" s="754" customFormat="true" ht="16.5" hidden="true" customHeight="true" outlineLevel="0" collapsed="false">
      <c r="A67" s="764"/>
      <c r="B67" s="777"/>
      <c r="C67" s="778"/>
      <c r="D67" s="694"/>
      <c r="E67" s="694"/>
      <c r="F67" s="694"/>
      <c r="G67" s="694"/>
      <c r="H67" s="695"/>
      <c r="I67" s="677"/>
      <c r="J67" s="753"/>
    </row>
    <row r="68" s="754" customFormat="true" ht="33" hidden="true" customHeight="true" outlineLevel="0" collapsed="false">
      <c r="A68" s="779"/>
      <c r="B68" s="780"/>
      <c r="C68" s="675"/>
      <c r="D68" s="781"/>
      <c r="E68" s="781"/>
      <c r="F68" s="781"/>
      <c r="G68" s="781"/>
      <c r="H68" s="676"/>
      <c r="I68" s="677"/>
      <c r="J68" s="753"/>
    </row>
    <row r="69" s="754" customFormat="true" ht="16.5" hidden="true" customHeight="true" outlineLevel="0" collapsed="false">
      <c r="A69" s="779"/>
      <c r="B69" s="782"/>
      <c r="C69" s="682"/>
      <c r="D69" s="783"/>
      <c r="E69" s="783"/>
      <c r="F69" s="783"/>
      <c r="G69" s="783"/>
      <c r="H69" s="683"/>
      <c r="I69" s="677"/>
      <c r="J69" s="753"/>
    </row>
    <row r="70" s="754" customFormat="true" ht="16.5" hidden="true" customHeight="true" outlineLevel="0" collapsed="false">
      <c r="A70" s="779"/>
      <c r="B70" s="784"/>
      <c r="C70" s="686"/>
      <c r="D70" s="785"/>
      <c r="E70" s="785"/>
      <c r="F70" s="785"/>
      <c r="G70" s="785"/>
      <c r="H70" s="687"/>
      <c r="I70" s="677"/>
      <c r="J70" s="753"/>
    </row>
    <row r="71" s="754" customFormat="true" ht="16.5" hidden="true" customHeight="true" outlineLevel="0" collapsed="false">
      <c r="A71" s="779"/>
      <c r="B71" s="786"/>
      <c r="C71" s="690"/>
      <c r="D71" s="787"/>
      <c r="E71" s="787"/>
      <c r="F71" s="787"/>
      <c r="G71" s="787"/>
      <c r="H71" s="691"/>
      <c r="I71" s="677"/>
      <c r="J71" s="753"/>
    </row>
    <row r="72" s="754" customFormat="true" ht="16.5" hidden="true" customHeight="true" outlineLevel="0" collapsed="false">
      <c r="A72" s="779"/>
      <c r="B72" s="788"/>
      <c r="C72" s="778"/>
      <c r="D72" s="789"/>
      <c r="E72" s="789"/>
      <c r="F72" s="789"/>
      <c r="G72" s="789"/>
      <c r="H72" s="695"/>
      <c r="I72" s="677"/>
      <c r="J72" s="753"/>
    </row>
    <row r="73" s="754" customFormat="true" ht="16.5" hidden="true" customHeight="true" outlineLevel="0" collapsed="false">
      <c r="A73" s="779"/>
      <c r="B73" s="784"/>
      <c r="C73" s="686"/>
      <c r="D73" s="785"/>
      <c r="E73" s="785"/>
      <c r="F73" s="785"/>
      <c r="G73" s="785"/>
      <c r="H73" s="687"/>
      <c r="I73" s="677"/>
      <c r="J73" s="753"/>
    </row>
    <row r="74" s="754" customFormat="true" ht="16.5" hidden="true" customHeight="true" outlineLevel="0" collapsed="false">
      <c r="A74" s="779"/>
      <c r="B74" s="786"/>
      <c r="C74" s="690"/>
      <c r="D74" s="787"/>
      <c r="E74" s="787"/>
      <c r="F74" s="787"/>
      <c r="G74" s="787"/>
      <c r="H74" s="691"/>
      <c r="I74" s="677"/>
      <c r="J74" s="753"/>
    </row>
    <row r="75" s="754" customFormat="true" ht="16.5" hidden="true" customHeight="true" outlineLevel="0" collapsed="false">
      <c r="A75" s="779"/>
      <c r="B75" s="790"/>
      <c r="C75" s="698"/>
      <c r="D75" s="791"/>
      <c r="E75" s="791"/>
      <c r="F75" s="791"/>
      <c r="G75" s="791"/>
      <c r="H75" s="757"/>
      <c r="I75" s="677"/>
      <c r="J75" s="753"/>
    </row>
    <row r="76" s="796" customFormat="true" ht="65.25" hidden="true" customHeight="true" outlineLevel="0" collapsed="false">
      <c r="A76" s="792"/>
      <c r="B76" s="793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674" t="str">
        <f aca="false">'[1]прил 6'!E178</f>
        <v>7950800</v>
      </c>
      <c r="D76" s="794"/>
      <c r="E76" s="794"/>
      <c r="F76" s="794"/>
      <c r="G76" s="794"/>
      <c r="H76" s="676" t="n">
        <f aca="false">H77</f>
        <v>0</v>
      </c>
      <c r="I76" s="677"/>
      <c r="J76" s="795"/>
    </row>
    <row r="77" s="796" customFormat="true" ht="28.5" hidden="true" customHeight="true" outlineLevel="0" collapsed="false">
      <c r="A77" s="792"/>
      <c r="B77" s="797" t="str">
        <f aca="false">'[1]прил 6'!A12</f>
        <v>ФИНАНСОВОЕ УПРАВЛЕНИЕ АДМИНИСТРАЦИИ МУНИЦИПАЛЬНОГО ОБРАЗОВАНИЯ "ГОРОД КОРЯЖМА"</v>
      </c>
      <c r="C77" s="681" t="str">
        <f aca="false">C76</f>
        <v>7950800</v>
      </c>
      <c r="D77" s="798" t="str">
        <f aca="false">'[1]прил 6'!B178</f>
        <v>900</v>
      </c>
      <c r="E77" s="799"/>
      <c r="F77" s="799"/>
      <c r="G77" s="799"/>
      <c r="H77" s="683" t="n">
        <f aca="false">H78</f>
        <v>0</v>
      </c>
      <c r="I77" s="677"/>
      <c r="J77" s="795"/>
    </row>
    <row r="78" s="796" customFormat="true" ht="17.25" hidden="true" customHeight="true" outlineLevel="0" collapsed="false">
      <c r="A78" s="792"/>
      <c r="B78" s="800" t="str">
        <f aca="false">'[1]прил 6'!A145</f>
        <v>ЖИЛИЩНО-КОММУНАЛЬНОЕ ХОЗЯЙСТВО</v>
      </c>
      <c r="C78" s="685" t="str">
        <f aca="false">C77</f>
        <v>7950800</v>
      </c>
      <c r="D78" s="801" t="str">
        <f aca="false">D77</f>
        <v>900</v>
      </c>
      <c r="E78" s="685" t="str">
        <f aca="false">'[1]прил 6'!C178</f>
        <v>05</v>
      </c>
      <c r="F78" s="802"/>
      <c r="G78" s="802"/>
      <c r="H78" s="687" t="n">
        <f aca="false">H79</f>
        <v>0</v>
      </c>
      <c r="I78" s="677"/>
      <c r="J78" s="795"/>
    </row>
    <row r="79" s="796" customFormat="true" ht="18" hidden="true" customHeight="true" outlineLevel="0" collapsed="false">
      <c r="A79" s="792"/>
      <c r="B79" s="803" t="str">
        <f aca="false">'[1]прил 6'!A161</f>
        <v>КОММУНАЛЬНОЕ ХОЗЯЙСТВО</v>
      </c>
      <c r="C79" s="689" t="str">
        <f aca="false">C78</f>
        <v>7950800</v>
      </c>
      <c r="D79" s="804" t="str">
        <f aca="false">D78</f>
        <v>900</v>
      </c>
      <c r="E79" s="804" t="str">
        <f aca="false">E78</f>
        <v>05</v>
      </c>
      <c r="F79" s="804" t="str">
        <f aca="false">'[1]прил 6'!D178</f>
        <v>02</v>
      </c>
      <c r="G79" s="805"/>
      <c r="H79" s="691" t="n">
        <f aca="false">SUM(H80:H81)</f>
        <v>0</v>
      </c>
      <c r="I79" s="677"/>
      <c r="J79" s="795"/>
    </row>
    <row r="80" s="796" customFormat="true" ht="18" hidden="true" customHeight="true" outlineLevel="0" collapsed="false">
      <c r="A80" s="792"/>
      <c r="B80" s="806" t="str">
        <f aca="false">'[1]прил 6'!A179</f>
        <v>Субсидии юридическим лицам</v>
      </c>
      <c r="C80" s="693" t="str">
        <f aca="false">C79</f>
        <v>7950800</v>
      </c>
      <c r="D80" s="807" t="str">
        <f aca="false">D79</f>
        <v>900</v>
      </c>
      <c r="E80" s="808" t="str">
        <f aca="false">E79</f>
        <v>05</v>
      </c>
      <c r="F80" s="807" t="str">
        <f aca="false">F79</f>
        <v>02</v>
      </c>
      <c r="G80" s="807" t="str">
        <f aca="false">'[1]прил 6'!F179</f>
        <v>006</v>
      </c>
      <c r="H80" s="695" t="n">
        <f aca="false">'[1]прил 6'!G179</f>
        <v>0</v>
      </c>
      <c r="I80" s="677"/>
      <c r="J80" s="795"/>
    </row>
    <row r="81" s="796" customFormat="true" ht="18.75" hidden="true" customHeight="true" outlineLevel="0" collapsed="false">
      <c r="A81" s="792"/>
      <c r="B81" s="809" t="str">
        <f aca="false">'[1]прил 6'!A180</f>
        <v>Выполнение функций органами местного самоуправления</v>
      </c>
      <c r="C81" s="697" t="str">
        <f aca="false">C79</f>
        <v>7950800</v>
      </c>
      <c r="D81" s="810" t="str">
        <f aca="false">D79</f>
        <v>900</v>
      </c>
      <c r="E81" s="811" t="str">
        <f aca="false">E79</f>
        <v>05</v>
      </c>
      <c r="F81" s="810" t="str">
        <f aca="false">F79</f>
        <v>02</v>
      </c>
      <c r="G81" s="810" t="str">
        <f aca="false">'[1]прил 6'!F180</f>
        <v>500</v>
      </c>
      <c r="H81" s="757" t="n">
        <f aca="false">'[1]прил 6'!G180</f>
        <v>0</v>
      </c>
      <c r="I81" s="677"/>
      <c r="J81" s="795"/>
    </row>
    <row r="82" s="754" customFormat="true" ht="48.75" hidden="true" customHeight="true" outlineLevel="0" collapsed="false">
      <c r="A82" s="812"/>
      <c r="B82" s="673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674" t="str">
        <f aca="false">'[1]прил 6'!E184</f>
        <v>7950900</v>
      </c>
      <c r="D82" s="675"/>
      <c r="E82" s="675"/>
      <c r="F82" s="675"/>
      <c r="G82" s="675"/>
      <c r="H82" s="676" t="n">
        <f aca="false">H83</f>
        <v>1500</v>
      </c>
      <c r="I82" s="677"/>
      <c r="J82" s="753"/>
    </row>
    <row r="83" s="754" customFormat="true" ht="31.5" hidden="true" customHeight="true" outlineLevel="0" collapsed="false">
      <c r="A83" s="812"/>
      <c r="B83" s="740" t="str">
        <f aca="false">'[1]прил 6'!A12</f>
        <v>ФИНАНСОВОЕ УПРАВЛЕНИЕ АДМИНИСТРАЦИИ МУНИЦИПАЛЬНОГО ОБРАЗОВАНИЯ "ГОРОД КОРЯЖМА"</v>
      </c>
      <c r="C83" s="741" t="str">
        <f aca="false">C82</f>
        <v>7950900</v>
      </c>
      <c r="D83" s="741" t="str">
        <f aca="false">'[1]прил 6'!B184</f>
        <v>900</v>
      </c>
      <c r="E83" s="742"/>
      <c r="F83" s="742"/>
      <c r="G83" s="742"/>
      <c r="H83" s="743" t="n">
        <f aca="false">H84</f>
        <v>1500</v>
      </c>
      <c r="I83" s="677"/>
      <c r="J83" s="753"/>
    </row>
    <row r="84" s="754" customFormat="true" ht="18" hidden="true" customHeight="true" outlineLevel="0" collapsed="false">
      <c r="A84" s="812"/>
      <c r="B84" s="744" t="str">
        <f aca="false">'[1]прил 6'!A145</f>
        <v>ЖИЛИЩНО-КОММУНАЛЬНОЕ ХОЗЯЙСТВО</v>
      </c>
      <c r="C84" s="745" t="str">
        <f aca="false">C83</f>
        <v>7950900</v>
      </c>
      <c r="D84" s="745" t="str">
        <f aca="false">D83</f>
        <v>900</v>
      </c>
      <c r="E84" s="745" t="str">
        <f aca="false">'[1]прил 6'!C184</f>
        <v>05</v>
      </c>
      <c r="F84" s="746"/>
      <c r="G84" s="746"/>
      <c r="H84" s="747" t="n">
        <f aca="false">H85</f>
        <v>1500</v>
      </c>
      <c r="I84" s="677"/>
      <c r="J84" s="753"/>
    </row>
    <row r="85" s="754" customFormat="true" ht="18" hidden="true" customHeight="true" outlineLevel="0" collapsed="false">
      <c r="A85" s="812"/>
      <c r="B85" s="748" t="str">
        <f aca="false">'[1]прил 6'!A161</f>
        <v>КОММУНАЛЬНОЕ ХОЗЯЙСТВО</v>
      </c>
      <c r="C85" s="749" t="str">
        <f aca="false">C84</f>
        <v>7950900</v>
      </c>
      <c r="D85" s="749" t="str">
        <f aca="false">D84</f>
        <v>900</v>
      </c>
      <c r="E85" s="749" t="str">
        <f aca="false">E84</f>
        <v>05</v>
      </c>
      <c r="F85" s="749" t="str">
        <f aca="false">'[1]прил 6'!D184</f>
        <v>02</v>
      </c>
      <c r="G85" s="750"/>
      <c r="H85" s="751" t="n">
        <f aca="false">H86</f>
        <v>1500</v>
      </c>
      <c r="I85" s="677"/>
      <c r="J85" s="753"/>
    </row>
    <row r="86" s="754" customFormat="true" ht="20.25" hidden="true" customHeight="true" outlineLevel="0" collapsed="false">
      <c r="A86" s="812"/>
      <c r="B86" s="813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6" s="814" t="str">
        <f aca="false">C85</f>
        <v>7950900</v>
      </c>
      <c r="D86" s="814" t="str">
        <f aca="false">D85</f>
        <v>900</v>
      </c>
      <c r="E86" s="814" t="str">
        <f aca="false">E85</f>
        <v>05</v>
      </c>
      <c r="F86" s="814" t="str">
        <f aca="false">F85</f>
        <v>02</v>
      </c>
      <c r="G86" s="814" t="str">
        <f aca="false">'[1]прил 6'!F184</f>
        <v>003</v>
      </c>
      <c r="H86" s="815" t="n">
        <f aca="false">'[1]прил 6'!G184</f>
        <v>1500</v>
      </c>
      <c r="I86" s="677"/>
      <c r="J86" s="753"/>
    </row>
    <row r="87" s="754" customFormat="true" ht="63" hidden="false" customHeight="true" outlineLevel="0" collapsed="false">
      <c r="A87" s="812"/>
      <c r="B87" s="816" t="str">
        <f aca="false">прил3!A209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87" s="705" t="s">
        <v>135</v>
      </c>
      <c r="D87" s="705"/>
      <c r="E87" s="705"/>
      <c r="F87" s="705"/>
      <c r="G87" s="705"/>
      <c r="H87" s="706" t="n">
        <f aca="false">H88</f>
        <v>703.6</v>
      </c>
      <c r="I87" s="677"/>
      <c r="J87" s="753"/>
    </row>
    <row r="88" s="754" customFormat="true" ht="48" hidden="false" customHeight="true" outlineLevel="0" collapsed="false">
      <c r="A88" s="812"/>
      <c r="B88" s="707" t="str">
        <f aca="false">прил3!A16</f>
        <v>ФИНАНСОВОЕ УПРАВЛЕНИЕ АДМИНИСТРАЦИИ МУНИЦИПАЛЬНОГО ОБРАЗОВАНИЯ "ГОРОД КОРЯЖМА"</v>
      </c>
      <c r="C88" s="681" t="str">
        <f aca="false">C87</f>
        <v>7950900</v>
      </c>
      <c r="D88" s="681" t="s">
        <v>26</v>
      </c>
      <c r="E88" s="681"/>
      <c r="F88" s="681"/>
      <c r="G88" s="681"/>
      <c r="H88" s="708" t="n">
        <f aca="false">H104+H89+H93+H96+H100</f>
        <v>703.6</v>
      </c>
      <c r="I88" s="677"/>
      <c r="J88" s="753"/>
    </row>
    <row r="89" s="754" customFormat="true" ht="15.75" hidden="false" customHeight="false" outlineLevel="0" collapsed="false">
      <c r="A89" s="812"/>
      <c r="B89" s="709" t="s">
        <v>27</v>
      </c>
      <c r="C89" s="685" t="s">
        <v>135</v>
      </c>
      <c r="D89" s="685" t="n">
        <v>900</v>
      </c>
      <c r="E89" s="685" t="s">
        <v>28</v>
      </c>
      <c r="F89" s="685"/>
      <c r="G89" s="685"/>
      <c r="H89" s="710" t="n">
        <f aca="false">H90</f>
        <v>93</v>
      </c>
      <c r="I89" s="677"/>
      <c r="J89" s="753"/>
    </row>
    <row r="90" s="754" customFormat="true" ht="15.75" hidden="false" customHeight="false" outlineLevel="0" collapsed="false">
      <c r="A90" s="812"/>
      <c r="B90" s="711" t="s">
        <v>94</v>
      </c>
      <c r="C90" s="689" t="s">
        <v>135</v>
      </c>
      <c r="D90" s="689" t="n">
        <v>900</v>
      </c>
      <c r="E90" s="689" t="s">
        <v>28</v>
      </c>
      <c r="F90" s="689" t="s">
        <v>95</v>
      </c>
      <c r="G90" s="689"/>
      <c r="H90" s="712" t="n">
        <f aca="false">H92+H91</f>
        <v>93</v>
      </c>
      <c r="I90" s="677"/>
      <c r="J90" s="753"/>
    </row>
    <row r="91" s="754" customFormat="true" ht="31.5" hidden="false" customHeight="false" outlineLevel="0" collapsed="false">
      <c r="A91" s="812"/>
      <c r="B91" s="734" t="s">
        <v>117</v>
      </c>
      <c r="C91" s="693" t="s">
        <v>135</v>
      </c>
      <c r="D91" s="693" t="s">
        <v>26</v>
      </c>
      <c r="E91" s="693" t="s">
        <v>28</v>
      </c>
      <c r="F91" s="817" t="n">
        <v>13</v>
      </c>
      <c r="G91" s="694" t="s">
        <v>118</v>
      </c>
      <c r="H91" s="716" t="n">
        <f aca="false">прил3!K100</f>
        <v>25</v>
      </c>
      <c r="I91" s="677"/>
      <c r="J91" s="753"/>
    </row>
    <row r="92" s="754" customFormat="true" ht="15.75" hidden="false" customHeight="false" outlineLevel="0" collapsed="false">
      <c r="A92" s="812"/>
      <c r="B92" s="733" t="s">
        <v>35</v>
      </c>
      <c r="C92" s="715" t="s">
        <v>135</v>
      </c>
      <c r="D92" s="715" t="n">
        <v>900</v>
      </c>
      <c r="E92" s="715" t="s">
        <v>28</v>
      </c>
      <c r="F92" s="715" t="s">
        <v>95</v>
      </c>
      <c r="G92" s="715" t="s">
        <v>40</v>
      </c>
      <c r="H92" s="716" t="n">
        <f aca="false">прил3!K101</f>
        <v>68</v>
      </c>
      <c r="I92" s="677"/>
      <c r="J92" s="753"/>
    </row>
    <row r="93" s="754" customFormat="true" ht="31.5" hidden="false" customHeight="false" outlineLevel="0" collapsed="false">
      <c r="A93" s="812"/>
      <c r="B93" s="684" t="s">
        <v>767</v>
      </c>
      <c r="C93" s="685" t="str">
        <f aca="false">C92</f>
        <v>7950900</v>
      </c>
      <c r="D93" s="724" t="n">
        <f aca="false">D92</f>
        <v>900</v>
      </c>
      <c r="E93" s="724" t="s">
        <v>37</v>
      </c>
      <c r="F93" s="725"/>
      <c r="G93" s="725"/>
      <c r="H93" s="687" t="n">
        <f aca="false">H94</f>
        <v>27.8</v>
      </c>
      <c r="I93" s="677"/>
      <c r="J93" s="753"/>
    </row>
    <row r="94" s="754" customFormat="true" ht="39" hidden="false" customHeight="true" outlineLevel="0" collapsed="false">
      <c r="A94" s="812"/>
      <c r="B94" s="818" t="s">
        <v>153</v>
      </c>
      <c r="C94" s="689" t="str">
        <f aca="false">C93</f>
        <v>7950900</v>
      </c>
      <c r="D94" s="726" t="n">
        <f aca="false">D93</f>
        <v>900</v>
      </c>
      <c r="E94" s="726" t="str">
        <f aca="false">E93</f>
        <v>03</v>
      </c>
      <c r="F94" s="726" t="s">
        <v>154</v>
      </c>
      <c r="G94" s="727"/>
      <c r="H94" s="691" t="n">
        <f aca="false">H95</f>
        <v>27.8</v>
      </c>
      <c r="I94" s="677"/>
      <c r="J94" s="753"/>
    </row>
    <row r="95" s="754" customFormat="true" ht="15.75" hidden="false" customHeight="false" outlineLevel="0" collapsed="false">
      <c r="A95" s="812"/>
      <c r="B95" s="733" t="s">
        <v>35</v>
      </c>
      <c r="C95" s="703" t="str">
        <f aca="false">C94</f>
        <v>7950900</v>
      </c>
      <c r="D95" s="728" t="n">
        <f aca="false">D94</f>
        <v>900</v>
      </c>
      <c r="E95" s="728" t="str">
        <f aca="false">E94</f>
        <v>03</v>
      </c>
      <c r="F95" s="728" t="s">
        <v>154</v>
      </c>
      <c r="G95" s="728" t="s">
        <v>40</v>
      </c>
      <c r="H95" s="695" t="n">
        <f aca="false">прил3!K122</f>
        <v>27.8</v>
      </c>
      <c r="I95" s="677"/>
      <c r="J95" s="753"/>
    </row>
    <row r="96" s="754" customFormat="true" ht="15.75" hidden="false" customHeight="false" outlineLevel="0" collapsed="false">
      <c r="A96" s="812"/>
      <c r="B96" s="76" t="s">
        <v>170</v>
      </c>
      <c r="C96" s="685" t="str">
        <f aca="false">C95</f>
        <v>7950900</v>
      </c>
      <c r="D96" s="724" t="n">
        <f aca="false">D95</f>
        <v>900</v>
      </c>
      <c r="E96" s="724" t="s">
        <v>47</v>
      </c>
      <c r="F96" s="819"/>
      <c r="G96" s="819"/>
      <c r="H96" s="820" t="n">
        <f aca="false">H97</f>
        <v>19.6</v>
      </c>
      <c r="I96" s="677"/>
      <c r="J96" s="753"/>
    </row>
    <row r="97" s="754" customFormat="true" ht="15.75" hidden="false" customHeight="false" outlineLevel="0" collapsed="false">
      <c r="A97" s="812"/>
      <c r="B97" s="818" t="s">
        <v>228</v>
      </c>
      <c r="C97" s="821" t="s">
        <v>135</v>
      </c>
      <c r="D97" s="822" t="s">
        <v>26</v>
      </c>
      <c r="E97" s="822" t="s">
        <v>47</v>
      </c>
      <c r="F97" s="822" t="s">
        <v>229</v>
      </c>
      <c r="G97" s="822"/>
      <c r="H97" s="823" t="n">
        <f aca="false">H98+H99</f>
        <v>19.6</v>
      </c>
      <c r="I97" s="677"/>
      <c r="J97" s="753"/>
    </row>
    <row r="98" s="754" customFormat="true" ht="31.5" hidden="false" customHeight="false" outlineLevel="0" collapsed="false">
      <c r="A98" s="812"/>
      <c r="B98" s="734" t="s">
        <v>117</v>
      </c>
      <c r="C98" s="693" t="s">
        <v>135</v>
      </c>
      <c r="D98" s="693" t="s">
        <v>26</v>
      </c>
      <c r="E98" s="693" t="s">
        <v>47</v>
      </c>
      <c r="F98" s="817" t="n">
        <v>12</v>
      </c>
      <c r="G98" s="694" t="s">
        <v>118</v>
      </c>
      <c r="H98" s="824" t="n">
        <f aca="false">прил3!K191</f>
        <v>0</v>
      </c>
      <c r="I98" s="677"/>
      <c r="J98" s="753"/>
    </row>
    <row r="99" s="754" customFormat="true" ht="15.75" hidden="false" customHeight="false" outlineLevel="0" collapsed="false">
      <c r="A99" s="812"/>
      <c r="B99" s="733" t="s">
        <v>35</v>
      </c>
      <c r="C99" s="715" t="s">
        <v>135</v>
      </c>
      <c r="D99" s="715" t="n">
        <v>900</v>
      </c>
      <c r="E99" s="715" t="s">
        <v>47</v>
      </c>
      <c r="F99" s="715" t="s">
        <v>229</v>
      </c>
      <c r="G99" s="715" t="s">
        <v>40</v>
      </c>
      <c r="H99" s="824" t="n">
        <f aca="false">прил3!K192</f>
        <v>19.6</v>
      </c>
      <c r="I99" s="677"/>
      <c r="J99" s="753"/>
    </row>
    <row r="100" s="754" customFormat="true" ht="15.75" hidden="false" customHeight="false" outlineLevel="0" collapsed="false">
      <c r="A100" s="812"/>
      <c r="B100" s="684" t="s">
        <v>336</v>
      </c>
      <c r="C100" s="685" t="s">
        <v>135</v>
      </c>
      <c r="D100" s="685" t="n">
        <v>900</v>
      </c>
      <c r="E100" s="825" t="s">
        <v>80</v>
      </c>
      <c r="F100" s="686"/>
      <c r="G100" s="772"/>
      <c r="H100" s="820" t="n">
        <f aca="false">H101</f>
        <v>519.2</v>
      </c>
      <c r="I100" s="677"/>
      <c r="J100" s="753"/>
    </row>
    <row r="101" s="754" customFormat="true" ht="15.75" hidden="false" customHeight="false" outlineLevel="0" collapsed="false">
      <c r="A101" s="812"/>
      <c r="B101" s="711" t="s">
        <v>492</v>
      </c>
      <c r="C101" s="689" t="s">
        <v>135</v>
      </c>
      <c r="D101" s="689" t="s">
        <v>26</v>
      </c>
      <c r="E101" s="689" t="s">
        <v>80</v>
      </c>
      <c r="F101" s="689" t="s">
        <v>154</v>
      </c>
      <c r="G101" s="689"/>
      <c r="H101" s="823" t="n">
        <f aca="false">H102+H103</f>
        <v>519.2</v>
      </c>
      <c r="I101" s="677"/>
      <c r="J101" s="753"/>
    </row>
    <row r="102" s="828" customFormat="true" ht="31.5" hidden="false" customHeight="false" outlineLevel="0" collapsed="false">
      <c r="A102" s="701"/>
      <c r="B102" s="734" t="s">
        <v>117</v>
      </c>
      <c r="C102" s="693" t="s">
        <v>135</v>
      </c>
      <c r="D102" s="693" t="s">
        <v>26</v>
      </c>
      <c r="E102" s="693" t="s">
        <v>80</v>
      </c>
      <c r="F102" s="693" t="s">
        <v>154</v>
      </c>
      <c r="G102" s="826" t="n">
        <v>18</v>
      </c>
      <c r="H102" s="824" t="n">
        <f aca="false">прил3!K533</f>
        <v>519.2</v>
      </c>
      <c r="I102" s="677"/>
      <c r="J102" s="827"/>
    </row>
    <row r="103" s="754" customFormat="true" ht="31.5" hidden="false" customHeight="false" outlineLevel="0" collapsed="false">
      <c r="A103" s="812"/>
      <c r="B103" s="734" t="s">
        <v>426</v>
      </c>
      <c r="C103" s="693" t="s">
        <v>135</v>
      </c>
      <c r="D103" s="693" t="s">
        <v>26</v>
      </c>
      <c r="E103" s="693" t="s">
        <v>80</v>
      </c>
      <c r="F103" s="693" t="s">
        <v>154</v>
      </c>
      <c r="G103" s="826" t="n">
        <v>20</v>
      </c>
      <c r="H103" s="716" t="n">
        <f aca="false">прил3!K534</f>
        <v>0</v>
      </c>
      <c r="I103" s="677"/>
      <c r="J103" s="753"/>
    </row>
    <row r="104" s="754" customFormat="true" ht="18" hidden="false" customHeight="true" outlineLevel="0" collapsed="false">
      <c r="A104" s="812"/>
      <c r="B104" s="709" t="s">
        <v>748</v>
      </c>
      <c r="C104" s="685" t="str">
        <f aca="false">C88</f>
        <v>7950900</v>
      </c>
      <c r="D104" s="685" t="s">
        <v>26</v>
      </c>
      <c r="E104" s="685" t="s">
        <v>198</v>
      </c>
      <c r="F104" s="685"/>
      <c r="G104" s="685"/>
      <c r="H104" s="710" t="n">
        <f aca="false">H105</f>
        <v>44</v>
      </c>
      <c r="I104" s="677"/>
      <c r="J104" s="753"/>
    </row>
    <row r="105" s="754" customFormat="true" ht="18" hidden="false" customHeight="true" outlineLevel="0" collapsed="false">
      <c r="A105" s="812"/>
      <c r="B105" s="711" t="s">
        <v>768</v>
      </c>
      <c r="C105" s="689" t="str">
        <f aca="false">C104</f>
        <v>7950900</v>
      </c>
      <c r="D105" s="689" t="s">
        <v>26</v>
      </c>
      <c r="E105" s="689" t="s">
        <v>198</v>
      </c>
      <c r="F105" s="689" t="s">
        <v>28</v>
      </c>
      <c r="G105" s="689"/>
      <c r="H105" s="712" t="n">
        <f aca="false">H106</f>
        <v>44</v>
      </c>
      <c r="I105" s="677"/>
      <c r="J105" s="753"/>
    </row>
    <row r="106" s="754" customFormat="true" ht="18" hidden="false" customHeight="true" outlineLevel="0" collapsed="false">
      <c r="A106" s="812"/>
      <c r="B106" s="734" t="s">
        <v>117</v>
      </c>
      <c r="C106" s="697" t="str">
        <f aca="false">C105</f>
        <v>7950900</v>
      </c>
      <c r="D106" s="756" t="s">
        <v>26</v>
      </c>
      <c r="E106" s="697" t="s">
        <v>198</v>
      </c>
      <c r="F106" s="697" t="s">
        <v>28</v>
      </c>
      <c r="G106" s="697" t="s">
        <v>118</v>
      </c>
      <c r="H106" s="829" t="n">
        <f aca="false">прил3!K581</f>
        <v>44</v>
      </c>
      <c r="I106" s="677"/>
      <c r="J106" s="753"/>
    </row>
    <row r="107" s="754" customFormat="true" ht="117.75" hidden="false" customHeight="true" outlineLevel="0" collapsed="false">
      <c r="A107" s="812"/>
      <c r="B107" s="830" t="str">
        <f aca="false">прил3!A240</f>
        <v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v>
      </c>
      <c r="C107" s="719" t="s">
        <v>178</v>
      </c>
      <c r="D107" s="766"/>
      <c r="E107" s="766"/>
      <c r="F107" s="766"/>
      <c r="G107" s="766"/>
      <c r="H107" s="831" t="n">
        <f aca="false">H108</f>
        <v>7835.2</v>
      </c>
      <c r="I107" s="677"/>
      <c r="J107" s="753"/>
    </row>
    <row r="108" s="754" customFormat="true" ht="51" hidden="false" customHeight="true" outlineLevel="0" collapsed="false">
      <c r="A108" s="812"/>
      <c r="B108" s="832" t="str">
        <f aca="false">прил3!A16</f>
        <v>ФИНАНСОВОЕ УПРАВЛЕНИЕ АДМИНИСТРАЦИИ МУНИЦИПАЛЬНОГО ОБРАЗОВАНИЯ "ГОРОД КОРЯЖМА"</v>
      </c>
      <c r="C108" s="681" t="str">
        <f aca="false">C107</f>
        <v>7951000</v>
      </c>
      <c r="D108" s="681" t="str">
        <f aca="false">прил3!B16</f>
        <v>900</v>
      </c>
      <c r="E108" s="682"/>
      <c r="F108" s="682"/>
      <c r="G108" s="682"/>
      <c r="H108" s="708" t="n">
        <f aca="false">H109</f>
        <v>7835.2</v>
      </c>
      <c r="I108" s="677"/>
      <c r="J108" s="753"/>
    </row>
    <row r="109" s="754" customFormat="true" ht="18" hidden="false" customHeight="true" outlineLevel="0" collapsed="false">
      <c r="A109" s="812"/>
      <c r="B109" s="833" t="str">
        <f aca="false">прил3!A193</f>
        <v>ЖИЛИЩНО-КОММУНАЛЬНОЕ ХОЗЯЙСТВО</v>
      </c>
      <c r="C109" s="685" t="str">
        <f aca="false">C108</f>
        <v>7951000</v>
      </c>
      <c r="D109" s="685" t="str">
        <f aca="false">D88</f>
        <v>900</v>
      </c>
      <c r="E109" s="685" t="str">
        <f aca="false">прил3!C193</f>
        <v>05</v>
      </c>
      <c r="F109" s="686"/>
      <c r="G109" s="686"/>
      <c r="H109" s="710" t="n">
        <f aca="false">H110</f>
        <v>7835.2</v>
      </c>
      <c r="I109" s="677"/>
      <c r="J109" s="753"/>
    </row>
    <row r="110" s="754" customFormat="true" ht="18" hidden="false" customHeight="true" outlineLevel="0" collapsed="false">
      <c r="A110" s="812"/>
      <c r="B110" s="834" t="str">
        <f aca="false">прил3!A211</f>
        <v>КОММУНАЛЬНОЕ ХОЗЯЙСТВО</v>
      </c>
      <c r="C110" s="689" t="str">
        <f aca="false">C109</f>
        <v>7951000</v>
      </c>
      <c r="D110" s="689" t="str">
        <f aca="false">D104</f>
        <v>900</v>
      </c>
      <c r="E110" s="689" t="str">
        <f aca="false">E109</f>
        <v>05</v>
      </c>
      <c r="F110" s="689" t="str">
        <f aca="false">прил3!D211</f>
        <v>02</v>
      </c>
      <c r="G110" s="690"/>
      <c r="H110" s="712" t="n">
        <f aca="false">H111+H114</f>
        <v>7835.2</v>
      </c>
      <c r="I110" s="677"/>
      <c r="J110" s="753"/>
    </row>
    <row r="111" s="754" customFormat="true" ht="18" hidden="false" customHeight="true" outlineLevel="0" collapsed="false">
      <c r="A111" s="812"/>
      <c r="B111" s="713" t="str">
        <f aca="false">прил3!A241</f>
        <v>Бюджетные инвестиции, в том числе:</v>
      </c>
      <c r="C111" s="714" t="str">
        <f aca="false">C110</f>
        <v>7951000</v>
      </c>
      <c r="D111" s="715" t="str">
        <f aca="false">D105</f>
        <v>900</v>
      </c>
      <c r="E111" s="714" t="str">
        <f aca="false">E110</f>
        <v>05</v>
      </c>
      <c r="F111" s="714" t="str">
        <f aca="false">F110</f>
        <v>02</v>
      </c>
      <c r="G111" s="714" t="str">
        <f aca="false">прил3!F241</f>
        <v>003</v>
      </c>
      <c r="H111" s="716" t="n">
        <f aca="false">прил3!K241</f>
        <v>7835.2</v>
      </c>
      <c r="I111" s="677"/>
      <c r="J111" s="753"/>
    </row>
    <row r="112" s="754" customFormat="true" ht="33" hidden="true" customHeight="true" outlineLevel="0" collapsed="false">
      <c r="A112" s="812"/>
      <c r="B112" s="713" t="str">
        <f aca="false">прил3!A242</f>
        <v>Строительство сетей электроснабжения в микрорайоне Зеленый-1, в том числе для обеспечения инженерной инфраструктурой земельных участков предоставляемых многодетным семьям</v>
      </c>
      <c r="C112" s="714" t="str">
        <f aca="false">C111</f>
        <v>7951000</v>
      </c>
      <c r="D112" s="715" t="str">
        <f aca="false">D106</f>
        <v>900</v>
      </c>
      <c r="E112" s="714" t="str">
        <f aca="false">E111</f>
        <v>05</v>
      </c>
      <c r="F112" s="714" t="str">
        <f aca="false">F111</f>
        <v>02</v>
      </c>
      <c r="G112" s="714" t="str">
        <f aca="false">G111</f>
        <v>003</v>
      </c>
      <c r="H112" s="716" t="n">
        <f aca="false">прил3!K242</f>
        <v>6448</v>
      </c>
      <c r="I112" s="677"/>
      <c r="J112" s="753"/>
    </row>
    <row r="113" s="754" customFormat="true" ht="46.5" hidden="true" customHeight="true" outlineLevel="0" collapsed="false">
      <c r="A113" s="812"/>
      <c r="B113" s="835" t="str">
        <f aca="false">прил3!A244</f>
        <v>Разработка раздела ГП земельного участка Зеленый-1 (кварталы 17 и 19) </v>
      </c>
      <c r="C113" s="703" t="str">
        <f aca="false">C112</f>
        <v>7951000</v>
      </c>
      <c r="D113" s="693" t="str">
        <f aca="false">D112</f>
        <v>900</v>
      </c>
      <c r="E113" s="703" t="str">
        <f aca="false">E112</f>
        <v>05</v>
      </c>
      <c r="F113" s="703" t="str">
        <f aca="false">F112</f>
        <v>02</v>
      </c>
      <c r="G113" s="703" t="str">
        <f aca="false">G112</f>
        <v>003</v>
      </c>
      <c r="H113" s="836"/>
      <c r="I113" s="677"/>
      <c r="J113" s="753"/>
    </row>
    <row r="114" s="754" customFormat="true" ht="16.5" hidden="true" customHeight="false" outlineLevel="0" collapsed="false">
      <c r="A114" s="812"/>
      <c r="B114" s="837" t="s">
        <v>35</v>
      </c>
      <c r="C114" s="697" t="s">
        <v>178</v>
      </c>
      <c r="D114" s="756" t="s">
        <v>26</v>
      </c>
      <c r="E114" s="697" t="s">
        <v>70</v>
      </c>
      <c r="F114" s="697" t="s">
        <v>30</v>
      </c>
      <c r="G114" s="697" t="s">
        <v>40</v>
      </c>
      <c r="H114" s="829"/>
      <c r="I114" s="677"/>
      <c r="J114" s="753"/>
    </row>
    <row r="115" s="754" customFormat="true" ht="50.25" hidden="false" customHeight="true" outlineLevel="0" collapsed="false">
      <c r="A115" s="812"/>
      <c r="B115" s="830" t="str">
        <f aca="false">прил3!A278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15" s="719" t="s">
        <v>324</v>
      </c>
      <c r="D115" s="838"/>
      <c r="E115" s="838"/>
      <c r="F115" s="838"/>
      <c r="G115" s="838"/>
      <c r="H115" s="831" t="n">
        <f aca="false">H116</f>
        <v>6458.1</v>
      </c>
      <c r="I115" s="677"/>
      <c r="J115" s="753"/>
    </row>
    <row r="116" s="754" customFormat="true" ht="47.25" hidden="false" customHeight="true" outlineLevel="0" collapsed="false">
      <c r="A116" s="812"/>
      <c r="B116" s="832" t="str">
        <f aca="false">прил3!A16</f>
        <v>ФИНАНСОВОЕ УПРАВЛЕНИЕ АДМИНИСТРАЦИИ МУНИЦИПАЛЬНОГО ОБРАЗОВАНИЯ "ГОРОД КОРЯЖМА"</v>
      </c>
      <c r="C116" s="681" t="str">
        <f aca="false">C115</f>
        <v>7951100</v>
      </c>
      <c r="D116" s="681" t="str">
        <f aca="false">прил3!B16</f>
        <v>900</v>
      </c>
      <c r="E116" s="682"/>
      <c r="F116" s="682"/>
      <c r="G116" s="682"/>
      <c r="H116" s="708" t="n">
        <f aca="false">H117+H121</f>
        <v>6458.1</v>
      </c>
      <c r="I116" s="677"/>
      <c r="J116" s="753"/>
    </row>
    <row r="117" s="754" customFormat="true" ht="18" hidden="false" customHeight="true" outlineLevel="0" collapsed="false">
      <c r="A117" s="812"/>
      <c r="B117" s="709" t="str">
        <f aca="false">прил3!A193</f>
        <v>ЖИЛИЩНО-КОММУНАЛЬНОЕ ХОЗЯЙСТВО</v>
      </c>
      <c r="C117" s="685" t="str">
        <f aca="false">C116</f>
        <v>7951100</v>
      </c>
      <c r="D117" s="685" t="str">
        <f aca="false">D116</f>
        <v>900</v>
      </c>
      <c r="E117" s="685" t="str">
        <f aca="false">прил3!C193</f>
        <v>05</v>
      </c>
      <c r="F117" s="686"/>
      <c r="G117" s="686"/>
      <c r="H117" s="710" t="n">
        <f aca="false">H118</f>
        <v>1499.7</v>
      </c>
      <c r="I117" s="677"/>
      <c r="J117" s="753"/>
    </row>
    <row r="118" s="754" customFormat="true" ht="18" hidden="false" customHeight="true" outlineLevel="0" collapsed="false">
      <c r="A118" s="812"/>
      <c r="B118" s="711" t="str">
        <f aca="false">прил3!A255</f>
        <v>БЛАГОУСТРОЙСТВО</v>
      </c>
      <c r="C118" s="689" t="str">
        <f aca="false">C117</f>
        <v>7951100</v>
      </c>
      <c r="D118" s="689" t="str">
        <f aca="false">D117</f>
        <v>900</v>
      </c>
      <c r="E118" s="689" t="str">
        <f aca="false">E117</f>
        <v>05</v>
      </c>
      <c r="F118" s="689" t="str">
        <f aca="false">прил3!D255</f>
        <v>03</v>
      </c>
      <c r="G118" s="690"/>
      <c r="H118" s="712" t="n">
        <f aca="false">H119</f>
        <v>1499.7</v>
      </c>
      <c r="I118" s="677"/>
      <c r="J118" s="753"/>
    </row>
    <row r="119" s="754" customFormat="true" ht="18" hidden="false" customHeight="true" outlineLevel="0" collapsed="false">
      <c r="A119" s="812"/>
      <c r="B119" s="713" t="str">
        <f aca="false">прил3!A279</f>
        <v>Бюджетные инвестиции, в том числе:</v>
      </c>
      <c r="C119" s="714" t="str">
        <f aca="false">C118</f>
        <v>7951100</v>
      </c>
      <c r="D119" s="715" t="str">
        <f aca="false">D118</f>
        <v>900</v>
      </c>
      <c r="E119" s="714" t="str">
        <f aca="false">E118</f>
        <v>05</v>
      </c>
      <c r="F119" s="714" t="str">
        <f aca="false">F118</f>
        <v>03</v>
      </c>
      <c r="G119" s="714" t="str">
        <f aca="false">прил3!F279</f>
        <v>003</v>
      </c>
      <c r="H119" s="716" t="n">
        <f aca="false">H120</f>
        <v>1499.7</v>
      </c>
      <c r="I119" s="677"/>
      <c r="J119" s="753"/>
    </row>
    <row r="120" s="754" customFormat="true" ht="18" hidden="false" customHeight="true" outlineLevel="0" collapsed="false">
      <c r="A120" s="812"/>
      <c r="B120" s="839" t="str">
        <f aca="false">прил3!A280</f>
        <v>Строительство городского кладбища</v>
      </c>
      <c r="C120" s="840" t="str">
        <f aca="false">C119</f>
        <v>7951100</v>
      </c>
      <c r="D120" s="841" t="str">
        <f aca="false">D119</f>
        <v>900</v>
      </c>
      <c r="E120" s="840" t="str">
        <f aca="false">E119</f>
        <v>05</v>
      </c>
      <c r="F120" s="840" t="str">
        <f aca="false">F119</f>
        <v>03</v>
      </c>
      <c r="G120" s="840" t="n">
        <f aca="false">прил3!F280</f>
        <v>0</v>
      </c>
      <c r="H120" s="842" t="n">
        <f aca="false">прил3!K280</f>
        <v>1499.7</v>
      </c>
      <c r="I120" s="677"/>
      <c r="J120" s="753"/>
    </row>
    <row r="121" s="754" customFormat="true" ht="19.5" hidden="false" customHeight="true" outlineLevel="0" collapsed="false">
      <c r="A121" s="717"/>
      <c r="B121" s="843" t="str">
        <f aca="false">прил3!A295</f>
        <v>ОБРАЗОВАНИЕ</v>
      </c>
      <c r="C121" s="745" t="s">
        <v>324</v>
      </c>
      <c r="D121" s="844" t="s">
        <v>26</v>
      </c>
      <c r="E121" s="844" t="str">
        <f aca="false">прил3!C295</f>
        <v>07</v>
      </c>
      <c r="F121" s="845"/>
      <c r="G121" s="845"/>
      <c r="H121" s="846" t="n">
        <f aca="false">H122+H126</f>
        <v>4958.4</v>
      </c>
      <c r="I121" s="677"/>
      <c r="J121" s="753"/>
    </row>
    <row r="122" s="754" customFormat="true" ht="19.5" hidden="false" customHeight="true" outlineLevel="0" collapsed="false">
      <c r="A122" s="717"/>
      <c r="B122" s="711" t="str">
        <f aca="false">прил3!A296</f>
        <v>Дошкольное образование</v>
      </c>
      <c r="C122" s="689" t="s">
        <v>324</v>
      </c>
      <c r="D122" s="726" t="s">
        <v>26</v>
      </c>
      <c r="E122" s="726" t="str">
        <f aca="false">E121</f>
        <v>07</v>
      </c>
      <c r="F122" s="726" t="str">
        <f aca="false">прил3!D296</f>
        <v>01</v>
      </c>
      <c r="G122" s="727"/>
      <c r="H122" s="712" t="n">
        <f aca="false">H123+H125</f>
        <v>3067.4</v>
      </c>
      <c r="I122" s="677"/>
      <c r="J122" s="753"/>
    </row>
    <row r="123" s="754" customFormat="true" ht="19.5" hidden="false" customHeight="true" outlineLevel="0" collapsed="false">
      <c r="A123" s="717"/>
      <c r="B123" s="713" t="str">
        <f aca="false">прил3!A371</f>
        <v>Бюджетные инвестиции, в т.ч.</v>
      </c>
      <c r="C123" s="715" t="s">
        <v>324</v>
      </c>
      <c r="D123" s="731" t="str">
        <f aca="false">D122</f>
        <v>900</v>
      </c>
      <c r="E123" s="731" t="str">
        <f aca="false">E122</f>
        <v>07</v>
      </c>
      <c r="F123" s="731" t="str">
        <f aca="false">F122</f>
        <v>01</v>
      </c>
      <c r="G123" s="731" t="str">
        <f aca="false">прил3!F371</f>
        <v>003</v>
      </c>
      <c r="H123" s="716" t="n">
        <f aca="false">H124</f>
        <v>3020</v>
      </c>
      <c r="I123" s="677"/>
      <c r="J123" s="753"/>
    </row>
    <row r="124" s="754" customFormat="true" ht="18" hidden="false" customHeight="true" outlineLevel="0" collapsed="false">
      <c r="A124" s="812"/>
      <c r="B124" s="847" t="s">
        <v>769</v>
      </c>
      <c r="C124" s="840" t="s">
        <v>324</v>
      </c>
      <c r="D124" s="841" t="s">
        <v>26</v>
      </c>
      <c r="E124" s="840" t="s">
        <v>80</v>
      </c>
      <c r="F124" s="840" t="s">
        <v>28</v>
      </c>
      <c r="G124" s="840" t="s">
        <v>175</v>
      </c>
      <c r="H124" s="842" t="n">
        <f aca="false">прил3!K372</f>
        <v>3020</v>
      </c>
      <c r="I124" s="677"/>
      <c r="J124" s="753"/>
    </row>
    <row r="125" s="754" customFormat="true" ht="18" hidden="false" customHeight="true" outlineLevel="0" collapsed="false">
      <c r="A125" s="812"/>
      <c r="B125" s="848" t="s">
        <v>35</v>
      </c>
      <c r="C125" s="715" t="s">
        <v>324</v>
      </c>
      <c r="D125" s="731" t="str">
        <f aca="false">D124</f>
        <v>900</v>
      </c>
      <c r="E125" s="731" t="str">
        <f aca="false">E124</f>
        <v>07</v>
      </c>
      <c r="F125" s="731" t="str">
        <f aca="false">F124</f>
        <v>01</v>
      </c>
      <c r="G125" s="840" t="s">
        <v>40</v>
      </c>
      <c r="H125" s="716" t="n">
        <f aca="false">прил3!K373</f>
        <v>47.4</v>
      </c>
      <c r="I125" s="677"/>
      <c r="J125" s="753"/>
    </row>
    <row r="126" s="754" customFormat="true" ht="18" hidden="false" customHeight="true" outlineLevel="0" collapsed="false">
      <c r="A126" s="812"/>
      <c r="B126" s="849" t="str">
        <f aca="false">прил3!A518</f>
        <v>Другие вопросы в области образования</v>
      </c>
      <c r="C126" s="749" t="s">
        <v>324</v>
      </c>
      <c r="D126" s="850" t="s">
        <v>26</v>
      </c>
      <c r="E126" s="850" t="str">
        <f aca="false">E125</f>
        <v>07</v>
      </c>
      <c r="F126" s="850" t="s">
        <v>154</v>
      </c>
      <c r="G126" s="851"/>
      <c r="H126" s="852" t="n">
        <f aca="false">H127</f>
        <v>1891</v>
      </c>
      <c r="I126" s="677"/>
      <c r="J126" s="753"/>
    </row>
    <row r="127" s="754" customFormat="true" ht="18" hidden="false" customHeight="true" outlineLevel="0" collapsed="false">
      <c r="A127" s="812"/>
      <c r="B127" s="713" t="str">
        <f aca="false">прил3!A536</f>
        <v>Бюджетные инвестиции</v>
      </c>
      <c r="C127" s="715" t="s">
        <v>324</v>
      </c>
      <c r="D127" s="731" t="str">
        <f aca="false">D126</f>
        <v>900</v>
      </c>
      <c r="E127" s="731" t="str">
        <f aca="false">E126</f>
        <v>07</v>
      </c>
      <c r="F127" s="731" t="str">
        <f aca="false">F126</f>
        <v>09</v>
      </c>
      <c r="G127" s="731" t="s">
        <v>175</v>
      </c>
      <c r="H127" s="716" t="n">
        <f aca="false">прил3!K536</f>
        <v>1891</v>
      </c>
      <c r="I127" s="677"/>
      <c r="J127" s="753"/>
    </row>
    <row r="128" s="754" customFormat="true" ht="65.25" hidden="false" customHeight="true" outlineLevel="0" collapsed="false">
      <c r="A128" s="717"/>
      <c r="B128" s="718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719" t="s">
        <v>219</v>
      </c>
      <c r="D128" s="720"/>
      <c r="E128" s="720"/>
      <c r="F128" s="720"/>
      <c r="G128" s="720"/>
      <c r="H128" s="721" t="n">
        <f aca="false">H129</f>
        <v>0</v>
      </c>
      <c r="I128" s="677"/>
      <c r="J128" s="753"/>
    </row>
    <row r="129" s="754" customFormat="true" ht="50.25" hidden="false" customHeight="true" outlineLevel="0" collapsed="false">
      <c r="A129" s="717"/>
      <c r="B129" s="740" t="str">
        <f aca="false">'[1]прил 6'!A12</f>
        <v>ФИНАНСОВОЕ УПРАВЛЕНИЕ АДМИНИСТРАЦИИ МУНИЦИПАЛЬНОГО ОБРАЗОВАНИЯ "ГОРОД КОРЯЖМА"</v>
      </c>
      <c r="C129" s="741" t="str">
        <f aca="false">C128</f>
        <v>7951200</v>
      </c>
      <c r="D129" s="853" t="str">
        <f aca="false">'[1]прил 6'!B209</f>
        <v>900</v>
      </c>
      <c r="E129" s="854"/>
      <c r="F129" s="854"/>
      <c r="G129" s="854"/>
      <c r="H129" s="743" t="n">
        <f aca="false">H130</f>
        <v>0</v>
      </c>
      <c r="I129" s="677"/>
      <c r="J129" s="753"/>
    </row>
    <row r="130" s="754" customFormat="true" ht="16.5" hidden="false" customHeight="true" outlineLevel="0" collapsed="false">
      <c r="A130" s="717"/>
      <c r="B130" s="744" t="str">
        <f aca="false">'[1]прил 6'!A145</f>
        <v>ЖИЛИЩНО-КОММУНАЛЬНОЕ ХОЗЯЙСТВО</v>
      </c>
      <c r="C130" s="745" t="str">
        <f aca="false">C129</f>
        <v>7951200</v>
      </c>
      <c r="D130" s="844" t="str">
        <f aca="false">D129</f>
        <v>900</v>
      </c>
      <c r="E130" s="844" t="str">
        <f aca="false">'[1]прил 6'!C209</f>
        <v>05</v>
      </c>
      <c r="F130" s="845"/>
      <c r="G130" s="845"/>
      <c r="H130" s="747" t="n">
        <f aca="false">H131</f>
        <v>0</v>
      </c>
      <c r="I130" s="677"/>
      <c r="J130" s="753"/>
    </row>
    <row r="131" s="754" customFormat="true" ht="16.5" hidden="false" customHeight="true" outlineLevel="0" collapsed="false">
      <c r="A131" s="717"/>
      <c r="B131" s="748" t="str">
        <f aca="false">'[1]прил 6'!A185</f>
        <v>БЛАГОУСТРОЙСТВО</v>
      </c>
      <c r="C131" s="749" t="str">
        <f aca="false">C130</f>
        <v>7951200</v>
      </c>
      <c r="D131" s="850" t="str">
        <f aca="false">D130</f>
        <v>900</v>
      </c>
      <c r="E131" s="850" t="str">
        <f aca="false">E130</f>
        <v>05</v>
      </c>
      <c r="F131" s="850" t="str">
        <f aca="false">'[1]прил 6'!D209</f>
        <v>03</v>
      </c>
      <c r="G131" s="851"/>
      <c r="H131" s="751" t="n">
        <f aca="false">H132</f>
        <v>0</v>
      </c>
      <c r="I131" s="677"/>
      <c r="J131" s="753"/>
    </row>
    <row r="132" s="754" customFormat="true" ht="16.5" hidden="false" customHeight="true" outlineLevel="0" collapsed="false">
      <c r="A132" s="717"/>
      <c r="B132" s="736" t="str">
        <f aca="false">'[1]прил 6'!A209</f>
        <v>Выполнение функций органами местного самоуправления</v>
      </c>
      <c r="C132" s="737" t="str">
        <f aca="false">C131</f>
        <v>7951200</v>
      </c>
      <c r="D132" s="738" t="str">
        <f aca="false">D131</f>
        <v>900</v>
      </c>
      <c r="E132" s="738" t="str">
        <f aca="false">E131</f>
        <v>05</v>
      </c>
      <c r="F132" s="738" t="str">
        <f aca="false">F131</f>
        <v>03</v>
      </c>
      <c r="G132" s="738" t="str">
        <f aca="false">'[1]прил 6'!F209</f>
        <v>500</v>
      </c>
      <c r="H132" s="855" t="n">
        <f aca="false">прил3!K282</f>
        <v>0</v>
      </c>
      <c r="I132" s="677"/>
      <c r="J132" s="753"/>
    </row>
    <row r="133" s="754" customFormat="true" ht="48" hidden="false" customHeight="true" outlineLevel="0" collapsed="false">
      <c r="A133" s="717"/>
      <c r="B133" s="673" t="str">
        <f aca="false">прил3!A283</f>
        <v>Ведомственная целевая программа "Развитие улично-дорожной сети муниципального образования "Город Коряжма" на 2012-2014 годы"</v>
      </c>
      <c r="C133" s="674" t="s">
        <v>221</v>
      </c>
      <c r="D133" s="758"/>
      <c r="E133" s="758"/>
      <c r="F133" s="758"/>
      <c r="G133" s="758"/>
      <c r="H133" s="676" t="n">
        <f aca="false">H134</f>
        <v>5567.8</v>
      </c>
      <c r="I133" s="677"/>
      <c r="J133" s="753"/>
    </row>
    <row r="134" s="754" customFormat="true" ht="48" hidden="false" customHeight="true" outlineLevel="0" collapsed="false">
      <c r="A134" s="717"/>
      <c r="B134" s="740" t="str">
        <f aca="false">'[1]прил 6'!A12</f>
        <v>ФИНАНСОВОЕ УПРАВЛЕНИЕ АДМИНИСТРАЦИИ МУНИЦИПАЛЬНОГО ОБРАЗОВАНИЯ "ГОРОД КОРЯЖМА"</v>
      </c>
      <c r="C134" s="741" t="str">
        <f aca="false">C133</f>
        <v>7951300</v>
      </c>
      <c r="D134" s="853" t="str">
        <f aca="false">'[1]прил 6'!B210</f>
        <v>900</v>
      </c>
      <c r="E134" s="854"/>
      <c r="F134" s="854"/>
      <c r="G134" s="854"/>
      <c r="H134" s="743" t="n">
        <f aca="false">H138+H135</f>
        <v>5567.8</v>
      </c>
      <c r="I134" s="677"/>
      <c r="J134" s="753"/>
    </row>
    <row r="135" s="754" customFormat="true" ht="19.5" hidden="false" customHeight="true" outlineLevel="0" collapsed="false">
      <c r="A135" s="717"/>
      <c r="B135" s="744" t="str">
        <f aca="false">прил3!A127</f>
        <v>НАЦИОНАЛЬНАЯ  ЭКОНОМИКА</v>
      </c>
      <c r="C135" s="745" t="str">
        <f aca="false">C131</f>
        <v>7951200</v>
      </c>
      <c r="D135" s="844" t="str">
        <f aca="false">D131</f>
        <v>900</v>
      </c>
      <c r="E135" s="844" t="str">
        <f aca="false">'[1]прил 6'!C207</f>
        <v>05</v>
      </c>
      <c r="F135" s="845"/>
      <c r="G135" s="845"/>
      <c r="H135" s="747" t="n">
        <f aca="false">H136</f>
        <v>389</v>
      </c>
      <c r="I135" s="677"/>
      <c r="J135" s="753"/>
    </row>
    <row r="136" s="754" customFormat="true" ht="21" hidden="false" customHeight="true" outlineLevel="0" collapsed="false">
      <c r="A136" s="717"/>
      <c r="B136" s="748" t="str">
        <f aca="false">прил3!A155</f>
        <v>Дорожное хозяйство (дорожные фонды)</v>
      </c>
      <c r="C136" s="749" t="str">
        <f aca="false">C135</f>
        <v>7951200</v>
      </c>
      <c r="D136" s="850" t="str">
        <f aca="false">D135</f>
        <v>900</v>
      </c>
      <c r="E136" s="850" t="str">
        <f aca="false">E135</f>
        <v>05</v>
      </c>
      <c r="F136" s="850" t="str">
        <f aca="false">'[1]прил 6'!D207</f>
        <v>03</v>
      </c>
      <c r="G136" s="851"/>
      <c r="H136" s="751" t="n">
        <f aca="false">SUM(H137:H137)</f>
        <v>389</v>
      </c>
      <c r="I136" s="677"/>
      <c r="J136" s="753"/>
    </row>
    <row r="137" s="754" customFormat="true" ht="19.5" hidden="false" customHeight="true" outlineLevel="0" collapsed="false">
      <c r="A137" s="717"/>
      <c r="B137" s="813" t="str">
        <f aca="false">'[1]прил 6'!A209</f>
        <v>Выполнение функций органами местного самоуправления</v>
      </c>
      <c r="C137" s="814" t="s">
        <v>221</v>
      </c>
      <c r="D137" s="856" t="str">
        <f aca="false">D136</f>
        <v>900</v>
      </c>
      <c r="E137" s="856" t="str">
        <f aca="false">E136</f>
        <v>05</v>
      </c>
      <c r="F137" s="856" t="str">
        <f aca="false">F136</f>
        <v>03</v>
      </c>
      <c r="G137" s="856" t="str">
        <f aca="false">'[1]прил 6'!F209</f>
        <v>500</v>
      </c>
      <c r="H137" s="815" t="n">
        <f aca="false">прил3!K165</f>
        <v>389</v>
      </c>
      <c r="I137" s="677"/>
      <c r="J137" s="753"/>
    </row>
    <row r="138" s="754" customFormat="true" ht="19.5" hidden="false" customHeight="true" outlineLevel="0" collapsed="false">
      <c r="A138" s="717"/>
      <c r="B138" s="744" t="str">
        <f aca="false">'[1]прил 6'!A145</f>
        <v>ЖИЛИЩНО-КОММУНАЛЬНОЕ ХОЗЯЙСТВО</v>
      </c>
      <c r="C138" s="745" t="str">
        <f aca="false">C134</f>
        <v>7951300</v>
      </c>
      <c r="D138" s="844" t="str">
        <f aca="false">D134</f>
        <v>900</v>
      </c>
      <c r="E138" s="844" t="str">
        <f aca="false">'[1]прил 6'!C210</f>
        <v>05</v>
      </c>
      <c r="F138" s="845"/>
      <c r="G138" s="845"/>
      <c r="H138" s="747" t="n">
        <f aca="false">H139</f>
        <v>5178.8</v>
      </c>
      <c r="I138" s="677"/>
      <c r="J138" s="753"/>
    </row>
    <row r="139" s="754" customFormat="true" ht="21" hidden="false" customHeight="true" outlineLevel="0" collapsed="false">
      <c r="A139" s="717"/>
      <c r="B139" s="748" t="str">
        <f aca="false">'[1]прил 6'!A185</f>
        <v>БЛАГОУСТРОЙСТВО</v>
      </c>
      <c r="C139" s="749" t="str">
        <f aca="false">C138</f>
        <v>7951300</v>
      </c>
      <c r="D139" s="850" t="str">
        <f aca="false">D138</f>
        <v>900</v>
      </c>
      <c r="E139" s="850" t="str">
        <f aca="false">E138</f>
        <v>05</v>
      </c>
      <c r="F139" s="850" t="str">
        <f aca="false">'[1]прил 6'!D210</f>
        <v>03</v>
      </c>
      <c r="G139" s="851"/>
      <c r="H139" s="751" t="n">
        <f aca="false">SUM(H140:H140)</f>
        <v>5178.8</v>
      </c>
      <c r="I139" s="677"/>
      <c r="J139" s="753"/>
    </row>
    <row r="140" s="754" customFormat="true" ht="19.5" hidden="false" customHeight="true" outlineLevel="0" collapsed="false">
      <c r="A140" s="717"/>
      <c r="B140" s="813" t="str">
        <f aca="false">'[1]прил 6'!A212</f>
        <v>Выполнение функций органами местного самоуправления</v>
      </c>
      <c r="C140" s="814" t="s">
        <v>221</v>
      </c>
      <c r="D140" s="856" t="str">
        <f aca="false">D139</f>
        <v>900</v>
      </c>
      <c r="E140" s="856" t="str">
        <f aca="false">E139</f>
        <v>05</v>
      </c>
      <c r="F140" s="856" t="str">
        <f aca="false">F139</f>
        <v>03</v>
      </c>
      <c r="G140" s="856" t="str">
        <f aca="false">'[1]прил 6'!F212</f>
        <v>500</v>
      </c>
      <c r="H140" s="815" t="n">
        <f aca="false">прил3!K285</f>
        <v>5178.8</v>
      </c>
      <c r="I140" s="677"/>
      <c r="J140" s="753"/>
    </row>
    <row r="141" s="754" customFormat="true" ht="51" hidden="false" customHeight="true" outlineLevel="0" collapsed="false">
      <c r="A141" s="717"/>
      <c r="B141" s="704" t="str">
        <f aca="false">прил3!A286</f>
        <v>Ведомственная целевая программа "Озеленение  территории муниципального бразования "Город Коряжма" на 2012-2014  годы"</v>
      </c>
      <c r="C141" s="705" t="s">
        <v>329</v>
      </c>
      <c r="D141" s="857"/>
      <c r="E141" s="857"/>
      <c r="F141" s="857"/>
      <c r="G141" s="857"/>
      <c r="H141" s="706" t="n">
        <f aca="false">H142</f>
        <v>134.7</v>
      </c>
      <c r="I141" s="677"/>
      <c r="J141" s="753"/>
    </row>
    <row r="142" s="754" customFormat="true" ht="31.5" hidden="false" customHeight="true" outlineLevel="0" collapsed="false">
      <c r="A142" s="717"/>
      <c r="B142" s="707" t="str">
        <f aca="false">прил3!A16</f>
        <v>ФИНАНСОВОЕ УПРАВЛЕНИЕ АДМИНИСТРАЦИИ МУНИЦИПАЛЬНОГО ОБРАЗОВАНИЯ "ГОРОД КОРЯЖМА"</v>
      </c>
      <c r="C142" s="681" t="str">
        <f aca="false">C141</f>
        <v>7951400</v>
      </c>
      <c r="D142" s="722" t="str">
        <f aca="false">прил3!B16</f>
        <v>900</v>
      </c>
      <c r="E142" s="723"/>
      <c r="F142" s="723"/>
      <c r="G142" s="723"/>
      <c r="H142" s="708" t="n">
        <f aca="false">H143</f>
        <v>134.7</v>
      </c>
      <c r="I142" s="677"/>
      <c r="J142" s="753"/>
    </row>
    <row r="143" s="754" customFormat="true" ht="19.5" hidden="false" customHeight="true" outlineLevel="0" collapsed="false">
      <c r="A143" s="717"/>
      <c r="B143" s="709" t="str">
        <f aca="false">прил3!A193</f>
        <v>ЖИЛИЩНО-КОММУНАЛЬНОЕ ХОЗЯЙСТВО</v>
      </c>
      <c r="C143" s="685" t="str">
        <f aca="false">C142</f>
        <v>7951400</v>
      </c>
      <c r="D143" s="724" t="str">
        <f aca="false">D142</f>
        <v>900</v>
      </c>
      <c r="E143" s="724" t="str">
        <f aca="false">прил3!C193</f>
        <v>05</v>
      </c>
      <c r="F143" s="725"/>
      <c r="G143" s="725"/>
      <c r="H143" s="710" t="n">
        <f aca="false">H144</f>
        <v>134.7</v>
      </c>
      <c r="I143" s="677"/>
      <c r="J143" s="753"/>
    </row>
    <row r="144" s="754" customFormat="true" ht="19.5" hidden="false" customHeight="true" outlineLevel="0" collapsed="false">
      <c r="A144" s="717"/>
      <c r="B144" s="711" t="str">
        <f aca="false">прил3!A255</f>
        <v>БЛАГОУСТРОЙСТВО</v>
      </c>
      <c r="C144" s="689" t="str">
        <f aca="false">C143</f>
        <v>7951400</v>
      </c>
      <c r="D144" s="726" t="str">
        <f aca="false">D143</f>
        <v>900</v>
      </c>
      <c r="E144" s="726" t="str">
        <f aca="false">E143</f>
        <v>05</v>
      </c>
      <c r="F144" s="726" t="str">
        <f aca="false">прил3!D255</f>
        <v>03</v>
      </c>
      <c r="G144" s="727"/>
      <c r="H144" s="712" t="n">
        <f aca="false">H145</f>
        <v>134.7</v>
      </c>
      <c r="I144" s="677"/>
      <c r="J144" s="753"/>
    </row>
    <row r="145" s="754" customFormat="true" ht="19.5" hidden="false" customHeight="true" outlineLevel="0" collapsed="false">
      <c r="A145" s="717"/>
      <c r="B145" s="858" t="str">
        <f aca="false">прил3!A287</f>
        <v>Выполнение функций органами местного самоуправления</v>
      </c>
      <c r="C145" s="703" t="str">
        <f aca="false">C144</f>
        <v>7951400</v>
      </c>
      <c r="D145" s="728" t="str">
        <f aca="false">D144</f>
        <v>900</v>
      </c>
      <c r="E145" s="728" t="str">
        <f aca="false">E144</f>
        <v>05</v>
      </c>
      <c r="F145" s="728" t="str">
        <f aca="false">F144</f>
        <v>03</v>
      </c>
      <c r="G145" s="728" t="str">
        <f aca="false">прил3!F287</f>
        <v>500</v>
      </c>
      <c r="H145" s="836" t="n">
        <f aca="false">прил3!K287</f>
        <v>134.7</v>
      </c>
      <c r="I145" s="677"/>
      <c r="J145" s="753"/>
    </row>
    <row r="146" s="754" customFormat="true" ht="50.25" hidden="false" customHeight="true" outlineLevel="0" collapsed="false">
      <c r="A146" s="717"/>
      <c r="B146" s="673" t="str">
        <f aca="false">прил3!A592</f>
        <v>Программа "Оснащение медицинским оборудованием муниципальных учреждений здравоохранения на 2011-2013 годы"</v>
      </c>
      <c r="C146" s="674" t="s">
        <v>520</v>
      </c>
      <c r="D146" s="758"/>
      <c r="E146" s="758"/>
      <c r="F146" s="758"/>
      <c r="G146" s="758"/>
      <c r="H146" s="676" t="n">
        <f aca="false">H147</f>
        <v>0</v>
      </c>
      <c r="I146" s="677"/>
      <c r="J146" s="753"/>
    </row>
    <row r="147" customFormat="false" ht="15.75" hidden="false" customHeight="false" outlineLevel="0" collapsed="false">
      <c r="B147" s="680" t="str">
        <f aca="false">прил3!A21</f>
        <v>Выполнение функций органами местного самоуправления</v>
      </c>
      <c r="C147" s="859" t="n">
        <v>7951500</v>
      </c>
      <c r="D147" s="722" t="str">
        <f aca="false">прил3!B21</f>
        <v>900</v>
      </c>
      <c r="E147" s="859"/>
      <c r="F147" s="859"/>
      <c r="G147" s="859"/>
      <c r="H147" s="860" t="n">
        <f aca="false">H148</f>
        <v>0</v>
      </c>
    </row>
    <row r="148" customFormat="false" ht="15.75" hidden="false" customHeight="false" outlineLevel="0" collapsed="false">
      <c r="B148" s="861" t="s">
        <v>517</v>
      </c>
      <c r="C148" s="862" t="n">
        <v>79515000</v>
      </c>
      <c r="D148" s="724" t="str">
        <f aca="false">D147</f>
        <v>900</v>
      </c>
      <c r="E148" s="745" t="s">
        <v>154</v>
      </c>
      <c r="F148" s="746"/>
      <c r="G148" s="746"/>
      <c r="H148" s="863" t="n">
        <f aca="false">H149</f>
        <v>0</v>
      </c>
    </row>
    <row r="149" customFormat="false" ht="15.75" hidden="false" customHeight="false" outlineLevel="0" collapsed="false">
      <c r="B149" s="864"/>
      <c r="C149" s="865" t="n">
        <v>7951500</v>
      </c>
      <c r="D149" s="726" t="str">
        <f aca="false">D148</f>
        <v>900</v>
      </c>
      <c r="E149" s="749" t="str">
        <f aca="false">E148</f>
        <v>09</v>
      </c>
      <c r="F149" s="749" t="s">
        <v>154</v>
      </c>
      <c r="G149" s="750"/>
      <c r="H149" s="866" t="n">
        <f aca="false">H150</f>
        <v>0</v>
      </c>
    </row>
    <row r="150" customFormat="false" ht="16.5" hidden="false" customHeight="false" outlineLevel="0" collapsed="false">
      <c r="B150" s="755"/>
      <c r="C150" s="867" t="n">
        <v>7951500</v>
      </c>
      <c r="D150" s="868" t="str">
        <f aca="false">D149</f>
        <v>900</v>
      </c>
      <c r="E150" s="737" t="str">
        <f aca="false">E149</f>
        <v>09</v>
      </c>
      <c r="F150" s="737" t="s">
        <v>154</v>
      </c>
      <c r="G150" s="737" t="s">
        <v>40</v>
      </c>
      <c r="H150" s="869" t="n">
        <f aca="false">прил3!K593</f>
        <v>0</v>
      </c>
    </row>
    <row r="151" s="754" customFormat="true" ht="25.5" hidden="false" customHeight="true" outlineLevel="0" collapsed="false">
      <c r="A151" s="812"/>
      <c r="B151" s="718" t="str">
        <f aca="false">прил3!A374</f>
        <v>Программа "Дошкольное образование и воспитание в г. Коряжме на 2011-2013 годы"</v>
      </c>
      <c r="C151" s="719" t="s">
        <v>394</v>
      </c>
      <c r="D151" s="766"/>
      <c r="E151" s="766"/>
      <c r="F151" s="766"/>
      <c r="G151" s="766"/>
      <c r="H151" s="721" t="n">
        <f aca="false">H152</f>
        <v>1777</v>
      </c>
      <c r="I151" s="677"/>
      <c r="J151" s="753"/>
    </row>
    <row r="152" s="754" customFormat="true" ht="31.5" hidden="false" customHeight="true" outlineLevel="0" collapsed="false">
      <c r="A152" s="812"/>
      <c r="B152" s="680" t="str">
        <f aca="false">прил3!A16</f>
        <v>ФИНАНСОВОЕ УПРАВЛЕНИЕ АДМИНИСТРАЦИИ МУНИЦИПАЛЬНОГО ОБРАЗОВАНИЯ "ГОРОД КОРЯЖМА"</v>
      </c>
      <c r="C152" s="681" t="str">
        <f aca="false">C151</f>
        <v>7951600</v>
      </c>
      <c r="D152" s="681" t="s">
        <v>26</v>
      </c>
      <c r="E152" s="682"/>
      <c r="F152" s="682"/>
      <c r="G152" s="682"/>
      <c r="H152" s="683" t="n">
        <f aca="false">H153</f>
        <v>1777</v>
      </c>
      <c r="I152" s="677"/>
      <c r="J152" s="753"/>
    </row>
    <row r="153" s="754" customFormat="true" ht="18.75" hidden="false" customHeight="true" outlineLevel="0" collapsed="false">
      <c r="A153" s="812"/>
      <c r="B153" s="684" t="str">
        <f aca="false">прил3!A295</f>
        <v>ОБРАЗОВАНИЕ</v>
      </c>
      <c r="C153" s="685" t="str">
        <f aca="false">C152</f>
        <v>7951600</v>
      </c>
      <c r="D153" s="685" t="s">
        <v>26</v>
      </c>
      <c r="E153" s="685" t="s">
        <v>80</v>
      </c>
      <c r="F153" s="686"/>
      <c r="G153" s="686"/>
      <c r="H153" s="687" t="n">
        <f aca="false">H154</f>
        <v>1777</v>
      </c>
      <c r="I153" s="677"/>
      <c r="J153" s="753"/>
    </row>
    <row r="154" s="754" customFormat="true" ht="18.75" hidden="false" customHeight="true" outlineLevel="0" collapsed="false">
      <c r="A154" s="812"/>
      <c r="B154" s="688" t="s">
        <v>337</v>
      </c>
      <c r="C154" s="689" t="str">
        <f aca="false">C153</f>
        <v>7951600</v>
      </c>
      <c r="D154" s="689" t="str">
        <f aca="false">D153</f>
        <v>900</v>
      </c>
      <c r="E154" s="689" t="str">
        <f aca="false">E153</f>
        <v>07</v>
      </c>
      <c r="F154" s="775" t="s">
        <v>28</v>
      </c>
      <c r="G154" s="690"/>
      <c r="H154" s="691" t="n">
        <f aca="false">H156+H155</f>
        <v>1777</v>
      </c>
      <c r="I154" s="677"/>
      <c r="J154" s="753"/>
    </row>
    <row r="155" s="754" customFormat="true" ht="31.5" hidden="false" customHeight="false" outlineLevel="0" collapsed="false">
      <c r="A155" s="812"/>
      <c r="B155" s="734" t="s">
        <v>117</v>
      </c>
      <c r="C155" s="693" t="s">
        <v>394</v>
      </c>
      <c r="D155" s="693" t="s">
        <v>26</v>
      </c>
      <c r="E155" s="693" t="s">
        <v>80</v>
      </c>
      <c r="F155" s="817" t="s">
        <v>28</v>
      </c>
      <c r="G155" s="694" t="s">
        <v>118</v>
      </c>
      <c r="H155" s="695" t="n">
        <f aca="false">прил3!K376</f>
        <v>1722</v>
      </c>
      <c r="I155" s="677"/>
      <c r="J155" s="753"/>
    </row>
    <row r="156" s="754" customFormat="true" ht="26.25" hidden="false" customHeight="true" outlineLevel="0" collapsed="false">
      <c r="A156" s="812"/>
      <c r="B156" s="755" t="s">
        <v>35</v>
      </c>
      <c r="C156" s="697" t="str">
        <f aca="false">C154</f>
        <v>7951600</v>
      </c>
      <c r="D156" s="697" t="str">
        <f aca="false">D154</f>
        <v>900</v>
      </c>
      <c r="E156" s="697" t="str">
        <f aca="false">E154</f>
        <v>07</v>
      </c>
      <c r="F156" s="870" t="s">
        <v>28</v>
      </c>
      <c r="G156" s="697" t="s">
        <v>40</v>
      </c>
      <c r="H156" s="757" t="n">
        <f aca="false">прил3!K377</f>
        <v>55</v>
      </c>
      <c r="I156" s="677"/>
      <c r="J156" s="753"/>
    </row>
    <row r="157" s="754" customFormat="true" ht="33" hidden="false" customHeight="true" outlineLevel="0" collapsed="false">
      <c r="A157" s="812"/>
      <c r="B157" s="718" t="str">
        <f aca="false">прил3!A461</f>
        <v>Программа "Развитие общего образования в г. Коряжме на 2011-2013 годы"</v>
      </c>
      <c r="C157" s="719" t="s">
        <v>451</v>
      </c>
      <c r="D157" s="766"/>
      <c r="E157" s="766"/>
      <c r="F157" s="766"/>
      <c r="G157" s="766"/>
      <c r="H157" s="721" t="n">
        <f aca="false">H158</f>
        <v>4784.1</v>
      </c>
      <c r="I157" s="677"/>
      <c r="J157" s="753"/>
    </row>
    <row r="158" s="754" customFormat="true" ht="49.5" hidden="false" customHeight="true" outlineLevel="0" collapsed="false">
      <c r="A158" s="812"/>
      <c r="B158" s="740" t="str">
        <f aca="false">'[1]прил 6'!A12</f>
        <v>ФИНАНСОВОЕ УПРАВЛЕНИЕ АДМИНИСТРАЦИИ МУНИЦИПАЛЬНОГО ОБРАЗОВАНИЯ "ГОРОД КОРЯЖМА"</v>
      </c>
      <c r="C158" s="741" t="str">
        <f aca="false">C157</f>
        <v>7951700</v>
      </c>
      <c r="D158" s="741" t="str">
        <f aca="false">'[1]прил 6'!B333</f>
        <v>900</v>
      </c>
      <c r="E158" s="742"/>
      <c r="F158" s="742"/>
      <c r="G158" s="742"/>
      <c r="H158" s="743" t="n">
        <f aca="false">H159</f>
        <v>4784.1</v>
      </c>
      <c r="I158" s="677"/>
      <c r="J158" s="753"/>
    </row>
    <row r="159" s="754" customFormat="true" ht="15.75" hidden="false" customHeight="true" outlineLevel="0" collapsed="false">
      <c r="A159" s="812"/>
      <c r="B159" s="744" t="str">
        <f aca="false">'[1]прил 6'!A218</f>
        <v>ОБРАЗОВАНИЕ</v>
      </c>
      <c r="C159" s="745" t="str">
        <f aca="false">C158</f>
        <v>7951700</v>
      </c>
      <c r="D159" s="745" t="str">
        <f aca="false">D158</f>
        <v>900</v>
      </c>
      <c r="E159" s="745" t="str">
        <f aca="false">'[1]прил 6'!C333</f>
        <v>07</v>
      </c>
      <c r="F159" s="746"/>
      <c r="G159" s="746"/>
      <c r="H159" s="747" t="n">
        <f aca="false">H160</f>
        <v>4784.1</v>
      </c>
      <c r="I159" s="677"/>
      <c r="J159" s="753"/>
    </row>
    <row r="160" s="754" customFormat="true" ht="15.75" hidden="false" customHeight="true" outlineLevel="0" collapsed="false">
      <c r="A160" s="812"/>
      <c r="B160" s="748" t="str">
        <f aca="false">прил3!A380</f>
        <v>Общее образование</v>
      </c>
      <c r="C160" s="749" t="str">
        <f aca="false">C159</f>
        <v>7951700</v>
      </c>
      <c r="D160" s="749" t="str">
        <f aca="false">D159</f>
        <v>900</v>
      </c>
      <c r="E160" s="749" t="str">
        <f aca="false">E159</f>
        <v>07</v>
      </c>
      <c r="F160" s="749" t="s">
        <v>30</v>
      </c>
      <c r="G160" s="750"/>
      <c r="H160" s="751" t="n">
        <f aca="false">H161+H162</f>
        <v>4784.1</v>
      </c>
      <c r="I160" s="677"/>
      <c r="J160" s="753"/>
    </row>
    <row r="161" s="754" customFormat="true" ht="31.5" hidden="false" customHeight="true" outlineLevel="0" collapsed="false">
      <c r="A161" s="812"/>
      <c r="B161" s="734" t="s">
        <v>117</v>
      </c>
      <c r="C161" s="715" t="str">
        <f aca="false">C160</f>
        <v>7951700</v>
      </c>
      <c r="D161" s="715" t="str">
        <f aca="false">D130</f>
        <v>900</v>
      </c>
      <c r="E161" s="715" t="str">
        <f aca="false">E160</f>
        <v>07</v>
      </c>
      <c r="F161" s="715" t="str">
        <f aca="false">F160</f>
        <v>02</v>
      </c>
      <c r="G161" s="715" t="str">
        <f aca="false">прил3!F463</f>
        <v>018</v>
      </c>
      <c r="H161" s="735" t="n">
        <f aca="false">прил3!K463</f>
        <v>4753.8</v>
      </c>
      <c r="I161" s="677"/>
      <c r="J161" s="753"/>
    </row>
    <row r="162" s="754" customFormat="true" ht="25.5" hidden="false" customHeight="true" outlineLevel="0" collapsed="false">
      <c r="A162" s="812"/>
      <c r="B162" s="871" t="str">
        <f aca="false">'[1]прил 6'!A333</f>
        <v>Выполнение функций органами местного самоуправления</v>
      </c>
      <c r="C162" s="737" t="str">
        <f aca="false">C160</f>
        <v>7951700</v>
      </c>
      <c r="D162" s="737" t="str">
        <f aca="false">D160</f>
        <v>900</v>
      </c>
      <c r="E162" s="737" t="str">
        <f aca="false">E160</f>
        <v>07</v>
      </c>
      <c r="F162" s="737" t="str">
        <f aca="false">F160</f>
        <v>02</v>
      </c>
      <c r="G162" s="737" t="str">
        <f aca="false">'[1]прил 6'!F333</f>
        <v>500</v>
      </c>
      <c r="H162" s="757" t="n">
        <f aca="false">прил3!K464</f>
        <v>30.3</v>
      </c>
      <c r="I162" s="677"/>
      <c r="J162" s="753"/>
    </row>
    <row r="163" s="796" customFormat="true" ht="30.75" hidden="false" customHeight="true" outlineLevel="0" collapsed="false">
      <c r="A163" s="812"/>
      <c r="B163" s="673" t="str">
        <f aca="false">'[1]прил 6'!A340</f>
        <v>Программа "Развитие дополнительного образования в г. Коряжме на 2010-2014 г.г."</v>
      </c>
      <c r="C163" s="674" t="s">
        <v>453</v>
      </c>
      <c r="D163" s="675"/>
      <c r="E163" s="675"/>
      <c r="F163" s="675"/>
      <c r="G163" s="675"/>
      <c r="H163" s="676" t="n">
        <f aca="false">H164</f>
        <v>5994.8</v>
      </c>
      <c r="I163" s="677"/>
      <c r="J163" s="795"/>
    </row>
    <row r="164" s="796" customFormat="true" ht="49.5" hidden="false" customHeight="true" outlineLevel="0" collapsed="false">
      <c r="A164" s="812"/>
      <c r="B164" s="680" t="str">
        <f aca="false">'[1]прил 6'!A12</f>
        <v>ФИНАНСОВОЕ УПРАВЛЕНИЕ АДМИНИСТРАЦИИ МУНИЦИПАЛЬНОГО ОБРАЗОВАНИЯ "ГОРОД КОРЯЖМА"</v>
      </c>
      <c r="C164" s="681" t="str">
        <f aca="false">C163</f>
        <v>7951800</v>
      </c>
      <c r="D164" s="681" t="str">
        <f aca="false">'[1]прил 6'!B341</f>
        <v>900</v>
      </c>
      <c r="E164" s="682"/>
      <c r="F164" s="682"/>
      <c r="G164" s="682"/>
      <c r="H164" s="683" t="n">
        <f aca="false">H165</f>
        <v>5994.8</v>
      </c>
      <c r="I164" s="677"/>
      <c r="J164" s="795"/>
    </row>
    <row r="165" s="796" customFormat="true" ht="16.5" hidden="false" customHeight="true" outlineLevel="0" collapsed="false">
      <c r="A165" s="812"/>
      <c r="B165" s="684" t="str">
        <f aca="false">'[1]прил 6'!A218</f>
        <v>ОБРАЗОВАНИЕ</v>
      </c>
      <c r="C165" s="685" t="str">
        <f aca="false">C164</f>
        <v>7951800</v>
      </c>
      <c r="D165" s="685" t="str">
        <f aca="false">D164</f>
        <v>900</v>
      </c>
      <c r="E165" s="685" t="str">
        <f aca="false">'[1]прил 6'!C341</f>
        <v>07</v>
      </c>
      <c r="F165" s="686"/>
      <c r="G165" s="686"/>
      <c r="H165" s="687" t="n">
        <f aca="false">H166</f>
        <v>5994.8</v>
      </c>
      <c r="I165" s="677"/>
      <c r="J165" s="795"/>
    </row>
    <row r="166" s="796" customFormat="true" ht="18.75" hidden="false" customHeight="true" outlineLevel="0" collapsed="false">
      <c r="A166" s="812"/>
      <c r="B166" s="688" t="s">
        <v>398</v>
      </c>
      <c r="C166" s="689" t="str">
        <f aca="false">C165</f>
        <v>7951800</v>
      </c>
      <c r="D166" s="689" t="str">
        <f aca="false">D165</f>
        <v>900</v>
      </c>
      <c r="E166" s="689" t="str">
        <f aca="false">E165</f>
        <v>07</v>
      </c>
      <c r="F166" s="689" t="s">
        <v>30</v>
      </c>
      <c r="G166" s="690"/>
      <c r="H166" s="691" t="n">
        <f aca="false">H167+H168+H169</f>
        <v>5994.8</v>
      </c>
      <c r="I166" s="677"/>
      <c r="J166" s="795"/>
    </row>
    <row r="167" s="796" customFormat="true" ht="30.75" hidden="false" customHeight="true" outlineLevel="0" collapsed="false">
      <c r="A167" s="812"/>
      <c r="B167" s="692" t="str">
        <f aca="false">прил3!A467</f>
        <v>Субсидии  муниципальным бюджетным учреждениям на иные цели</v>
      </c>
      <c r="C167" s="693" t="str">
        <f aca="false">C166</f>
        <v>7951800</v>
      </c>
      <c r="D167" s="693" t="str">
        <f aca="false">D160</f>
        <v>900</v>
      </c>
      <c r="E167" s="693" t="str">
        <f aca="false">E160</f>
        <v>07</v>
      </c>
      <c r="F167" s="693" t="str">
        <f aca="false">F160</f>
        <v>02</v>
      </c>
      <c r="G167" s="693" t="str">
        <f aca="false">прил3!F467</f>
        <v>018</v>
      </c>
      <c r="H167" s="695" t="n">
        <f aca="false">прил3!K467</f>
        <v>998.4</v>
      </c>
      <c r="I167" s="677"/>
      <c r="J167" s="795"/>
    </row>
    <row r="168" s="796" customFormat="true" ht="30.75" hidden="false" customHeight="true" outlineLevel="0" collapsed="false">
      <c r="A168" s="812"/>
      <c r="B168" s="734" t="str">
        <f aca="false">прил3!A468</f>
        <v>Субсидии муниципальным автономным учреждениям </v>
      </c>
      <c r="C168" s="715" t="str">
        <f aca="false">C167</f>
        <v>7951800</v>
      </c>
      <c r="D168" s="715" t="str">
        <f aca="false">D161</f>
        <v>900</v>
      </c>
      <c r="E168" s="715" t="str">
        <f aca="false">E161</f>
        <v>07</v>
      </c>
      <c r="F168" s="715" t="str">
        <f aca="false">F161</f>
        <v>02</v>
      </c>
      <c r="G168" s="715" t="str">
        <f aca="false">прил3!F468</f>
        <v>019</v>
      </c>
      <c r="H168" s="735" t="n">
        <f aca="false">прил3!K468</f>
        <v>4809.4</v>
      </c>
      <c r="I168" s="677"/>
      <c r="J168" s="795"/>
    </row>
    <row r="169" s="796" customFormat="true" ht="16.5" hidden="true" customHeight="true" outlineLevel="0" collapsed="false">
      <c r="A169" s="812"/>
      <c r="B169" s="871" t="str">
        <f aca="false">'[1]прил 6'!A341</f>
        <v>Выполнение функций органами местного самоуправления</v>
      </c>
      <c r="C169" s="737" t="str">
        <f aca="false">C166</f>
        <v>7951800</v>
      </c>
      <c r="D169" s="737" t="str">
        <f aca="false">D166</f>
        <v>900</v>
      </c>
      <c r="E169" s="737" t="str">
        <f aca="false">E166</f>
        <v>07</v>
      </c>
      <c r="F169" s="737" t="str">
        <f aca="false">F166</f>
        <v>02</v>
      </c>
      <c r="G169" s="737" t="str">
        <f aca="false">'[1]прил 6'!F341</f>
        <v>500</v>
      </c>
      <c r="H169" s="757" t="n">
        <f aca="false">прил3!K469</f>
        <v>187</v>
      </c>
      <c r="I169" s="677"/>
      <c r="J169" s="795"/>
    </row>
    <row r="170" s="796" customFormat="true" ht="17.25" hidden="false" customHeight="true" outlineLevel="0" collapsed="false">
      <c r="A170" s="812"/>
      <c r="B170" s="830" t="str">
        <f aca="false">прил3!A470</f>
        <v>Программа "Одарённые дети"на 2012-2014 годы"</v>
      </c>
      <c r="C170" s="719" t="s">
        <v>457</v>
      </c>
      <c r="D170" s="766"/>
      <c r="E170" s="766"/>
      <c r="F170" s="766"/>
      <c r="G170" s="766"/>
      <c r="H170" s="831" t="n">
        <f aca="false">H171</f>
        <v>361</v>
      </c>
      <c r="I170" s="677"/>
      <c r="J170" s="872"/>
      <c r="K170" s="873"/>
      <c r="L170" s="873"/>
    </row>
    <row r="171" s="796" customFormat="true" ht="49.5" hidden="false" customHeight="true" outlineLevel="0" collapsed="false">
      <c r="A171" s="812"/>
      <c r="B171" s="680" t="str">
        <f aca="false">'[1]прил 6'!A12</f>
        <v>ФИНАНСОВОЕ УПРАВЛЕНИЕ АДМИНИСТРАЦИИ МУНИЦИПАЛЬНОГО ОБРАЗОВАНИЯ "ГОРОД КОРЯЖМА"</v>
      </c>
      <c r="C171" s="681" t="str">
        <f aca="false">C170</f>
        <v>7951900</v>
      </c>
      <c r="D171" s="681" t="str">
        <f aca="false">'[1]прил 6'!B339</f>
        <v>900</v>
      </c>
      <c r="E171" s="682"/>
      <c r="F171" s="682"/>
      <c r="G171" s="682"/>
      <c r="H171" s="683" t="n">
        <f aca="false">H172</f>
        <v>361</v>
      </c>
      <c r="I171" s="677"/>
      <c r="J171" s="795"/>
    </row>
    <row r="172" s="796" customFormat="true" ht="18" hidden="false" customHeight="true" outlineLevel="0" collapsed="false">
      <c r="A172" s="812"/>
      <c r="B172" s="684" t="str">
        <f aca="false">'[1]прил 6'!A218</f>
        <v>ОБРАЗОВАНИЕ</v>
      </c>
      <c r="C172" s="685" t="str">
        <f aca="false">C171</f>
        <v>7951900</v>
      </c>
      <c r="D172" s="685" t="str">
        <f aca="false">D171</f>
        <v>900</v>
      </c>
      <c r="E172" s="685" t="str">
        <f aca="false">'[1]прил 6'!C339</f>
        <v>07</v>
      </c>
      <c r="F172" s="686"/>
      <c r="G172" s="686"/>
      <c r="H172" s="687" t="n">
        <f aca="false">H173</f>
        <v>361</v>
      </c>
      <c r="I172" s="677"/>
      <c r="J172" s="795"/>
    </row>
    <row r="173" s="796" customFormat="true" ht="17.25" hidden="false" customHeight="true" outlineLevel="0" collapsed="false">
      <c r="A173" s="812"/>
      <c r="B173" s="688" t="s">
        <v>398</v>
      </c>
      <c r="C173" s="689" t="str">
        <f aca="false">C172</f>
        <v>7951900</v>
      </c>
      <c r="D173" s="689" t="str">
        <f aca="false">D172</f>
        <v>900</v>
      </c>
      <c r="E173" s="689" t="str">
        <f aca="false">E172</f>
        <v>07</v>
      </c>
      <c r="F173" s="689" t="s">
        <v>30</v>
      </c>
      <c r="G173" s="690"/>
      <c r="H173" s="691" t="n">
        <f aca="false">H175+H174</f>
        <v>361</v>
      </c>
      <c r="I173" s="677"/>
      <c r="J173" s="795"/>
    </row>
    <row r="174" s="796" customFormat="true" ht="31.5" hidden="false" customHeight="false" outlineLevel="0" collapsed="false">
      <c r="A174" s="812"/>
      <c r="B174" s="692" t="s">
        <v>117</v>
      </c>
      <c r="C174" s="703" t="str">
        <f aca="false">C172</f>
        <v>7951900</v>
      </c>
      <c r="D174" s="703" t="str">
        <f aca="false">D172</f>
        <v>900</v>
      </c>
      <c r="E174" s="703" t="str">
        <f aca="false">E172</f>
        <v>07</v>
      </c>
      <c r="F174" s="703" t="s">
        <v>30</v>
      </c>
      <c r="G174" s="694" t="s">
        <v>118</v>
      </c>
      <c r="H174" s="695" t="n">
        <f aca="false">прил3!K471</f>
        <v>81</v>
      </c>
      <c r="I174" s="677"/>
      <c r="J174" s="795"/>
    </row>
    <row r="175" s="796" customFormat="true" ht="17.25" hidden="false" customHeight="true" outlineLevel="0" collapsed="false">
      <c r="A175" s="812"/>
      <c r="B175" s="702" t="str">
        <f aca="false">'[1]прил 6'!A339</f>
        <v>Выполнение функций органами местного самоуправления</v>
      </c>
      <c r="C175" s="703" t="str">
        <f aca="false">C173</f>
        <v>7951900</v>
      </c>
      <c r="D175" s="703" t="str">
        <f aca="false">D173</f>
        <v>900</v>
      </c>
      <c r="E175" s="703" t="str">
        <f aca="false">E173</f>
        <v>07</v>
      </c>
      <c r="F175" s="703" t="s">
        <v>30</v>
      </c>
      <c r="G175" s="703" t="str">
        <f aca="false">'[1]прил 6'!F339</f>
        <v>500</v>
      </c>
      <c r="H175" s="695" t="n">
        <f aca="false">прил3!K472</f>
        <v>280</v>
      </c>
      <c r="I175" s="677"/>
      <c r="J175" s="795"/>
    </row>
    <row r="176" s="796" customFormat="true" ht="17.25" hidden="false" customHeight="true" outlineLevel="0" collapsed="false">
      <c r="A176" s="812"/>
      <c r="B176" s="673" t="str">
        <f aca="false">прил3!A506</f>
        <v>Программа "Молодежь Коряжмы" на 2012-2014 годы</v>
      </c>
      <c r="C176" s="674" t="s">
        <v>485</v>
      </c>
      <c r="D176" s="675"/>
      <c r="E176" s="675"/>
      <c r="F176" s="675"/>
      <c r="G176" s="675"/>
      <c r="H176" s="676" t="n">
        <f aca="false">H177</f>
        <v>917.8</v>
      </c>
      <c r="I176" s="677"/>
      <c r="J176" s="795"/>
    </row>
    <row r="177" s="796" customFormat="true" ht="47.25" hidden="false" customHeight="true" outlineLevel="0" collapsed="false">
      <c r="A177" s="812"/>
      <c r="B177" s="680" t="str">
        <f aca="false">'[1]прил 6'!A12</f>
        <v>ФИНАНСОВОЕ УПРАВЛЕНИЕ АДМИНИСТРАЦИИ МУНИЦИПАЛЬНОГО ОБРАЗОВАНИЯ "ГОРОД КОРЯЖМА"</v>
      </c>
      <c r="C177" s="681" t="str">
        <f aca="false">C176</f>
        <v>7952000</v>
      </c>
      <c r="D177" s="681" t="str">
        <f aca="false">'[1]прил 6'!B343</f>
        <v>900</v>
      </c>
      <c r="E177" s="682"/>
      <c r="F177" s="682"/>
      <c r="G177" s="682"/>
      <c r="H177" s="683" t="n">
        <f aca="false">H178</f>
        <v>917.8</v>
      </c>
      <c r="I177" s="677"/>
      <c r="J177" s="795"/>
    </row>
    <row r="178" s="796" customFormat="true" ht="17.25" hidden="false" customHeight="true" outlineLevel="0" collapsed="false">
      <c r="A178" s="812"/>
      <c r="B178" s="684" t="str">
        <f aca="false">'[1]прил 6'!A218</f>
        <v>ОБРАЗОВАНИЕ</v>
      </c>
      <c r="C178" s="685" t="str">
        <f aca="false">C177</f>
        <v>7952000</v>
      </c>
      <c r="D178" s="685" t="str">
        <f aca="false">D177</f>
        <v>900</v>
      </c>
      <c r="E178" s="685" t="str">
        <f aca="false">'[1]прил 6'!C343</f>
        <v>07</v>
      </c>
      <c r="F178" s="686"/>
      <c r="G178" s="686"/>
      <c r="H178" s="687" t="n">
        <f aca="false">H179</f>
        <v>917.8</v>
      </c>
      <c r="I178" s="677"/>
      <c r="J178" s="795"/>
    </row>
    <row r="179" s="796" customFormat="true" ht="17.25" hidden="false" customHeight="true" outlineLevel="0" collapsed="false">
      <c r="A179" s="812"/>
      <c r="B179" s="688" t="str">
        <f aca="false">прил3!A478</f>
        <v>Молодежная политика и оздоровление детей</v>
      </c>
      <c r="C179" s="689" t="str">
        <f aca="false">C178</f>
        <v>7952000</v>
      </c>
      <c r="D179" s="689" t="str">
        <f aca="false">D178</f>
        <v>900</v>
      </c>
      <c r="E179" s="689" t="str">
        <f aca="false">E178</f>
        <v>07</v>
      </c>
      <c r="F179" s="689" t="str">
        <f aca="false">прил3!D478</f>
        <v>07</v>
      </c>
      <c r="G179" s="690"/>
      <c r="H179" s="691" t="n">
        <f aca="false">H180+H181</f>
        <v>917.8</v>
      </c>
      <c r="I179" s="677"/>
      <c r="J179" s="795"/>
    </row>
    <row r="180" s="796" customFormat="true" ht="32.25" hidden="false" customHeight="true" outlineLevel="0" collapsed="false">
      <c r="A180" s="812"/>
      <c r="B180" s="692" t="str">
        <f aca="false">прил3!A508</f>
        <v>Субсидии муниципальным бюджетным учреждениям на иные цели</v>
      </c>
      <c r="C180" s="693" t="str">
        <f aca="false">C179</f>
        <v>7952000</v>
      </c>
      <c r="D180" s="693" t="s">
        <v>26</v>
      </c>
      <c r="E180" s="703" t="str">
        <f aca="false">E178</f>
        <v>07</v>
      </c>
      <c r="F180" s="693" t="str">
        <f aca="false">F179</f>
        <v>07</v>
      </c>
      <c r="G180" s="693" t="str">
        <f aca="false">прил3!F508</f>
        <v>018</v>
      </c>
      <c r="H180" s="695" t="n">
        <f aca="false">прил3!K508</f>
        <v>57.8</v>
      </c>
      <c r="I180" s="677"/>
      <c r="J180" s="795"/>
    </row>
    <row r="181" s="796" customFormat="true" ht="16.5" hidden="false" customHeight="true" outlineLevel="0" collapsed="false">
      <c r="A181" s="812"/>
      <c r="B181" s="702" t="str">
        <f aca="false">'[1]прил 6'!A343</f>
        <v>Выполнение функций органами местного самоуправления</v>
      </c>
      <c r="C181" s="703" t="str">
        <f aca="false">C179</f>
        <v>7952000</v>
      </c>
      <c r="D181" s="703" t="str">
        <f aca="false">D179</f>
        <v>900</v>
      </c>
      <c r="E181" s="703" t="str">
        <f aca="false">E179</f>
        <v>07</v>
      </c>
      <c r="F181" s="703" t="str">
        <f aca="false">F180</f>
        <v>07</v>
      </c>
      <c r="G181" s="703" t="str">
        <f aca="false">'[1]прил 6'!F343</f>
        <v>500</v>
      </c>
      <c r="H181" s="695" t="n">
        <f aca="false">прил3!K509</f>
        <v>860</v>
      </c>
      <c r="I181" s="677"/>
      <c r="J181" s="795"/>
    </row>
    <row r="182" s="754" customFormat="true" ht="19.5" hidden="false" customHeight="true" outlineLevel="0" collapsed="false">
      <c r="A182" s="717"/>
      <c r="B182" s="704" t="str">
        <f aca="false">прил3!A510</f>
        <v>Программа "Патриот"на 2012-2014 г.г.</v>
      </c>
      <c r="C182" s="705" t="s">
        <v>489</v>
      </c>
      <c r="D182" s="857"/>
      <c r="E182" s="857"/>
      <c r="F182" s="857"/>
      <c r="G182" s="857"/>
      <c r="H182" s="706" t="n">
        <f aca="false">H183</f>
        <v>170.2</v>
      </c>
      <c r="I182" s="677"/>
      <c r="J182" s="753"/>
    </row>
    <row r="183" s="754" customFormat="true" ht="46.5" hidden="false" customHeight="true" outlineLevel="0" collapsed="false">
      <c r="A183" s="717"/>
      <c r="B183" s="832" t="str">
        <f aca="false">прил3!A16</f>
        <v>ФИНАНСОВОЕ УПРАВЛЕНИЕ АДМИНИСТРАЦИИ МУНИЦИПАЛЬНОГО ОБРАЗОВАНИЯ "ГОРОД КОРЯЖМА"</v>
      </c>
      <c r="C183" s="681" t="str">
        <f aca="false">C182</f>
        <v>7952100</v>
      </c>
      <c r="D183" s="722" t="str">
        <f aca="false">прил3!B16</f>
        <v>900</v>
      </c>
      <c r="E183" s="723"/>
      <c r="F183" s="723"/>
      <c r="G183" s="723"/>
      <c r="H183" s="708" t="n">
        <f aca="false">H184</f>
        <v>170.2</v>
      </c>
      <c r="I183" s="677"/>
      <c r="J183" s="753"/>
    </row>
    <row r="184" s="754" customFormat="true" ht="24" hidden="false" customHeight="true" outlineLevel="0" collapsed="false">
      <c r="A184" s="717"/>
      <c r="B184" s="833" t="str">
        <f aca="false">прил3!A295</f>
        <v>ОБРАЗОВАНИЕ</v>
      </c>
      <c r="C184" s="685" t="str">
        <f aca="false">C183</f>
        <v>7952100</v>
      </c>
      <c r="D184" s="724" t="str">
        <f aca="false">D183</f>
        <v>900</v>
      </c>
      <c r="E184" s="724" t="str">
        <f aca="false">прил3!C295</f>
        <v>07</v>
      </c>
      <c r="F184" s="725"/>
      <c r="G184" s="725"/>
      <c r="H184" s="710" t="n">
        <f aca="false">H185</f>
        <v>170.2</v>
      </c>
      <c r="I184" s="677"/>
      <c r="J184" s="753"/>
    </row>
    <row r="185" s="754" customFormat="true" ht="19.5" hidden="false" customHeight="true" outlineLevel="0" collapsed="false">
      <c r="A185" s="717"/>
      <c r="B185" s="834" t="str">
        <f aca="false">прил3!A478</f>
        <v>Молодежная политика и оздоровление детей</v>
      </c>
      <c r="C185" s="689" t="str">
        <f aca="false">C184</f>
        <v>7952100</v>
      </c>
      <c r="D185" s="726" t="str">
        <f aca="false">D184</f>
        <v>900</v>
      </c>
      <c r="E185" s="726" t="str">
        <f aca="false">E184</f>
        <v>07</v>
      </c>
      <c r="F185" s="726" t="str">
        <f aca="false">прил3!D478</f>
        <v>07</v>
      </c>
      <c r="G185" s="727"/>
      <c r="H185" s="712" t="n">
        <f aca="false">H186+H187</f>
        <v>170.2</v>
      </c>
      <c r="I185" s="677"/>
      <c r="J185" s="753"/>
    </row>
    <row r="186" s="754" customFormat="true" ht="30" hidden="false" customHeight="true" outlineLevel="0" collapsed="false">
      <c r="A186" s="717"/>
      <c r="B186" s="713" t="str">
        <f aca="false">прил3!A511</f>
        <v>Субсидии муниципальным бюджетным учреждениям на иные цели</v>
      </c>
      <c r="C186" s="715" t="str">
        <f aca="false">C185</f>
        <v>7952100</v>
      </c>
      <c r="D186" s="731" t="str">
        <f aca="false">D185</f>
        <v>900</v>
      </c>
      <c r="E186" s="731" t="str">
        <f aca="false">E185</f>
        <v>07</v>
      </c>
      <c r="F186" s="731" t="str">
        <f aca="false">F185</f>
        <v>07</v>
      </c>
      <c r="G186" s="731" t="str">
        <f aca="false">прил3!F511</f>
        <v>018</v>
      </c>
      <c r="H186" s="716" t="n">
        <f aca="false">прил3!K511</f>
        <v>160.6</v>
      </c>
      <c r="I186" s="677"/>
      <c r="J186" s="753"/>
    </row>
    <row r="187" s="754" customFormat="true" ht="19.5" hidden="true" customHeight="true" outlineLevel="0" collapsed="false">
      <c r="A187" s="717"/>
      <c r="B187" s="874" t="str">
        <f aca="false">прил3!A512</f>
        <v>Выполнение функций органами местного самоуправления</v>
      </c>
      <c r="C187" s="756" t="str">
        <f aca="false">C186</f>
        <v>7952100</v>
      </c>
      <c r="D187" s="868" t="str">
        <f aca="false">D186</f>
        <v>900</v>
      </c>
      <c r="E187" s="868" t="str">
        <f aca="false">E186</f>
        <v>07</v>
      </c>
      <c r="F187" s="868" t="str">
        <f aca="false">F186</f>
        <v>07</v>
      </c>
      <c r="G187" s="868" t="str">
        <f aca="false">прил3!F512</f>
        <v>500</v>
      </c>
      <c r="H187" s="829" t="n">
        <f aca="false">прил3!K512</f>
        <v>9.6</v>
      </c>
      <c r="I187" s="677"/>
      <c r="J187" s="753"/>
    </row>
    <row r="188" s="754" customFormat="true" ht="67.5" hidden="false" customHeight="true" outlineLevel="0" collapsed="false">
      <c r="A188" s="779"/>
      <c r="B188" s="875" t="str">
        <f aca="false">прил3!A513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88" s="876" t="s">
        <v>491</v>
      </c>
      <c r="D188" s="877"/>
      <c r="E188" s="877"/>
      <c r="F188" s="877"/>
      <c r="G188" s="877"/>
      <c r="H188" s="878" t="n">
        <f aca="false">H189</f>
        <v>189.4</v>
      </c>
      <c r="I188" s="677"/>
      <c r="J188" s="753"/>
    </row>
    <row r="189" s="754" customFormat="true" ht="31.5" hidden="false" customHeight="true" outlineLevel="0" collapsed="false">
      <c r="A189" s="879"/>
      <c r="B189" s="880" t="str">
        <f aca="false">'[1]прил 6'!A12</f>
        <v>ФИНАНСОВОЕ УПРАВЛЕНИЕ АДМИНИСТРАЦИИ МУНИЦИПАЛЬНОГО ОБРАЗОВАНИЯ "ГОРОД КОРЯЖМА"</v>
      </c>
      <c r="C189" s="881" t="str">
        <f aca="false">C188</f>
        <v>7952200</v>
      </c>
      <c r="D189" s="881" t="str">
        <f aca="false">'[1]прил 6'!B501</f>
        <v>900</v>
      </c>
      <c r="E189" s="882"/>
      <c r="F189" s="882"/>
      <c r="G189" s="882"/>
      <c r="H189" s="883" t="n">
        <f aca="false">H190</f>
        <v>189.4</v>
      </c>
      <c r="I189" s="677"/>
      <c r="J189" s="753"/>
    </row>
    <row r="190" s="754" customFormat="true" ht="18" hidden="false" customHeight="true" outlineLevel="0" collapsed="false">
      <c r="A190" s="879"/>
      <c r="B190" s="884" t="str">
        <f aca="false">прил3!A295</f>
        <v>ОБРАЗОВАНИЕ</v>
      </c>
      <c r="C190" s="685" t="str">
        <f aca="false">C189</f>
        <v>7952200</v>
      </c>
      <c r="D190" s="685" t="str">
        <f aca="false">D189</f>
        <v>900</v>
      </c>
      <c r="E190" s="685" t="s">
        <v>80</v>
      </c>
      <c r="F190" s="686"/>
      <c r="G190" s="686"/>
      <c r="H190" s="687" t="n">
        <f aca="false">H191</f>
        <v>189.4</v>
      </c>
      <c r="I190" s="677"/>
      <c r="J190" s="753"/>
    </row>
    <row r="191" s="754" customFormat="true" ht="18" hidden="false" customHeight="true" outlineLevel="0" collapsed="false">
      <c r="A191" s="879"/>
      <c r="B191" s="885" t="str">
        <f aca="false">прил3!A478</f>
        <v>Молодежная политика и оздоровление детей</v>
      </c>
      <c r="C191" s="689" t="str">
        <f aca="false">C190</f>
        <v>7952200</v>
      </c>
      <c r="D191" s="689" t="str">
        <f aca="false">D190</f>
        <v>900</v>
      </c>
      <c r="E191" s="689" t="str">
        <f aca="false">E190</f>
        <v>07</v>
      </c>
      <c r="F191" s="689" t="s">
        <v>80</v>
      </c>
      <c r="G191" s="690"/>
      <c r="H191" s="691" t="n">
        <f aca="false">H193+H192</f>
        <v>189.4</v>
      </c>
      <c r="I191" s="677"/>
      <c r="J191" s="753"/>
    </row>
    <row r="192" s="754" customFormat="true" ht="18" hidden="false" customHeight="true" outlineLevel="0" collapsed="false">
      <c r="A192" s="879"/>
      <c r="B192" s="692" t="s">
        <v>117</v>
      </c>
      <c r="C192" s="715" t="str">
        <f aca="false">C190</f>
        <v>7952200</v>
      </c>
      <c r="D192" s="715" t="str">
        <f aca="false">D190</f>
        <v>900</v>
      </c>
      <c r="E192" s="715" t="str">
        <f aca="false">E190</f>
        <v>07</v>
      </c>
      <c r="F192" s="715" t="s">
        <v>80</v>
      </c>
      <c r="G192" s="715" t="str">
        <f aca="false">прил3!F514</f>
        <v>018</v>
      </c>
      <c r="H192" s="695" t="n">
        <f aca="false">прил3!K514</f>
        <v>44.4</v>
      </c>
      <c r="I192" s="677"/>
      <c r="J192" s="753"/>
    </row>
    <row r="193" s="754" customFormat="true" ht="18" hidden="false" customHeight="true" outlineLevel="0" collapsed="false">
      <c r="A193" s="879"/>
      <c r="B193" s="886" t="str">
        <f aca="false">прил3!A515</f>
        <v>Выполнение функций органами местного самоуправления</v>
      </c>
      <c r="C193" s="887" t="str">
        <f aca="false">C191</f>
        <v>7952200</v>
      </c>
      <c r="D193" s="887" t="str">
        <f aca="false">D191</f>
        <v>900</v>
      </c>
      <c r="E193" s="887" t="str">
        <f aca="false">E191</f>
        <v>07</v>
      </c>
      <c r="F193" s="887" t="s">
        <v>80</v>
      </c>
      <c r="G193" s="887" t="str">
        <f aca="false">прил3!F515</f>
        <v>500</v>
      </c>
      <c r="H193" s="757" t="n">
        <f aca="false">прил3!K515</f>
        <v>145</v>
      </c>
      <c r="I193" s="677"/>
      <c r="J193" s="753"/>
    </row>
    <row r="194" s="796" customFormat="true" ht="20.25" hidden="false" customHeight="true" outlineLevel="0" collapsed="false">
      <c r="A194" s="717"/>
      <c r="B194" s="888" t="str">
        <f aca="false">'[1]прил 6'!A426</f>
        <v>Программа "Нет - наркотикам!" на 2010-2013 годы</v>
      </c>
      <c r="C194" s="705" t="s">
        <v>499</v>
      </c>
      <c r="D194" s="857"/>
      <c r="E194" s="857"/>
      <c r="F194" s="857"/>
      <c r="G194" s="857"/>
      <c r="H194" s="721" t="n">
        <f aca="false">H195</f>
        <v>123.3</v>
      </c>
      <c r="I194" s="677"/>
      <c r="J194" s="889"/>
    </row>
    <row r="195" s="796" customFormat="true" ht="48.75" hidden="false" customHeight="true" outlineLevel="0" collapsed="false">
      <c r="A195" s="812"/>
      <c r="B195" s="740" t="str">
        <f aca="false">'[1]прил 6'!A12</f>
        <v>ФИНАНСОВОЕ УПРАВЛЕНИЕ АДМИНИСТРАЦИИ МУНИЦИПАЛЬНОГО ОБРАЗОВАНИЯ "ГОРОД КОРЯЖМА"</v>
      </c>
      <c r="C195" s="741" t="str">
        <f aca="false">C194</f>
        <v>7952300</v>
      </c>
      <c r="D195" s="741" t="str">
        <f aca="false">'[1]прил 6'!B427</f>
        <v>900</v>
      </c>
      <c r="E195" s="742"/>
      <c r="F195" s="742"/>
      <c r="G195" s="742"/>
      <c r="H195" s="743" t="n">
        <f aca="false">H196</f>
        <v>123.3</v>
      </c>
      <c r="I195" s="890"/>
      <c r="J195" s="795"/>
    </row>
    <row r="196" s="796" customFormat="true" ht="19.5" hidden="false" customHeight="true" outlineLevel="0" collapsed="false">
      <c r="A196" s="812"/>
      <c r="B196" s="744" t="str">
        <f aca="false">прил3!A295</f>
        <v>ОБРАЗОВАНИЕ</v>
      </c>
      <c r="C196" s="745" t="str">
        <f aca="false">C195</f>
        <v>7952300</v>
      </c>
      <c r="D196" s="745" t="str">
        <f aca="false">D195</f>
        <v>900</v>
      </c>
      <c r="E196" s="745" t="s">
        <v>80</v>
      </c>
      <c r="F196" s="746"/>
      <c r="G196" s="746"/>
      <c r="H196" s="747" t="n">
        <f aca="false">H197</f>
        <v>123.3</v>
      </c>
      <c r="I196" s="890"/>
      <c r="J196" s="795"/>
    </row>
    <row r="197" s="796" customFormat="true" ht="16.5" hidden="false" customHeight="true" outlineLevel="0" collapsed="false">
      <c r="A197" s="812"/>
      <c r="B197" s="891" t="s">
        <v>492</v>
      </c>
      <c r="C197" s="749" t="str">
        <f aca="false">C196</f>
        <v>7952300</v>
      </c>
      <c r="D197" s="749" t="str">
        <f aca="false">D196</f>
        <v>900</v>
      </c>
      <c r="E197" s="749" t="str">
        <f aca="false">E196</f>
        <v>07</v>
      </c>
      <c r="F197" s="749" t="str">
        <f aca="false">'[1]прил 6'!D427</f>
        <v>09</v>
      </c>
      <c r="G197" s="750"/>
      <c r="H197" s="751" t="n">
        <f aca="false">H199+H198</f>
        <v>123.3</v>
      </c>
      <c r="I197" s="890"/>
      <c r="J197" s="795"/>
    </row>
    <row r="198" s="873" customFormat="true" ht="31.5" hidden="false" customHeight="false" outlineLevel="0" collapsed="false">
      <c r="A198" s="701"/>
      <c r="B198" s="734" t="s">
        <v>117</v>
      </c>
      <c r="C198" s="714" t="str">
        <f aca="false">C196</f>
        <v>7952300</v>
      </c>
      <c r="D198" s="714" t="str">
        <f aca="false">D196</f>
        <v>900</v>
      </c>
      <c r="E198" s="714" t="str">
        <f aca="false">E196</f>
        <v>07</v>
      </c>
      <c r="F198" s="714" t="s">
        <v>154</v>
      </c>
      <c r="G198" s="826" t="s">
        <v>118</v>
      </c>
      <c r="H198" s="735" t="n">
        <f aca="false">прил3!K539</f>
        <v>26</v>
      </c>
      <c r="I198" s="890"/>
      <c r="J198" s="872"/>
    </row>
    <row r="199" s="796" customFormat="true" ht="17.25" hidden="false" customHeight="true" outlineLevel="0" collapsed="false">
      <c r="A199" s="812"/>
      <c r="B199" s="871" t="str">
        <f aca="false">'[1]прил 6'!A427</f>
        <v>Выполнение функций органами местного самоуправления</v>
      </c>
      <c r="C199" s="737" t="str">
        <f aca="false">C197</f>
        <v>7952300</v>
      </c>
      <c r="D199" s="737" t="str">
        <f aca="false">D197</f>
        <v>900</v>
      </c>
      <c r="E199" s="737" t="str">
        <f aca="false">E197</f>
        <v>07</v>
      </c>
      <c r="F199" s="737" t="str">
        <f aca="false">F197</f>
        <v>09</v>
      </c>
      <c r="G199" s="737" t="str">
        <f aca="false">'[1]прил 6'!F427</f>
        <v>500</v>
      </c>
      <c r="H199" s="855" t="n">
        <f aca="false">прил3!K540</f>
        <v>97.3</v>
      </c>
      <c r="I199" s="890"/>
      <c r="J199" s="795"/>
    </row>
    <row r="200" s="796" customFormat="true" ht="32.25" hidden="false" customHeight="true" outlineLevel="0" collapsed="false">
      <c r="A200" s="812"/>
      <c r="B200" s="673" t="str">
        <f aca="false">прил3!A582</f>
        <v>Программа развитие сферы культуры на территории МО "Город Коряжма" на 2012-2014 годы</v>
      </c>
      <c r="C200" s="674" t="s">
        <v>459</v>
      </c>
      <c r="D200" s="675"/>
      <c r="E200" s="675"/>
      <c r="F200" s="675"/>
      <c r="G200" s="675"/>
      <c r="H200" s="676" t="n">
        <f aca="false">H201</f>
        <v>1924.5</v>
      </c>
      <c r="I200" s="890"/>
      <c r="J200" s="889"/>
    </row>
    <row r="201" s="796" customFormat="true" ht="51" hidden="false" customHeight="true" outlineLevel="0" collapsed="false">
      <c r="A201" s="812"/>
      <c r="B201" s="740" t="str">
        <f aca="false">'[1]прил 6'!A12</f>
        <v>ФИНАНСОВОЕ УПРАВЛЕНИЕ АДМИНИСТРАЦИИ МУНИЦИПАЛЬНОГО ОБРАЗОВАНИЯ "ГОРОД КОРЯЖМА"</v>
      </c>
      <c r="C201" s="741" t="str">
        <f aca="false">C200</f>
        <v>7952400</v>
      </c>
      <c r="D201" s="741" t="str">
        <f aca="false">'[1]прил 6'!B368</f>
        <v>900</v>
      </c>
      <c r="E201" s="742"/>
      <c r="F201" s="742"/>
      <c r="G201" s="742"/>
      <c r="H201" s="743" t="n">
        <f aca="false">H202</f>
        <v>1924.5</v>
      </c>
      <c r="I201" s="890"/>
      <c r="J201" s="795"/>
    </row>
    <row r="202" s="796" customFormat="true" ht="15.75" hidden="false" customHeight="true" outlineLevel="0" collapsed="false">
      <c r="A202" s="812"/>
      <c r="B202" s="744" t="str">
        <f aca="false">'[1]прил 6'!A344</f>
        <v>КУЛЬТУРА И  КИНЕМАТОГРАФИЯ</v>
      </c>
      <c r="C202" s="745" t="str">
        <f aca="false">C201</f>
        <v>7952400</v>
      </c>
      <c r="D202" s="745" t="str">
        <f aca="false">D201</f>
        <v>900</v>
      </c>
      <c r="E202" s="745" t="str">
        <f aca="false">'[1]прил 6'!C368</f>
        <v>08</v>
      </c>
      <c r="F202" s="746"/>
      <c r="G202" s="746"/>
      <c r="H202" s="747" t="n">
        <f aca="false">H203</f>
        <v>1924.5</v>
      </c>
      <c r="I202" s="890"/>
      <c r="J202" s="795"/>
    </row>
    <row r="203" s="796" customFormat="true" ht="16.5" hidden="false" customHeight="true" outlineLevel="0" collapsed="false">
      <c r="A203" s="812"/>
      <c r="B203" s="748" t="s">
        <v>768</v>
      </c>
      <c r="C203" s="749" t="str">
        <f aca="false">C202</f>
        <v>7952400</v>
      </c>
      <c r="D203" s="749" t="str">
        <f aca="false">D202</f>
        <v>900</v>
      </c>
      <c r="E203" s="749" t="str">
        <f aca="false">E202</f>
        <v>08</v>
      </c>
      <c r="F203" s="749" t="s">
        <v>28</v>
      </c>
      <c r="G203" s="750"/>
      <c r="H203" s="751" t="n">
        <f aca="false">H204+H205</f>
        <v>1924.5</v>
      </c>
      <c r="I203" s="890"/>
      <c r="J203" s="795"/>
    </row>
    <row r="204" s="796" customFormat="true" ht="30.75" hidden="false" customHeight="true" outlineLevel="0" collapsed="false">
      <c r="A204" s="812"/>
      <c r="B204" s="734" t="str">
        <f aca="false">прил3!A584</f>
        <v>Субсидии муниципальным бюджетным учреждениям на иные цели</v>
      </c>
      <c r="C204" s="715" t="str">
        <f aca="false">C203</f>
        <v>7952400</v>
      </c>
      <c r="D204" s="715" t="str">
        <f aca="false">D203</f>
        <v>900</v>
      </c>
      <c r="E204" s="715" t="str">
        <f aca="false">E203</f>
        <v>08</v>
      </c>
      <c r="F204" s="715" t="s">
        <v>28</v>
      </c>
      <c r="G204" s="715" t="str">
        <f aca="false">прил3!F584</f>
        <v>018</v>
      </c>
      <c r="H204" s="735" t="n">
        <f aca="false">прил3!K584</f>
        <v>1924.5</v>
      </c>
      <c r="I204" s="890"/>
      <c r="J204" s="795"/>
    </row>
    <row r="205" s="796" customFormat="true" ht="17.25" hidden="false" customHeight="true" outlineLevel="0" collapsed="false">
      <c r="A205" s="812"/>
      <c r="B205" s="871" t="str">
        <f aca="false">'[1]прил 6'!A368</f>
        <v>Выполнение функций органами местного самоуправления</v>
      </c>
      <c r="C205" s="737" t="str">
        <f aca="false">C203</f>
        <v>7952400</v>
      </c>
      <c r="D205" s="737" t="str">
        <f aca="false">D203</f>
        <v>900</v>
      </c>
      <c r="E205" s="737" t="str">
        <f aca="false">E203</f>
        <v>08</v>
      </c>
      <c r="F205" s="737" t="s">
        <v>28</v>
      </c>
      <c r="G205" s="737" t="str">
        <f aca="false">'[1]прил 6'!F368</f>
        <v>500</v>
      </c>
      <c r="H205" s="855" t="n">
        <f aca="false">прил3!K585</f>
        <v>0</v>
      </c>
      <c r="I205" s="890"/>
      <c r="J205" s="872"/>
    </row>
    <row r="206" s="796" customFormat="true" ht="23.25" hidden="false" customHeight="true" outlineLevel="0" collapsed="false">
      <c r="A206" s="812"/>
      <c r="B206" s="892" t="s">
        <v>136</v>
      </c>
      <c r="C206" s="719" t="s">
        <v>137</v>
      </c>
      <c r="D206" s="766"/>
      <c r="E206" s="766"/>
      <c r="F206" s="766"/>
      <c r="G206" s="766"/>
      <c r="H206" s="676" t="e">
        <f aca="false">H207</f>
        <v>#REF!</v>
      </c>
      <c r="I206" s="890"/>
      <c r="J206" s="795"/>
    </row>
    <row r="207" s="796" customFormat="true" ht="42" hidden="false" customHeight="true" outlineLevel="0" collapsed="false">
      <c r="A207" s="812"/>
      <c r="B207" s="680" t="str">
        <f aca="false">'[1]прил 6'!A12</f>
        <v>ФИНАНСОВОЕ УПРАВЛЕНИЕ АДМИНИСТРАЦИИ МУНИЦИПАЛЬНОГО ОБРАЗОВАНИЯ "ГОРОД КОРЯЖМА"</v>
      </c>
      <c r="C207" s="681" t="str">
        <f aca="false">C206</f>
        <v>7952500</v>
      </c>
      <c r="D207" s="681" t="str">
        <f aca="false">'[1]прил 6'!B366</f>
        <v>900</v>
      </c>
      <c r="E207" s="682"/>
      <c r="F207" s="682"/>
      <c r="G207" s="682"/>
      <c r="H207" s="683" t="e">
        <f aca="false">H214+H211+H208</f>
        <v>#REF!</v>
      </c>
      <c r="I207" s="890"/>
      <c r="J207" s="795"/>
    </row>
    <row r="208" s="796" customFormat="true" ht="15.75" hidden="false" customHeight="false" outlineLevel="0" collapsed="false">
      <c r="A208" s="812"/>
      <c r="B208" s="684" t="s">
        <v>770</v>
      </c>
      <c r="C208" s="685" t="s">
        <v>137</v>
      </c>
      <c r="D208" s="685" t="s">
        <v>26</v>
      </c>
      <c r="E208" s="686" t="s">
        <v>28</v>
      </c>
      <c r="F208" s="686"/>
      <c r="G208" s="686"/>
      <c r="H208" s="687" t="e">
        <f aca="false">H209</f>
        <v>#REF!</v>
      </c>
      <c r="I208" s="890"/>
      <c r="J208" s="795"/>
    </row>
    <row r="209" s="796" customFormat="true" ht="15.75" hidden="false" customHeight="false" outlineLevel="0" collapsed="false">
      <c r="A209" s="812"/>
      <c r="B209" s="688" t="s">
        <v>94</v>
      </c>
      <c r="C209" s="689" t="s">
        <v>137</v>
      </c>
      <c r="D209" s="689" t="s">
        <v>26</v>
      </c>
      <c r="E209" s="690" t="s">
        <v>28</v>
      </c>
      <c r="F209" s="690" t="n">
        <v>13</v>
      </c>
      <c r="G209" s="690"/>
      <c r="H209" s="691" t="e">
        <f aca="false">H210</f>
        <v>#REF!</v>
      </c>
      <c r="I209" s="890"/>
      <c r="J209" s="795"/>
    </row>
    <row r="210" s="796" customFormat="true" ht="15.75" hidden="false" customHeight="false" outlineLevel="0" collapsed="false">
      <c r="A210" s="812"/>
      <c r="B210" s="734" t="s">
        <v>35</v>
      </c>
      <c r="C210" s="715" t="s">
        <v>137</v>
      </c>
      <c r="D210" s="715" t="s">
        <v>26</v>
      </c>
      <c r="E210" s="826" t="s">
        <v>28</v>
      </c>
      <c r="F210" s="826" t="n">
        <v>13</v>
      </c>
      <c r="G210" s="826" t="n">
        <v>500</v>
      </c>
      <c r="H210" s="735" t="e">
        <f aca="false">#REF!</f>
        <v>#REF!</v>
      </c>
      <c r="I210" s="890"/>
      <c r="J210" s="795"/>
    </row>
    <row r="211" s="796" customFormat="true" ht="15.75" hidden="false" customHeight="false" outlineLevel="0" collapsed="false">
      <c r="A211" s="812"/>
      <c r="B211" s="684" t="s">
        <v>244</v>
      </c>
      <c r="C211" s="685" t="s">
        <v>137</v>
      </c>
      <c r="D211" s="685" t="s">
        <v>26</v>
      </c>
      <c r="E211" s="686" t="s">
        <v>70</v>
      </c>
      <c r="F211" s="686"/>
      <c r="G211" s="686"/>
      <c r="H211" s="687" t="n">
        <f aca="false">H212</f>
        <v>0</v>
      </c>
      <c r="I211" s="890"/>
      <c r="J211" s="795"/>
    </row>
    <row r="212" s="796" customFormat="true" ht="15.75" hidden="false" customHeight="false" outlineLevel="0" collapsed="false">
      <c r="A212" s="812"/>
      <c r="B212" s="688" t="s">
        <v>310</v>
      </c>
      <c r="C212" s="689" t="s">
        <v>137</v>
      </c>
      <c r="D212" s="689" t="s">
        <v>26</v>
      </c>
      <c r="E212" s="690" t="s">
        <v>70</v>
      </c>
      <c r="F212" s="690" t="s">
        <v>37</v>
      </c>
      <c r="G212" s="690"/>
      <c r="H212" s="691" t="n">
        <f aca="false">H213</f>
        <v>0</v>
      </c>
      <c r="I212" s="890"/>
      <c r="J212" s="795"/>
    </row>
    <row r="213" s="796" customFormat="true" ht="15.75" hidden="false" customHeight="false" outlineLevel="0" collapsed="false">
      <c r="A213" s="812"/>
      <c r="B213" s="734" t="s">
        <v>35</v>
      </c>
      <c r="C213" s="715" t="s">
        <v>137</v>
      </c>
      <c r="D213" s="715" t="s">
        <v>26</v>
      </c>
      <c r="E213" s="826" t="s">
        <v>70</v>
      </c>
      <c r="F213" s="826" t="s">
        <v>37</v>
      </c>
      <c r="G213" s="826" t="n">
        <v>500</v>
      </c>
      <c r="H213" s="735" t="n">
        <f aca="false">прил3!K289</f>
        <v>0</v>
      </c>
      <c r="I213" s="890"/>
      <c r="J213" s="795"/>
    </row>
    <row r="214" s="796" customFormat="true" ht="19.5" hidden="false" customHeight="true" outlineLevel="0" collapsed="false">
      <c r="A214" s="812"/>
      <c r="B214" s="684" t="s">
        <v>748</v>
      </c>
      <c r="C214" s="685" t="s">
        <v>137</v>
      </c>
      <c r="D214" s="685" t="s">
        <v>26</v>
      </c>
      <c r="E214" s="686" t="s">
        <v>198</v>
      </c>
      <c r="F214" s="686"/>
      <c r="G214" s="686"/>
      <c r="H214" s="687" t="n">
        <f aca="false">H215</f>
        <v>122.2</v>
      </c>
      <c r="I214" s="890"/>
      <c r="J214" s="795"/>
    </row>
    <row r="215" s="796" customFormat="true" ht="18.75" hidden="false" customHeight="true" outlineLevel="0" collapsed="false">
      <c r="A215" s="812"/>
      <c r="B215" s="688" t="s">
        <v>768</v>
      </c>
      <c r="C215" s="689" t="s">
        <v>137</v>
      </c>
      <c r="D215" s="689" t="s">
        <v>26</v>
      </c>
      <c r="E215" s="690" t="s">
        <v>198</v>
      </c>
      <c r="F215" s="690" t="s">
        <v>28</v>
      </c>
      <c r="G215" s="690"/>
      <c r="H215" s="691" t="n">
        <f aca="false">H217+H216</f>
        <v>122.2</v>
      </c>
      <c r="I215" s="890"/>
      <c r="J215" s="795"/>
    </row>
    <row r="216" s="796" customFormat="true" ht="18.75" hidden="false" customHeight="true" outlineLevel="0" collapsed="false">
      <c r="A216" s="812"/>
      <c r="B216" s="734" t="s">
        <v>117</v>
      </c>
      <c r="C216" s="715" t="s">
        <v>137</v>
      </c>
      <c r="D216" s="715" t="s">
        <v>26</v>
      </c>
      <c r="E216" s="826" t="s">
        <v>198</v>
      </c>
      <c r="F216" s="826" t="s">
        <v>28</v>
      </c>
      <c r="G216" s="826" t="s">
        <v>118</v>
      </c>
      <c r="H216" s="695" t="n">
        <f aca="false">прил3!K587</f>
        <v>122.2</v>
      </c>
      <c r="I216" s="890"/>
      <c r="J216" s="795"/>
    </row>
    <row r="217" s="796" customFormat="true" ht="18.75" hidden="false" customHeight="true" outlineLevel="0" collapsed="false">
      <c r="A217" s="812"/>
      <c r="B217" s="734" t="s">
        <v>35</v>
      </c>
      <c r="C217" s="715" t="s">
        <v>137</v>
      </c>
      <c r="D217" s="715" t="s">
        <v>26</v>
      </c>
      <c r="E217" s="826" t="s">
        <v>198</v>
      </c>
      <c r="F217" s="826" t="s">
        <v>28</v>
      </c>
      <c r="G217" s="826" t="n">
        <v>500</v>
      </c>
      <c r="H217" s="757" t="n">
        <f aca="false">прил3!K588</f>
        <v>0</v>
      </c>
      <c r="I217" s="890"/>
      <c r="J217" s="795"/>
    </row>
    <row r="218" s="796" customFormat="true" ht="53.25" hidden="false" customHeight="true" outlineLevel="0" collapsed="false">
      <c r="A218" s="701"/>
      <c r="B218" s="767" t="s">
        <v>500</v>
      </c>
      <c r="C218" s="674" t="s">
        <v>501</v>
      </c>
      <c r="D218" s="675"/>
      <c r="E218" s="675"/>
      <c r="F218" s="675"/>
      <c r="G218" s="675"/>
      <c r="H218" s="676" t="n">
        <f aca="false">H219</f>
        <v>1755</v>
      </c>
      <c r="I218" s="677"/>
      <c r="J218" s="893"/>
    </row>
    <row r="219" s="796" customFormat="true" ht="49.5" hidden="false" customHeight="true" outlineLevel="0" collapsed="false">
      <c r="A219" s="764"/>
      <c r="B219" s="894" t="str">
        <f aca="false">'[1]прил 6'!A12</f>
        <v>ФИНАНСОВОЕ УПРАВЛЕНИЕ АДМИНИСТРАЦИИ МУНИЦИПАЛЬНОГО ОБРАЗОВАНИЯ "ГОРОД КОРЯЖМА"</v>
      </c>
      <c r="C219" s="681" t="str">
        <f aca="false">C218</f>
        <v>7952600</v>
      </c>
      <c r="D219" s="681" t="str">
        <f aca="false">'[1]прил 6'!B431</f>
        <v>900</v>
      </c>
      <c r="E219" s="682"/>
      <c r="F219" s="682"/>
      <c r="G219" s="682"/>
      <c r="H219" s="683" t="n">
        <f aca="false">H223+H220</f>
        <v>1755</v>
      </c>
      <c r="I219" s="677"/>
      <c r="J219" s="895"/>
    </row>
    <row r="220" s="796" customFormat="true" ht="34.5" hidden="false" customHeight="true" outlineLevel="0" collapsed="false">
      <c r="A220" s="764"/>
      <c r="B220" s="744" t="s">
        <v>336</v>
      </c>
      <c r="C220" s="745" t="str">
        <f aca="false">C219</f>
        <v>7952600</v>
      </c>
      <c r="D220" s="745" t="str">
        <f aca="false">D219</f>
        <v>900</v>
      </c>
      <c r="E220" s="745" t="s">
        <v>80</v>
      </c>
      <c r="F220" s="746"/>
      <c r="G220" s="746"/>
      <c r="H220" s="687" t="n">
        <f aca="false">H221</f>
        <v>445</v>
      </c>
      <c r="I220" s="677"/>
      <c r="J220" s="895"/>
    </row>
    <row r="221" s="796" customFormat="true" ht="18.75" hidden="false" customHeight="true" outlineLevel="0" collapsed="false">
      <c r="A221" s="764"/>
      <c r="B221" s="891" t="s">
        <v>492</v>
      </c>
      <c r="C221" s="749" t="str">
        <f aca="false">C220</f>
        <v>7952600</v>
      </c>
      <c r="D221" s="749" t="str">
        <f aca="false">D220</f>
        <v>900</v>
      </c>
      <c r="E221" s="749" t="str">
        <f aca="false">E220</f>
        <v>07</v>
      </c>
      <c r="F221" s="749" t="s">
        <v>154</v>
      </c>
      <c r="G221" s="750"/>
      <c r="H221" s="691" t="n">
        <f aca="false">H222</f>
        <v>445</v>
      </c>
      <c r="I221" s="677"/>
      <c r="J221" s="895"/>
    </row>
    <row r="222" s="796" customFormat="true" ht="24" hidden="false" customHeight="true" outlineLevel="0" collapsed="false">
      <c r="A222" s="764"/>
      <c r="B222" s="734" t="s">
        <v>117</v>
      </c>
      <c r="C222" s="693" t="s">
        <v>501</v>
      </c>
      <c r="D222" s="693" t="s">
        <v>26</v>
      </c>
      <c r="E222" s="693" t="s">
        <v>80</v>
      </c>
      <c r="F222" s="693" t="s">
        <v>154</v>
      </c>
      <c r="G222" s="826" t="n">
        <v>18</v>
      </c>
      <c r="H222" s="735" t="n">
        <f aca="false">прил3!K542</f>
        <v>445</v>
      </c>
      <c r="I222" s="677"/>
      <c r="J222" s="895"/>
    </row>
    <row r="223" s="796" customFormat="true" ht="19.5" hidden="false" customHeight="true" outlineLevel="0" collapsed="false">
      <c r="A223" s="764"/>
      <c r="B223" s="896" t="str">
        <f aca="false">'[1]прил 6'!A369</f>
        <v>ЗДРАВООХРАНЕНИЕ</v>
      </c>
      <c r="C223" s="685" t="str">
        <f aca="false">C219</f>
        <v>7952600</v>
      </c>
      <c r="D223" s="685" t="str">
        <f aca="false">D219</f>
        <v>900</v>
      </c>
      <c r="E223" s="685" t="str">
        <f aca="false">'[1]прил 6'!C431</f>
        <v>09</v>
      </c>
      <c r="F223" s="686"/>
      <c r="G223" s="686"/>
      <c r="H223" s="687" t="n">
        <f aca="false">H224</f>
        <v>1310</v>
      </c>
      <c r="I223" s="677"/>
      <c r="J223" s="895"/>
    </row>
    <row r="224" s="796" customFormat="true" ht="18.75" hidden="false" customHeight="true" outlineLevel="0" collapsed="false">
      <c r="A224" s="764"/>
      <c r="B224" s="897" t="str">
        <f aca="false">'[1]прил 6'!A419</f>
        <v>Другие вопросы в области здравоохранения</v>
      </c>
      <c r="C224" s="689" t="str">
        <f aca="false">C223</f>
        <v>7952600</v>
      </c>
      <c r="D224" s="689" t="str">
        <f aca="false">D223</f>
        <v>900</v>
      </c>
      <c r="E224" s="689" t="str">
        <f aca="false">E223</f>
        <v>09</v>
      </c>
      <c r="F224" s="689" t="str">
        <f aca="false">'[1]прил 6'!D431</f>
        <v>09</v>
      </c>
      <c r="G224" s="690"/>
      <c r="H224" s="691" t="n">
        <f aca="false">H226+H225</f>
        <v>1310</v>
      </c>
      <c r="I224" s="677"/>
      <c r="J224" s="895"/>
    </row>
    <row r="225" s="873" customFormat="true" ht="25.5" hidden="false" customHeight="true" outlineLevel="0" collapsed="false">
      <c r="A225" s="764"/>
      <c r="B225" s="734" t="s">
        <v>117</v>
      </c>
      <c r="C225" s="693" t="s">
        <v>501</v>
      </c>
      <c r="D225" s="693" t="s">
        <v>26</v>
      </c>
      <c r="E225" s="693" t="s">
        <v>154</v>
      </c>
      <c r="F225" s="693" t="s">
        <v>154</v>
      </c>
      <c r="G225" s="826" t="s">
        <v>118</v>
      </c>
      <c r="H225" s="695" t="n">
        <f aca="false">прил3!K596</f>
        <v>1310</v>
      </c>
      <c r="I225" s="677"/>
      <c r="J225" s="898"/>
    </row>
    <row r="226" s="796" customFormat="true" ht="21.75" hidden="false" customHeight="true" outlineLevel="0" collapsed="false">
      <c r="A226" s="764"/>
      <c r="B226" s="899" t="str">
        <f aca="false">'[1]прил 6'!A431</f>
        <v>Выполнение функций органами местного самоуправления</v>
      </c>
      <c r="C226" s="697" t="str">
        <f aca="false">C224</f>
        <v>7952600</v>
      </c>
      <c r="D226" s="756" t="str">
        <f aca="false">D224</f>
        <v>900</v>
      </c>
      <c r="E226" s="756" t="str">
        <f aca="false">E224</f>
        <v>09</v>
      </c>
      <c r="F226" s="756" t="str">
        <f aca="false">F224</f>
        <v>09</v>
      </c>
      <c r="G226" s="756" t="str">
        <f aca="false">'[1]прил 6'!F431</f>
        <v>500</v>
      </c>
      <c r="H226" s="757" t="n">
        <f aca="false">прил3!K597</f>
        <v>0</v>
      </c>
      <c r="I226" s="677"/>
      <c r="J226" s="895"/>
    </row>
    <row r="227" s="796" customFormat="true" ht="69.75" hidden="false" customHeight="true" outlineLevel="0" collapsed="false">
      <c r="A227" s="679"/>
      <c r="B227" s="673" t="str">
        <f aca="false">прил3!A598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227" s="674" t="s">
        <v>397</v>
      </c>
      <c r="D227" s="675"/>
      <c r="E227" s="675"/>
      <c r="F227" s="675"/>
      <c r="G227" s="675"/>
      <c r="H227" s="676" t="n">
        <f aca="false">H228</f>
        <v>18992.4</v>
      </c>
      <c r="I227" s="677"/>
      <c r="J227" s="795"/>
    </row>
    <row r="228" s="796" customFormat="true" ht="46.5" hidden="false" customHeight="true" outlineLevel="0" collapsed="false">
      <c r="A228" s="679"/>
      <c r="B228" s="740" t="str">
        <f aca="false">'[1]прил 6'!A12</f>
        <v>ФИНАНСОВОЕ УПРАВЛЕНИЕ АДМИНИСТРАЦИИ МУНИЦИПАЛЬНОГО ОБРАЗОВАНИЯ "ГОРОД КОРЯЖМА"</v>
      </c>
      <c r="C228" s="741" t="str">
        <f aca="false">C227</f>
        <v>7952700</v>
      </c>
      <c r="D228" s="741" t="str">
        <f aca="false">'[1]прил 6'!B433</f>
        <v>900</v>
      </c>
      <c r="E228" s="742"/>
      <c r="F228" s="742"/>
      <c r="G228" s="742"/>
      <c r="H228" s="683" t="n">
        <f aca="false">H229+H234</f>
        <v>18992.4</v>
      </c>
      <c r="I228" s="677"/>
      <c r="J228" s="795"/>
    </row>
    <row r="229" s="873" customFormat="true" ht="23.25" hidden="false" customHeight="true" outlineLevel="0" collapsed="false">
      <c r="A229" s="764"/>
      <c r="B229" s="744" t="s">
        <v>336</v>
      </c>
      <c r="C229" s="745" t="str">
        <f aca="false">C228</f>
        <v>7952700</v>
      </c>
      <c r="D229" s="745" t="str">
        <f aca="false">D228</f>
        <v>900</v>
      </c>
      <c r="E229" s="745" t="s">
        <v>80</v>
      </c>
      <c r="F229" s="746"/>
      <c r="G229" s="746"/>
      <c r="H229" s="687" t="n">
        <f aca="false">H230+H232</f>
        <v>18670.8</v>
      </c>
      <c r="I229" s="677"/>
      <c r="J229" s="872"/>
    </row>
    <row r="230" s="873" customFormat="true" ht="16.5" hidden="false" customHeight="true" outlineLevel="0" collapsed="false">
      <c r="A230" s="764"/>
      <c r="B230" s="688" t="s">
        <v>337</v>
      </c>
      <c r="C230" s="689" t="str">
        <f aca="false">C229</f>
        <v>7952700</v>
      </c>
      <c r="D230" s="689" t="str">
        <f aca="false">D229</f>
        <v>900</v>
      </c>
      <c r="E230" s="689" t="str">
        <f aca="false">E229</f>
        <v>07</v>
      </c>
      <c r="F230" s="690" t="s">
        <v>28</v>
      </c>
      <c r="G230" s="750"/>
      <c r="H230" s="691" t="n">
        <f aca="false">H231</f>
        <v>0</v>
      </c>
      <c r="I230" s="677"/>
      <c r="J230" s="872"/>
    </row>
    <row r="231" s="873" customFormat="true" ht="27" hidden="false" customHeight="true" outlineLevel="0" collapsed="false">
      <c r="A231" s="764"/>
      <c r="B231" s="734" t="s">
        <v>117</v>
      </c>
      <c r="C231" s="715" t="s">
        <v>397</v>
      </c>
      <c r="D231" s="715" t="s">
        <v>26</v>
      </c>
      <c r="E231" s="715" t="s">
        <v>80</v>
      </c>
      <c r="F231" s="715" t="s">
        <v>28</v>
      </c>
      <c r="G231" s="826" t="s">
        <v>118</v>
      </c>
      <c r="H231" s="735" t="n">
        <f aca="false">прил3!K379</f>
        <v>0</v>
      </c>
      <c r="I231" s="677"/>
      <c r="J231" s="872"/>
    </row>
    <row r="232" s="873" customFormat="true" ht="25.5" hidden="false" customHeight="true" outlineLevel="0" collapsed="false">
      <c r="A232" s="764"/>
      <c r="B232" s="688" t="s">
        <v>398</v>
      </c>
      <c r="C232" s="689" t="str">
        <f aca="false">C231</f>
        <v>7952700</v>
      </c>
      <c r="D232" s="689" t="str">
        <f aca="false">D231</f>
        <v>900</v>
      </c>
      <c r="E232" s="689" t="str">
        <f aca="false">E231</f>
        <v>07</v>
      </c>
      <c r="F232" s="689" t="s">
        <v>30</v>
      </c>
      <c r="G232" s="690"/>
      <c r="H232" s="691" t="n">
        <f aca="false">H233</f>
        <v>18670.8</v>
      </c>
      <c r="I232" s="677"/>
      <c r="J232" s="872"/>
    </row>
    <row r="233" s="873" customFormat="true" ht="27" hidden="false" customHeight="true" outlineLevel="0" collapsed="false">
      <c r="A233" s="764"/>
      <c r="B233" s="734" t="s">
        <v>117</v>
      </c>
      <c r="C233" s="715" t="s">
        <v>397</v>
      </c>
      <c r="D233" s="715" t="s">
        <v>26</v>
      </c>
      <c r="E233" s="715" t="s">
        <v>80</v>
      </c>
      <c r="F233" s="715" t="s">
        <v>28</v>
      </c>
      <c r="G233" s="826" t="s">
        <v>118</v>
      </c>
      <c r="H233" s="735" t="n">
        <f aca="false">прил3!K474</f>
        <v>18670.8</v>
      </c>
      <c r="I233" s="677"/>
      <c r="J233" s="872"/>
    </row>
    <row r="234" s="796" customFormat="true" ht="21.75" hidden="false" customHeight="true" outlineLevel="0" collapsed="false">
      <c r="A234" s="679"/>
      <c r="B234" s="744" t="str">
        <f aca="false">'[1]прил 6'!A369</f>
        <v>ЗДРАВООХРАНЕНИЕ</v>
      </c>
      <c r="C234" s="745" t="str">
        <f aca="false">C228</f>
        <v>7952700</v>
      </c>
      <c r="D234" s="745" t="str">
        <f aca="false">D228</f>
        <v>900</v>
      </c>
      <c r="E234" s="745" t="str">
        <f aca="false">'[1]прил 6'!C433</f>
        <v>09</v>
      </c>
      <c r="F234" s="746"/>
      <c r="G234" s="746"/>
      <c r="H234" s="687" t="n">
        <f aca="false">H235</f>
        <v>321.6</v>
      </c>
      <c r="I234" s="677"/>
      <c r="J234" s="795"/>
    </row>
    <row r="235" s="796" customFormat="true" ht="21.75" hidden="false" customHeight="true" outlineLevel="0" collapsed="false">
      <c r="A235" s="679"/>
      <c r="B235" s="748" t="str">
        <f aca="false">'[1]прил 6'!A419</f>
        <v>Другие вопросы в области здравоохранения</v>
      </c>
      <c r="C235" s="749" t="str">
        <f aca="false">C234</f>
        <v>7952700</v>
      </c>
      <c r="D235" s="749" t="str">
        <f aca="false">D234</f>
        <v>900</v>
      </c>
      <c r="E235" s="749" t="str">
        <f aca="false">E234</f>
        <v>09</v>
      </c>
      <c r="F235" s="749" t="str">
        <f aca="false">'[1]прил 6'!D433</f>
        <v>09</v>
      </c>
      <c r="G235" s="750"/>
      <c r="H235" s="691" t="n">
        <f aca="false">H236</f>
        <v>321.6</v>
      </c>
      <c r="I235" s="677"/>
      <c r="J235" s="795"/>
    </row>
    <row r="236" s="796" customFormat="true" ht="21" hidden="false" customHeight="true" outlineLevel="0" collapsed="false">
      <c r="A236" s="679"/>
      <c r="B236" s="871" t="str">
        <f aca="false">'[1]прил 6'!A433</f>
        <v>Выполнение функций органами местного самоуправления</v>
      </c>
      <c r="C236" s="737" t="str">
        <f aca="false">C235</f>
        <v>7952700</v>
      </c>
      <c r="D236" s="737" t="str">
        <f aca="false">D235</f>
        <v>900</v>
      </c>
      <c r="E236" s="737" t="str">
        <f aca="false">E235</f>
        <v>09</v>
      </c>
      <c r="F236" s="737" t="str">
        <f aca="false">F235</f>
        <v>09</v>
      </c>
      <c r="G236" s="737" t="str">
        <f aca="false">'[1]прил 6'!F433</f>
        <v>500</v>
      </c>
      <c r="H236" s="855" t="n">
        <f aca="false">прил3!K599</f>
        <v>321.6</v>
      </c>
      <c r="I236" s="677"/>
      <c r="J236" s="795"/>
    </row>
    <row r="237" s="796" customFormat="true" ht="51.75" hidden="false" customHeight="true" outlineLevel="0" collapsed="false">
      <c r="A237" s="717"/>
      <c r="B237" s="752" t="str">
        <f aca="false">прил3!A621</f>
        <v>Программа "Дополнительные  меры соцподдержки отдельным категориям граждан на территории МО "Город Коряжма" на 2012-2014 г.г."</v>
      </c>
      <c r="C237" s="674" t="s">
        <v>546</v>
      </c>
      <c r="D237" s="758"/>
      <c r="E237" s="758"/>
      <c r="F237" s="758"/>
      <c r="G237" s="758"/>
      <c r="H237" s="676" t="n">
        <f aca="false">H238</f>
        <v>1339.8</v>
      </c>
      <c r="I237" s="677"/>
      <c r="J237" s="889"/>
    </row>
    <row r="238" s="796" customFormat="true" ht="48.75" hidden="false" customHeight="true" outlineLevel="0" collapsed="false">
      <c r="A238" s="679"/>
      <c r="B238" s="740" t="str">
        <f aca="false">'[1]прил 6'!A12</f>
        <v>ФИНАНСОВОЕ УПРАВЛЕНИЕ АДМИНИСТРАЦИИ МУНИЦИПАЛЬНОГО ОБРАЗОВАНИЯ "ГОРОД КОРЯЖМА"</v>
      </c>
      <c r="C238" s="741" t="str">
        <f aca="false">C237</f>
        <v>7952800</v>
      </c>
      <c r="D238" s="742" t="str">
        <f aca="false">'[1]прил 6'!B452</f>
        <v>900</v>
      </c>
      <c r="E238" s="742"/>
      <c r="F238" s="742"/>
      <c r="G238" s="742"/>
      <c r="H238" s="683" t="n">
        <f aca="false">H239</f>
        <v>1339.8</v>
      </c>
      <c r="I238" s="677"/>
      <c r="J238" s="795"/>
    </row>
    <row r="239" s="796" customFormat="true" ht="15" hidden="false" customHeight="true" outlineLevel="0" collapsed="false">
      <c r="A239" s="679"/>
      <c r="B239" s="744" t="str">
        <f aca="false">'[1]прил 6'!A434</f>
        <v>СОЦИАЛЬНАЯ  ПОЛИТИКА</v>
      </c>
      <c r="C239" s="745" t="str">
        <f aca="false">C238</f>
        <v>7952800</v>
      </c>
      <c r="D239" s="746" t="str">
        <f aca="false">D238</f>
        <v>900</v>
      </c>
      <c r="E239" s="746" t="str">
        <f aca="false">'[1]прил 6'!C452</f>
        <v>10</v>
      </c>
      <c r="F239" s="746"/>
      <c r="G239" s="746"/>
      <c r="H239" s="687" t="n">
        <f aca="false">H240</f>
        <v>1339.8</v>
      </c>
      <c r="I239" s="677"/>
      <c r="J239" s="795"/>
    </row>
    <row r="240" s="796" customFormat="true" ht="15" hidden="false" customHeight="true" outlineLevel="0" collapsed="false">
      <c r="A240" s="679"/>
      <c r="B240" s="748" t="str">
        <f aca="false">'[1]прил 6'!A439</f>
        <v>Социальное обеспечение населения</v>
      </c>
      <c r="C240" s="749" t="str">
        <f aca="false">C239</f>
        <v>7952800</v>
      </c>
      <c r="D240" s="750" t="str">
        <f aca="false">D239</f>
        <v>900</v>
      </c>
      <c r="E240" s="750" t="str">
        <f aca="false">E239</f>
        <v>10</v>
      </c>
      <c r="F240" s="750" t="str">
        <f aca="false">'[1]прил 6'!D452</f>
        <v>03</v>
      </c>
      <c r="G240" s="750"/>
      <c r="H240" s="691" t="n">
        <f aca="false">H242+H241</f>
        <v>1339.8</v>
      </c>
      <c r="I240" s="677"/>
      <c r="J240" s="795"/>
    </row>
    <row r="241" s="796" customFormat="true" ht="31.5" hidden="false" customHeight="false" outlineLevel="0" collapsed="false">
      <c r="A241" s="679"/>
      <c r="B241" s="734" t="s">
        <v>117</v>
      </c>
      <c r="C241" s="715" t="s">
        <v>546</v>
      </c>
      <c r="D241" s="826" t="n">
        <v>900</v>
      </c>
      <c r="E241" s="826" t="n">
        <v>10</v>
      </c>
      <c r="F241" s="826" t="str">
        <f aca="false">'[1]прил 6'!D453</f>
        <v>03</v>
      </c>
      <c r="G241" s="826" t="s">
        <v>118</v>
      </c>
      <c r="H241" s="735" t="n">
        <f aca="false">прил3!K622</f>
        <v>323.8</v>
      </c>
      <c r="I241" s="677"/>
      <c r="J241" s="795"/>
    </row>
    <row r="242" s="796" customFormat="true" ht="15" hidden="false" customHeight="true" outlineLevel="0" collapsed="false">
      <c r="A242" s="679"/>
      <c r="B242" s="736" t="str">
        <f aca="false">'[1]прил 6'!A452</f>
        <v>Выполнение функций органами местного самоуправления</v>
      </c>
      <c r="C242" s="737" t="str">
        <f aca="false">C240</f>
        <v>7952800</v>
      </c>
      <c r="D242" s="870" t="str">
        <f aca="false">D240</f>
        <v>900</v>
      </c>
      <c r="E242" s="870" t="str">
        <f aca="false">E240</f>
        <v>10</v>
      </c>
      <c r="F242" s="870" t="str">
        <f aca="false">F240</f>
        <v>03</v>
      </c>
      <c r="G242" s="870" t="str">
        <f aca="false">'[1]прил 6'!F452</f>
        <v>500</v>
      </c>
      <c r="H242" s="855" t="n">
        <f aca="false">прил3!K623</f>
        <v>1016</v>
      </c>
      <c r="I242" s="677"/>
      <c r="J242" s="795"/>
    </row>
    <row r="243" s="796" customFormat="true" ht="51.75" hidden="false" customHeight="true" outlineLevel="0" collapsed="false">
      <c r="A243" s="779"/>
      <c r="B243" s="900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674" t="s">
        <v>548</v>
      </c>
      <c r="D243" s="675"/>
      <c r="E243" s="675"/>
      <c r="F243" s="675"/>
      <c r="G243" s="675"/>
      <c r="H243" s="676" t="n">
        <f aca="false">H244</f>
        <v>2155.4</v>
      </c>
      <c r="I243" s="677"/>
      <c r="J243" s="795"/>
    </row>
    <row r="244" s="796" customFormat="true" ht="46.5" hidden="false" customHeight="true" outlineLevel="0" collapsed="false">
      <c r="A244" s="779"/>
      <c r="B244" s="901" t="str">
        <f aca="false">'[1]прил 6'!A12</f>
        <v>ФИНАНСОВОЕ УПРАВЛЕНИЕ АДМИНИСТРАЦИИ МУНИЦИПАЛЬНОГО ОБРАЗОВАНИЯ "ГОРОД КОРЯЖМА"</v>
      </c>
      <c r="C244" s="681" t="str">
        <f aca="false">C243</f>
        <v>7952900</v>
      </c>
      <c r="D244" s="681" t="str">
        <f aca="false">'[1]прил 6'!B454</f>
        <v>900</v>
      </c>
      <c r="E244" s="682"/>
      <c r="F244" s="682"/>
      <c r="G244" s="682"/>
      <c r="H244" s="683" t="n">
        <f aca="false">H245</f>
        <v>2155.4</v>
      </c>
      <c r="I244" s="677"/>
      <c r="J244" s="795"/>
    </row>
    <row r="245" s="796" customFormat="true" ht="15.75" hidden="false" customHeight="true" outlineLevel="0" collapsed="false">
      <c r="A245" s="779"/>
      <c r="B245" s="884" t="str">
        <f aca="false">'[1]прил 6'!A434</f>
        <v>СОЦИАЛЬНАЯ  ПОЛИТИКА</v>
      </c>
      <c r="C245" s="685" t="str">
        <f aca="false">C244</f>
        <v>7952900</v>
      </c>
      <c r="D245" s="685" t="str">
        <f aca="false">D244</f>
        <v>900</v>
      </c>
      <c r="E245" s="685" t="str">
        <f aca="false">'[1]прил 6'!C454</f>
        <v>10</v>
      </c>
      <c r="F245" s="686"/>
      <c r="G245" s="686"/>
      <c r="H245" s="687" t="n">
        <f aca="false">H246</f>
        <v>2155.4</v>
      </c>
      <c r="I245" s="677"/>
      <c r="J245" s="795"/>
    </row>
    <row r="246" s="796" customFormat="true" ht="18" hidden="false" customHeight="true" outlineLevel="0" collapsed="false">
      <c r="A246" s="779"/>
      <c r="B246" s="885" t="str">
        <f aca="false">'[1]прил 6'!A439</f>
        <v>Социальное обеспечение населения</v>
      </c>
      <c r="C246" s="689" t="str">
        <f aca="false">C245</f>
        <v>7952900</v>
      </c>
      <c r="D246" s="689" t="str">
        <f aca="false">D245</f>
        <v>900</v>
      </c>
      <c r="E246" s="689" t="str">
        <f aca="false">E245</f>
        <v>10</v>
      </c>
      <c r="F246" s="689" t="str">
        <f aca="false">'[1]прил 6'!D454</f>
        <v>03</v>
      </c>
      <c r="G246" s="690"/>
      <c r="H246" s="691" t="n">
        <f aca="false">H249+H247+H248</f>
        <v>2155.4</v>
      </c>
      <c r="I246" s="677"/>
      <c r="J246" s="795"/>
    </row>
    <row r="247" s="796" customFormat="true" ht="31.5" hidden="false" customHeight="false" outlineLevel="0" collapsed="false">
      <c r="A247" s="779"/>
      <c r="B247" s="734" t="s">
        <v>117</v>
      </c>
      <c r="C247" s="715" t="s">
        <v>548</v>
      </c>
      <c r="D247" s="826" t="n">
        <v>900</v>
      </c>
      <c r="E247" s="826" t="n">
        <v>10</v>
      </c>
      <c r="F247" s="826" t="str">
        <f aca="false">'[1]прил 6'!D459</f>
        <v>03</v>
      </c>
      <c r="G247" s="826" t="s">
        <v>118</v>
      </c>
      <c r="H247" s="695" t="n">
        <f aca="false">прил3!K625</f>
        <v>0</v>
      </c>
      <c r="I247" s="677"/>
      <c r="J247" s="795"/>
    </row>
    <row r="248" s="796" customFormat="true" ht="31.5" hidden="false" customHeight="false" outlineLevel="0" collapsed="false">
      <c r="A248" s="779"/>
      <c r="B248" s="734" t="s">
        <v>426</v>
      </c>
      <c r="C248" s="715" t="s">
        <v>548</v>
      </c>
      <c r="D248" s="826" t="n">
        <v>900</v>
      </c>
      <c r="E248" s="826" t="n">
        <v>10</v>
      </c>
      <c r="F248" s="826" t="str">
        <f aca="false">'[1]прил 6'!D460</f>
        <v>03</v>
      </c>
      <c r="G248" s="826" t="n">
        <v>20</v>
      </c>
      <c r="H248" s="695" t="n">
        <f aca="false">прил3!K626</f>
        <v>0</v>
      </c>
      <c r="I248" s="677"/>
      <c r="J248" s="795"/>
    </row>
    <row r="249" s="796" customFormat="true" ht="18" hidden="false" customHeight="true" outlineLevel="0" collapsed="false">
      <c r="A249" s="779"/>
      <c r="B249" s="886" t="str">
        <f aca="false">'[1]прил 6'!A454</f>
        <v>Выполнение функций органами местного самоуправления</v>
      </c>
      <c r="C249" s="697" t="str">
        <f aca="false">C246</f>
        <v>7952900</v>
      </c>
      <c r="D249" s="756" t="str">
        <f aca="false">D246</f>
        <v>900</v>
      </c>
      <c r="E249" s="756" t="str">
        <f aca="false">E246</f>
        <v>10</v>
      </c>
      <c r="F249" s="756" t="str">
        <f aca="false">F246</f>
        <v>03</v>
      </c>
      <c r="G249" s="756" t="str">
        <f aca="false">'[1]прил 6'!F454</f>
        <v>500</v>
      </c>
      <c r="H249" s="757" t="n">
        <f aca="false">прил3!K627</f>
        <v>2155.4</v>
      </c>
      <c r="I249" s="677"/>
      <c r="J249" s="795"/>
    </row>
    <row r="250" s="796" customFormat="true" ht="30.75" hidden="false" customHeight="true" outlineLevel="0" collapsed="false">
      <c r="A250" s="701"/>
      <c r="B250" s="752" t="str">
        <f aca="false">'[1]прил 6'!A455</f>
        <v>Оздоровление работников муниципальных учреждений на территории МО "Город Коряжма"</v>
      </c>
      <c r="C250" s="674" t="s">
        <v>550</v>
      </c>
      <c r="D250" s="675"/>
      <c r="E250" s="675"/>
      <c r="F250" s="675"/>
      <c r="G250" s="675"/>
      <c r="H250" s="676" t="n">
        <f aca="false">H251</f>
        <v>404</v>
      </c>
      <c r="I250" s="677"/>
      <c r="J250" s="895"/>
    </row>
    <row r="251" s="796" customFormat="true" ht="48.75" hidden="false" customHeight="true" outlineLevel="0" collapsed="false">
      <c r="A251" s="701"/>
      <c r="B251" s="740" t="str">
        <f aca="false">'[1]прил 6'!A12</f>
        <v>ФИНАНСОВОЕ УПРАВЛЕНИЕ АДМИНИСТРАЦИИ МУНИЦИПАЛЬНОГО ОБРАЗОВАНИЯ "ГОРОД КОРЯЖМА"</v>
      </c>
      <c r="C251" s="741" t="str">
        <f aca="false">C250</f>
        <v>7953000</v>
      </c>
      <c r="D251" s="741" t="str">
        <f aca="false">'[1]прил 6'!B456</f>
        <v>900</v>
      </c>
      <c r="E251" s="742"/>
      <c r="F251" s="742"/>
      <c r="G251" s="742"/>
      <c r="H251" s="743" t="n">
        <f aca="false">H252</f>
        <v>404</v>
      </c>
      <c r="I251" s="677"/>
      <c r="J251" s="895"/>
    </row>
    <row r="252" s="796" customFormat="true" ht="15.75" hidden="false" customHeight="true" outlineLevel="0" collapsed="false">
      <c r="A252" s="701"/>
      <c r="B252" s="744" t="str">
        <f aca="false">'[1]прил 6'!A434</f>
        <v>СОЦИАЛЬНАЯ  ПОЛИТИКА</v>
      </c>
      <c r="C252" s="745" t="str">
        <f aca="false">C251</f>
        <v>7953000</v>
      </c>
      <c r="D252" s="745" t="str">
        <f aca="false">D251</f>
        <v>900</v>
      </c>
      <c r="E252" s="745" t="str">
        <f aca="false">'[1]прил 6'!C456</f>
        <v>10</v>
      </c>
      <c r="F252" s="746"/>
      <c r="G252" s="746"/>
      <c r="H252" s="747" t="n">
        <f aca="false">H253</f>
        <v>404</v>
      </c>
      <c r="I252" s="677"/>
      <c r="J252" s="895"/>
    </row>
    <row r="253" s="796" customFormat="true" ht="15.75" hidden="false" customHeight="true" outlineLevel="0" collapsed="false">
      <c r="A253" s="701"/>
      <c r="B253" s="748" t="str">
        <f aca="false">'[1]прил 6'!A439</f>
        <v>Социальное обеспечение населения</v>
      </c>
      <c r="C253" s="749" t="str">
        <f aca="false">C252</f>
        <v>7953000</v>
      </c>
      <c r="D253" s="749" t="str">
        <f aca="false">D252</f>
        <v>900</v>
      </c>
      <c r="E253" s="749" t="str">
        <f aca="false">E252</f>
        <v>10</v>
      </c>
      <c r="F253" s="749" t="str">
        <f aca="false">'[1]прил 6'!D456</f>
        <v>03</v>
      </c>
      <c r="G253" s="750"/>
      <c r="H253" s="751" t="n">
        <f aca="false">H256+H254+H255</f>
        <v>404</v>
      </c>
      <c r="I253" s="677"/>
      <c r="J253" s="895"/>
    </row>
    <row r="254" s="796" customFormat="true" ht="31.5" hidden="false" customHeight="false" outlineLevel="0" collapsed="false">
      <c r="A254" s="701"/>
      <c r="B254" s="734" t="s">
        <v>117</v>
      </c>
      <c r="C254" s="715" t="s">
        <v>550</v>
      </c>
      <c r="D254" s="826" t="n">
        <v>900</v>
      </c>
      <c r="E254" s="826" t="n">
        <v>10</v>
      </c>
      <c r="F254" s="826" t="str">
        <f aca="false">'[1]прил 6'!D465</f>
        <v>03</v>
      </c>
      <c r="G254" s="826" t="s">
        <v>118</v>
      </c>
      <c r="H254" s="735" t="n">
        <f aca="false">прил3!K629</f>
        <v>360</v>
      </c>
      <c r="I254" s="677"/>
      <c r="J254" s="895"/>
    </row>
    <row r="255" s="796" customFormat="true" ht="31.5" hidden="false" customHeight="false" outlineLevel="0" collapsed="false">
      <c r="A255" s="701"/>
      <c r="B255" s="902" t="s">
        <v>426</v>
      </c>
      <c r="C255" s="715" t="s">
        <v>550</v>
      </c>
      <c r="D255" s="826" t="n">
        <v>900</v>
      </c>
      <c r="E255" s="826" t="n">
        <v>10</v>
      </c>
      <c r="F255" s="826" t="str">
        <f aca="false">'[1]прил 6'!D466</f>
        <v>03</v>
      </c>
      <c r="G255" s="826" t="s">
        <v>427</v>
      </c>
      <c r="H255" s="903" t="n">
        <f aca="false">прил3!K630</f>
        <v>3.6</v>
      </c>
      <c r="I255" s="677"/>
      <c r="J255" s="895"/>
    </row>
    <row r="256" s="796" customFormat="true" ht="15.75" hidden="false" customHeight="true" outlineLevel="0" collapsed="false">
      <c r="A256" s="701"/>
      <c r="B256" s="736" t="str">
        <f aca="false">'[1]прил 6'!A456</f>
        <v>Выполнение функций органами местного самоуправления</v>
      </c>
      <c r="C256" s="737" t="str">
        <f aca="false">C253</f>
        <v>7953000</v>
      </c>
      <c r="D256" s="887" t="str">
        <f aca="false">D253</f>
        <v>900</v>
      </c>
      <c r="E256" s="887" t="str">
        <f aca="false">E253</f>
        <v>10</v>
      </c>
      <c r="F256" s="887" t="str">
        <f aca="false">F253</f>
        <v>03</v>
      </c>
      <c r="G256" s="887" t="str">
        <f aca="false">'[1]прил 6'!F456</f>
        <v>500</v>
      </c>
      <c r="H256" s="855" t="n">
        <f aca="false">прил3!K631</f>
        <v>40.4</v>
      </c>
      <c r="I256" s="677"/>
      <c r="J256" s="895"/>
    </row>
    <row r="257" s="796" customFormat="true" ht="79.5" hidden="false" customHeight="true" outlineLevel="0" collapsed="false">
      <c r="A257" s="717"/>
      <c r="B257" s="904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719" t="s">
        <v>552</v>
      </c>
      <c r="D257" s="720"/>
      <c r="E257" s="720"/>
      <c r="F257" s="720"/>
      <c r="G257" s="720"/>
      <c r="H257" s="676" t="n">
        <f aca="false">H258</f>
        <v>97.2</v>
      </c>
      <c r="I257" s="677"/>
      <c r="J257" s="795"/>
    </row>
    <row r="258" s="796" customFormat="true" ht="48" hidden="false" customHeight="true" outlineLevel="0" collapsed="false">
      <c r="A258" s="717"/>
      <c r="B258" s="740" t="str">
        <f aca="false">'[1]прил 6'!A12</f>
        <v>ФИНАНСОВОЕ УПРАВЛЕНИЕ АДМИНИСТРАЦИИ МУНИЦИПАЛЬНОГО ОБРАЗОВАНИЯ "ГОРОД КОРЯЖМА"</v>
      </c>
      <c r="C258" s="741" t="str">
        <f aca="false">C257</f>
        <v>7953100</v>
      </c>
      <c r="D258" s="853" t="str">
        <f aca="false">'[1]прил 6'!B458</f>
        <v>900</v>
      </c>
      <c r="E258" s="854"/>
      <c r="F258" s="854"/>
      <c r="G258" s="854"/>
      <c r="H258" s="743" t="n">
        <f aca="false">H259</f>
        <v>97.2</v>
      </c>
      <c r="I258" s="677"/>
      <c r="J258" s="795"/>
    </row>
    <row r="259" s="796" customFormat="true" ht="16.5" hidden="false" customHeight="true" outlineLevel="0" collapsed="false">
      <c r="A259" s="717"/>
      <c r="B259" s="744" t="str">
        <f aca="false">'[1]прил 6'!A434</f>
        <v>СОЦИАЛЬНАЯ  ПОЛИТИКА</v>
      </c>
      <c r="C259" s="745" t="str">
        <f aca="false">C258</f>
        <v>7953100</v>
      </c>
      <c r="D259" s="844" t="str">
        <f aca="false">D258</f>
        <v>900</v>
      </c>
      <c r="E259" s="844" t="str">
        <f aca="false">'[1]прил 6'!C458</f>
        <v>10</v>
      </c>
      <c r="F259" s="845"/>
      <c r="G259" s="845"/>
      <c r="H259" s="747" t="n">
        <f aca="false">H260</f>
        <v>97.2</v>
      </c>
      <c r="I259" s="677"/>
      <c r="J259" s="795"/>
    </row>
    <row r="260" s="796" customFormat="true" ht="16.5" hidden="false" customHeight="true" outlineLevel="0" collapsed="false">
      <c r="A260" s="717"/>
      <c r="B260" s="748" t="str">
        <f aca="false">'[1]прил 6'!A439</f>
        <v>Социальное обеспечение населения</v>
      </c>
      <c r="C260" s="749" t="str">
        <f aca="false">C259</f>
        <v>7953100</v>
      </c>
      <c r="D260" s="850" t="str">
        <f aca="false">D259</f>
        <v>900</v>
      </c>
      <c r="E260" s="850" t="str">
        <f aca="false">E259</f>
        <v>10</v>
      </c>
      <c r="F260" s="850" t="str">
        <f aca="false">'[1]прил 6'!D458</f>
        <v>03</v>
      </c>
      <c r="G260" s="851"/>
      <c r="H260" s="751" t="n">
        <f aca="false">H261</f>
        <v>97.2</v>
      </c>
      <c r="I260" s="677"/>
      <c r="J260" s="795"/>
    </row>
    <row r="261" s="796" customFormat="true" ht="16.5" hidden="false" customHeight="true" outlineLevel="0" collapsed="false">
      <c r="A261" s="717"/>
      <c r="B261" s="905" t="str">
        <f aca="false">'[1]прил 6'!A458</f>
        <v>Выполнение функций органами местного самоуправления</v>
      </c>
      <c r="C261" s="814" t="str">
        <f aca="false">C260</f>
        <v>7953100</v>
      </c>
      <c r="D261" s="856" t="str">
        <f aca="false">D260</f>
        <v>900</v>
      </c>
      <c r="E261" s="856" t="str">
        <f aca="false">E260</f>
        <v>10</v>
      </c>
      <c r="F261" s="856" t="str">
        <f aca="false">F260</f>
        <v>03</v>
      </c>
      <c r="G261" s="856" t="str">
        <f aca="false">'[1]прил 6'!F458</f>
        <v>500</v>
      </c>
      <c r="H261" s="815" t="n">
        <f aca="false">прил3!K633</f>
        <v>97.2</v>
      </c>
      <c r="I261" s="677"/>
      <c r="J261" s="795"/>
    </row>
    <row r="262" s="754" customFormat="true" ht="35.25" hidden="false" customHeight="true" outlineLevel="0" collapsed="false">
      <c r="A262" s="779"/>
      <c r="B262" s="780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674" t="s">
        <v>554</v>
      </c>
      <c r="D262" s="675"/>
      <c r="E262" s="675"/>
      <c r="F262" s="675"/>
      <c r="G262" s="675"/>
      <c r="H262" s="676" t="n">
        <f aca="false">H263</f>
        <v>98.6</v>
      </c>
      <c r="I262" s="677"/>
      <c r="J262" s="753"/>
    </row>
    <row r="263" s="754" customFormat="true" ht="47.25" hidden="false" customHeight="true" outlineLevel="0" collapsed="false">
      <c r="A263" s="779"/>
      <c r="B263" s="901" t="str">
        <f aca="false">'[1]прил 6'!A12</f>
        <v>ФИНАНСОВОЕ УПРАВЛЕНИЕ АДМИНИСТРАЦИИ МУНИЦИПАЛЬНОГО ОБРАЗОВАНИЯ "ГОРОД КОРЯЖМА"</v>
      </c>
      <c r="C263" s="681" t="str">
        <f aca="false">C262</f>
        <v>7953200</v>
      </c>
      <c r="D263" s="681" t="str">
        <f aca="false">'[1]прил 6'!B460</f>
        <v>900</v>
      </c>
      <c r="E263" s="682"/>
      <c r="F263" s="682"/>
      <c r="G263" s="682"/>
      <c r="H263" s="683" t="n">
        <f aca="false">H264</f>
        <v>98.6</v>
      </c>
      <c r="I263" s="677"/>
      <c r="J263" s="753"/>
    </row>
    <row r="264" s="754" customFormat="true" ht="18" hidden="false" customHeight="true" outlineLevel="0" collapsed="false">
      <c r="A264" s="779"/>
      <c r="B264" s="884" t="str">
        <f aca="false">'[1]прил 6'!A434</f>
        <v>СОЦИАЛЬНАЯ  ПОЛИТИКА</v>
      </c>
      <c r="C264" s="685" t="str">
        <f aca="false">C263</f>
        <v>7953200</v>
      </c>
      <c r="D264" s="685" t="str">
        <f aca="false">D263</f>
        <v>900</v>
      </c>
      <c r="E264" s="685" t="str">
        <f aca="false">'[1]прил 6'!C460</f>
        <v>10</v>
      </c>
      <c r="F264" s="686"/>
      <c r="G264" s="686"/>
      <c r="H264" s="687" t="n">
        <f aca="false">H265</f>
        <v>98.6</v>
      </c>
      <c r="I264" s="677"/>
      <c r="J264" s="753"/>
    </row>
    <row r="265" s="754" customFormat="true" ht="18" hidden="false" customHeight="true" outlineLevel="0" collapsed="false">
      <c r="A265" s="779"/>
      <c r="B265" s="885" t="str">
        <f aca="false">'[1]прил 6'!A439</f>
        <v>Социальное обеспечение населения</v>
      </c>
      <c r="C265" s="689" t="str">
        <f aca="false">C264</f>
        <v>7953200</v>
      </c>
      <c r="D265" s="689" t="str">
        <f aca="false">D264</f>
        <v>900</v>
      </c>
      <c r="E265" s="689" t="str">
        <f aca="false">E264</f>
        <v>10</v>
      </c>
      <c r="F265" s="689" t="str">
        <f aca="false">'[1]прил 6'!D460</f>
        <v>03</v>
      </c>
      <c r="G265" s="690"/>
      <c r="H265" s="691" t="n">
        <f aca="false">H266</f>
        <v>98.6</v>
      </c>
      <c r="I265" s="677"/>
      <c r="J265" s="753"/>
    </row>
    <row r="266" s="754" customFormat="true" ht="18" hidden="false" customHeight="true" outlineLevel="0" collapsed="false">
      <c r="A266" s="779"/>
      <c r="B266" s="886" t="str">
        <f aca="false">'[1]прил 6'!A460</f>
        <v>Выполнение функций органами местного самоуправления</v>
      </c>
      <c r="C266" s="697" t="str">
        <f aca="false">C265</f>
        <v>7953200</v>
      </c>
      <c r="D266" s="756" t="str">
        <f aca="false">D265</f>
        <v>900</v>
      </c>
      <c r="E266" s="756" t="str">
        <f aca="false">E265</f>
        <v>10</v>
      </c>
      <c r="F266" s="756" t="str">
        <f aca="false">F265</f>
        <v>03</v>
      </c>
      <c r="G266" s="756" t="str">
        <f aca="false">'[1]прил 6'!F460</f>
        <v>500</v>
      </c>
      <c r="H266" s="757" t="n">
        <f aca="false">прил3!K635</f>
        <v>98.6</v>
      </c>
      <c r="I266" s="677"/>
      <c r="J266" s="753"/>
    </row>
    <row r="267" s="754" customFormat="true" ht="34.5" hidden="false" customHeight="true" outlineLevel="0" collapsed="false">
      <c r="A267" s="779"/>
      <c r="B267" s="780" t="str">
        <f aca="false">'[1]прил 6'!A461</f>
        <v>Предоставление бесплатного питания работникам в детских дошкольных учреждениях</v>
      </c>
      <c r="C267" s="674" t="s">
        <v>556</v>
      </c>
      <c r="D267" s="675"/>
      <c r="E267" s="675"/>
      <c r="F267" s="675"/>
      <c r="G267" s="675"/>
      <c r="H267" s="676" t="n">
        <f aca="false">H268</f>
        <v>479.7</v>
      </c>
      <c r="I267" s="677"/>
      <c r="J267" s="753"/>
    </row>
    <row r="268" s="754" customFormat="true" ht="45.75" hidden="false" customHeight="true" outlineLevel="0" collapsed="false">
      <c r="A268" s="779"/>
      <c r="B268" s="906" t="str">
        <f aca="false">'[1]прил 6'!A12</f>
        <v>ФИНАНСОВОЕ УПРАВЛЕНИЕ АДМИНИСТРАЦИИ МУНИЦИПАЛЬНОГО ОБРАЗОВАНИЯ "ГОРОД КОРЯЖМА"</v>
      </c>
      <c r="C268" s="907" t="str">
        <f aca="false">C267</f>
        <v>7953300</v>
      </c>
      <c r="D268" s="907" t="str">
        <f aca="false">'[1]прил 6'!B462</f>
        <v>900</v>
      </c>
      <c r="E268" s="769"/>
      <c r="F268" s="769"/>
      <c r="G268" s="769"/>
      <c r="H268" s="770" t="n">
        <f aca="false">H269</f>
        <v>479.7</v>
      </c>
      <c r="I268" s="677"/>
      <c r="J268" s="753"/>
    </row>
    <row r="269" s="754" customFormat="true" ht="15.75" hidden="false" customHeight="true" outlineLevel="0" collapsed="false">
      <c r="A269" s="779"/>
      <c r="B269" s="908" t="str">
        <f aca="false">'[1]прил 6'!A434</f>
        <v>СОЦИАЛЬНАЯ  ПОЛИТИКА</v>
      </c>
      <c r="C269" s="825" t="str">
        <f aca="false">C268</f>
        <v>7953300</v>
      </c>
      <c r="D269" s="825" t="str">
        <f aca="false">D268</f>
        <v>900</v>
      </c>
      <c r="E269" s="825" t="str">
        <f aca="false">'[1]прил 6'!C462</f>
        <v>10</v>
      </c>
      <c r="F269" s="772"/>
      <c r="G269" s="772"/>
      <c r="H269" s="773" t="n">
        <f aca="false">H270</f>
        <v>479.7</v>
      </c>
      <c r="I269" s="677"/>
      <c r="J269" s="753"/>
    </row>
    <row r="270" s="754" customFormat="true" ht="15.75" hidden="false" customHeight="true" outlineLevel="0" collapsed="false">
      <c r="A270" s="779"/>
      <c r="B270" s="909" t="str">
        <f aca="false">'[1]прил 6'!A439</f>
        <v>Социальное обеспечение населения</v>
      </c>
      <c r="C270" s="821" t="str">
        <f aca="false">C269</f>
        <v>7953300</v>
      </c>
      <c r="D270" s="821" t="str">
        <f aca="false">D269</f>
        <v>900</v>
      </c>
      <c r="E270" s="821" t="str">
        <f aca="false">E269</f>
        <v>10</v>
      </c>
      <c r="F270" s="821" t="str">
        <f aca="false">'[1]прил 6'!D462</f>
        <v>03</v>
      </c>
      <c r="G270" s="775"/>
      <c r="H270" s="776" t="n">
        <f aca="false">H272+H271</f>
        <v>479.7</v>
      </c>
      <c r="I270" s="677"/>
      <c r="J270" s="753"/>
    </row>
    <row r="271" s="754" customFormat="true" ht="15.75" hidden="false" customHeight="true" outlineLevel="0" collapsed="false">
      <c r="A271" s="779"/>
      <c r="B271" s="734" t="s">
        <v>117</v>
      </c>
      <c r="C271" s="715" t="s">
        <v>556</v>
      </c>
      <c r="D271" s="826" t="n">
        <v>900</v>
      </c>
      <c r="E271" s="826" t="n">
        <v>10</v>
      </c>
      <c r="F271" s="826" t="s">
        <v>37</v>
      </c>
      <c r="G271" s="826" t="s">
        <v>118</v>
      </c>
      <c r="H271" s="735" t="n">
        <f aca="false">прил3!K637</f>
        <v>479.7</v>
      </c>
      <c r="I271" s="677"/>
      <c r="J271" s="753"/>
    </row>
    <row r="272" s="754" customFormat="true" ht="15.75" hidden="false" customHeight="true" outlineLevel="0" collapsed="false">
      <c r="A272" s="779"/>
      <c r="B272" s="886" t="str">
        <f aca="false">'[1]прил 6'!A462</f>
        <v>Выполнение функций органами местного самоуправления</v>
      </c>
      <c r="C272" s="697" t="str">
        <f aca="false">C270</f>
        <v>7953300</v>
      </c>
      <c r="D272" s="756" t="str">
        <f aca="false">D270</f>
        <v>900</v>
      </c>
      <c r="E272" s="756" t="str">
        <f aca="false">E270</f>
        <v>10</v>
      </c>
      <c r="F272" s="756" t="str">
        <f aca="false">F270</f>
        <v>03</v>
      </c>
      <c r="G272" s="756" t="str">
        <f aca="false">'[1]прил 6'!F462</f>
        <v>500</v>
      </c>
      <c r="H272" s="855" t="n">
        <f aca="false">прил3!K638</f>
        <v>0</v>
      </c>
      <c r="I272" s="677"/>
      <c r="J272" s="753"/>
    </row>
    <row r="273" s="754" customFormat="true" ht="32.25" hidden="false" customHeight="true" outlineLevel="0" collapsed="false">
      <c r="A273" s="779"/>
      <c r="B273" s="910" t="str">
        <f aca="false">'[1]прил 6'!A463</f>
        <v>Программа реабилитационных мероприятий Анастасии Воробьевой</v>
      </c>
      <c r="C273" s="911" t="s">
        <v>558</v>
      </c>
      <c r="D273" s="912"/>
      <c r="E273" s="912"/>
      <c r="F273" s="912"/>
      <c r="G273" s="912"/>
      <c r="H273" s="913" t="n">
        <f aca="false">H274</f>
        <v>200.2</v>
      </c>
      <c r="I273" s="677"/>
      <c r="J273" s="914"/>
    </row>
    <row r="274" s="754" customFormat="true" ht="49.5" hidden="false" customHeight="true" outlineLevel="0" collapsed="false">
      <c r="A274" s="879"/>
      <c r="B274" s="880" t="str">
        <f aca="false">'[1]прил 6'!A12</f>
        <v>ФИНАНСОВОЕ УПРАВЛЕНИЕ АДМИНИСТРАЦИИ МУНИЦИПАЛЬНОГО ОБРАЗОВАНИЯ "ГОРОД КОРЯЖМА"</v>
      </c>
      <c r="C274" s="881" t="str">
        <f aca="false">C273</f>
        <v>7953400</v>
      </c>
      <c r="D274" s="881" t="str">
        <f aca="false">'[1]прил 6'!B464</f>
        <v>900</v>
      </c>
      <c r="E274" s="882"/>
      <c r="F274" s="882"/>
      <c r="G274" s="882"/>
      <c r="H274" s="883" t="n">
        <f aca="false">H275</f>
        <v>200.2</v>
      </c>
      <c r="I274" s="677"/>
      <c r="J274" s="753"/>
    </row>
    <row r="275" s="754" customFormat="true" ht="18" hidden="false" customHeight="true" outlineLevel="0" collapsed="false">
      <c r="A275" s="879"/>
      <c r="B275" s="884" t="str">
        <f aca="false">'[1]прил 6'!A434</f>
        <v>СОЦИАЛЬНАЯ  ПОЛИТИКА</v>
      </c>
      <c r="C275" s="685" t="str">
        <f aca="false">C274</f>
        <v>7953400</v>
      </c>
      <c r="D275" s="685" t="str">
        <f aca="false">D274</f>
        <v>900</v>
      </c>
      <c r="E275" s="685" t="str">
        <f aca="false">'[1]прил 6'!C464</f>
        <v>10</v>
      </c>
      <c r="F275" s="686"/>
      <c r="G275" s="686"/>
      <c r="H275" s="687" t="n">
        <f aca="false">H276</f>
        <v>200.2</v>
      </c>
      <c r="I275" s="677"/>
      <c r="J275" s="753"/>
    </row>
    <row r="276" s="754" customFormat="true" ht="18" hidden="false" customHeight="true" outlineLevel="0" collapsed="false">
      <c r="A276" s="879"/>
      <c r="B276" s="885" t="str">
        <f aca="false">'[1]прил 6'!A439</f>
        <v>Социальное обеспечение населения</v>
      </c>
      <c r="C276" s="689" t="str">
        <f aca="false">C275</f>
        <v>7953400</v>
      </c>
      <c r="D276" s="689" t="str">
        <f aca="false">D275</f>
        <v>900</v>
      </c>
      <c r="E276" s="689" t="str">
        <f aca="false">E275</f>
        <v>10</v>
      </c>
      <c r="F276" s="689" t="str">
        <f aca="false">'[1]прил 6'!D464</f>
        <v>03</v>
      </c>
      <c r="G276" s="690"/>
      <c r="H276" s="691" t="n">
        <f aca="false">H277</f>
        <v>200.2</v>
      </c>
      <c r="I276" s="677"/>
      <c r="J276" s="753"/>
    </row>
    <row r="277" s="754" customFormat="true" ht="18" hidden="false" customHeight="true" outlineLevel="0" collapsed="false">
      <c r="A277" s="879"/>
      <c r="B277" s="886" t="str">
        <f aca="false">'[1]прил 6'!A464</f>
        <v>Выполнение функций органами местного самоуправления</v>
      </c>
      <c r="C277" s="697" t="str">
        <f aca="false">C276</f>
        <v>7953400</v>
      </c>
      <c r="D277" s="756" t="str">
        <f aca="false">D276</f>
        <v>900</v>
      </c>
      <c r="E277" s="756" t="str">
        <f aca="false">E276</f>
        <v>10</v>
      </c>
      <c r="F277" s="756" t="str">
        <f aca="false">F276</f>
        <v>03</v>
      </c>
      <c r="G277" s="756" t="str">
        <f aca="false">'[1]прил 6'!F464</f>
        <v>500</v>
      </c>
      <c r="H277" s="757" t="n">
        <f aca="false">прил3!K640</f>
        <v>200.2</v>
      </c>
      <c r="I277" s="677"/>
      <c r="J277" s="753"/>
    </row>
    <row r="278" s="754" customFormat="true" ht="48" hidden="false" customHeight="true" outlineLevel="0" collapsed="false">
      <c r="A278" s="779"/>
      <c r="B278" s="910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911" t="s">
        <v>560</v>
      </c>
      <c r="D278" s="911"/>
      <c r="E278" s="912"/>
      <c r="F278" s="912"/>
      <c r="G278" s="912"/>
      <c r="H278" s="913" t="n">
        <f aca="false">H279</f>
        <v>0</v>
      </c>
      <c r="I278" s="677"/>
      <c r="J278" s="753"/>
    </row>
    <row r="279" s="754" customFormat="true" ht="47.25" hidden="false" customHeight="true" outlineLevel="0" collapsed="false">
      <c r="A279" s="879"/>
      <c r="B279" s="880" t="str">
        <f aca="false">'[1]прил 6'!A12</f>
        <v>ФИНАНСОВОЕ УПРАВЛЕНИЕ АДМИНИСТРАЦИИ МУНИЦИПАЛЬНОГО ОБРАЗОВАНИЯ "ГОРОД КОРЯЖМА"</v>
      </c>
      <c r="C279" s="881" t="str">
        <f aca="false">C278</f>
        <v>7953500</v>
      </c>
      <c r="D279" s="881" t="str">
        <f aca="false">'[1]прил 6'!B466</f>
        <v>900</v>
      </c>
      <c r="E279" s="882"/>
      <c r="F279" s="882"/>
      <c r="G279" s="882"/>
      <c r="H279" s="883" t="n">
        <f aca="false">H280</f>
        <v>0</v>
      </c>
      <c r="I279" s="677"/>
      <c r="J279" s="753"/>
    </row>
    <row r="280" s="754" customFormat="true" ht="18" hidden="false" customHeight="true" outlineLevel="0" collapsed="false">
      <c r="A280" s="879"/>
      <c r="B280" s="884" t="str">
        <f aca="false">'[1]прил 6'!A434</f>
        <v>СОЦИАЛЬНАЯ  ПОЛИТИКА</v>
      </c>
      <c r="C280" s="685" t="str">
        <f aca="false">C279</f>
        <v>7953500</v>
      </c>
      <c r="D280" s="685" t="str">
        <f aca="false">D279</f>
        <v>900</v>
      </c>
      <c r="E280" s="685" t="str">
        <f aca="false">'[1]прил 6'!C466</f>
        <v>10</v>
      </c>
      <c r="F280" s="686"/>
      <c r="G280" s="686"/>
      <c r="H280" s="687" t="n">
        <f aca="false">H281</f>
        <v>0</v>
      </c>
      <c r="I280" s="677"/>
      <c r="J280" s="753"/>
    </row>
    <row r="281" s="754" customFormat="true" ht="18" hidden="false" customHeight="true" outlineLevel="0" collapsed="false">
      <c r="A281" s="879"/>
      <c r="B281" s="885" t="str">
        <f aca="false">'[1]прил 6'!A439</f>
        <v>Социальное обеспечение населения</v>
      </c>
      <c r="C281" s="689" t="str">
        <f aca="false">C280</f>
        <v>7953500</v>
      </c>
      <c r="D281" s="689" t="str">
        <f aca="false">D280</f>
        <v>900</v>
      </c>
      <c r="E281" s="689" t="str">
        <f aca="false">E280</f>
        <v>10</v>
      </c>
      <c r="F281" s="689" t="str">
        <f aca="false">'[1]прил 6'!D466</f>
        <v>03</v>
      </c>
      <c r="G281" s="690"/>
      <c r="H281" s="691" t="n">
        <f aca="false">H284+H282+H283</f>
        <v>0</v>
      </c>
      <c r="I281" s="677"/>
      <c r="J281" s="753"/>
    </row>
    <row r="282" s="754" customFormat="true" ht="31.5" hidden="false" customHeight="false" outlineLevel="0" collapsed="false">
      <c r="A282" s="879"/>
      <c r="B282" s="734" t="s">
        <v>117</v>
      </c>
      <c r="C282" s="715" t="s">
        <v>560</v>
      </c>
      <c r="D282" s="826" t="n">
        <v>900</v>
      </c>
      <c r="E282" s="826" t="n">
        <v>10</v>
      </c>
      <c r="F282" s="826" t="s">
        <v>37</v>
      </c>
      <c r="G282" s="826" t="s">
        <v>118</v>
      </c>
      <c r="H282" s="735" t="n">
        <f aca="false">прил3!K642</f>
        <v>0</v>
      </c>
      <c r="I282" s="677"/>
      <c r="J282" s="753"/>
    </row>
    <row r="283" s="754" customFormat="true" ht="31.5" hidden="false" customHeight="false" outlineLevel="0" collapsed="false">
      <c r="A283" s="879"/>
      <c r="B283" s="902" t="s">
        <v>426</v>
      </c>
      <c r="C283" s="715" t="s">
        <v>560</v>
      </c>
      <c r="D283" s="826" t="n">
        <v>900</v>
      </c>
      <c r="E283" s="826" t="n">
        <v>10</v>
      </c>
      <c r="F283" s="826" t="s">
        <v>37</v>
      </c>
      <c r="G283" s="826" t="s">
        <v>427</v>
      </c>
      <c r="H283" s="735" t="n">
        <f aca="false">прил3!K643</f>
        <v>0</v>
      </c>
      <c r="I283" s="677"/>
      <c r="J283" s="753"/>
    </row>
    <row r="284" s="754" customFormat="true" ht="18" hidden="false" customHeight="true" outlineLevel="0" collapsed="false">
      <c r="A284" s="879"/>
      <c r="B284" s="886" t="str">
        <f aca="false">'[1]прил 6'!A466</f>
        <v>Выполнение функций органами местного самоуправления</v>
      </c>
      <c r="C284" s="697" t="str">
        <f aca="false">C281</f>
        <v>7953500</v>
      </c>
      <c r="D284" s="756" t="str">
        <f aca="false">D281</f>
        <v>900</v>
      </c>
      <c r="E284" s="756" t="str">
        <f aca="false">E281</f>
        <v>10</v>
      </c>
      <c r="F284" s="756" t="str">
        <f aca="false">F281</f>
        <v>03</v>
      </c>
      <c r="G284" s="756" t="str">
        <f aca="false">'[1]прил 6'!F466</f>
        <v>500</v>
      </c>
      <c r="H284" s="855" t="n">
        <f aca="false">прил3!K644</f>
        <v>0</v>
      </c>
      <c r="I284" s="677"/>
      <c r="J284" s="753"/>
    </row>
    <row r="285" s="754" customFormat="true" ht="46.5" hidden="false" customHeight="true" outlineLevel="0" collapsed="false">
      <c r="A285" s="779"/>
      <c r="B285" s="910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911" t="s">
        <v>562</v>
      </c>
      <c r="D285" s="912"/>
      <c r="E285" s="912"/>
      <c r="F285" s="912"/>
      <c r="G285" s="912"/>
      <c r="H285" s="913" t="n">
        <f aca="false">H286</f>
        <v>0</v>
      </c>
      <c r="I285" s="677"/>
      <c r="J285" s="753"/>
    </row>
    <row r="286" s="754" customFormat="true" ht="46.5" hidden="false" customHeight="true" outlineLevel="0" collapsed="false">
      <c r="A286" s="879"/>
      <c r="B286" s="880" t="str">
        <f aca="false">'[1]прил 6'!A12</f>
        <v>ФИНАНСОВОЕ УПРАВЛЕНИЕ АДМИНИСТРАЦИИ МУНИЦИПАЛЬНОГО ОБРАЗОВАНИЯ "ГОРОД КОРЯЖМА"</v>
      </c>
      <c r="C286" s="881" t="str">
        <f aca="false">C285</f>
        <v>7953600</v>
      </c>
      <c r="D286" s="881" t="str">
        <f aca="false">'[1]прил 6'!B468</f>
        <v>900</v>
      </c>
      <c r="E286" s="882"/>
      <c r="F286" s="882"/>
      <c r="G286" s="882"/>
      <c r="H286" s="883" t="n">
        <f aca="false">H287</f>
        <v>0</v>
      </c>
      <c r="I286" s="677"/>
      <c r="J286" s="753"/>
    </row>
    <row r="287" s="754" customFormat="true" ht="18" hidden="false" customHeight="true" outlineLevel="0" collapsed="false">
      <c r="A287" s="879"/>
      <c r="B287" s="884" t="str">
        <f aca="false">'[1]прил 6'!A434</f>
        <v>СОЦИАЛЬНАЯ  ПОЛИТИКА</v>
      </c>
      <c r="C287" s="685" t="str">
        <f aca="false">C286</f>
        <v>7953600</v>
      </c>
      <c r="D287" s="685" t="str">
        <f aca="false">D286</f>
        <v>900</v>
      </c>
      <c r="E287" s="685" t="str">
        <f aca="false">'[1]прил 6'!C468</f>
        <v>10</v>
      </c>
      <c r="F287" s="686"/>
      <c r="G287" s="686"/>
      <c r="H287" s="687" t="n">
        <f aca="false">H288</f>
        <v>0</v>
      </c>
      <c r="I287" s="677"/>
      <c r="J287" s="753"/>
    </row>
    <row r="288" s="754" customFormat="true" ht="18" hidden="false" customHeight="true" outlineLevel="0" collapsed="false">
      <c r="A288" s="879"/>
      <c r="B288" s="885" t="str">
        <f aca="false">'[1]прил 6'!A439</f>
        <v>Социальное обеспечение населения</v>
      </c>
      <c r="C288" s="689" t="str">
        <f aca="false">C287</f>
        <v>7953600</v>
      </c>
      <c r="D288" s="689" t="str">
        <f aca="false">D287</f>
        <v>900</v>
      </c>
      <c r="E288" s="689" t="str">
        <f aca="false">E287</f>
        <v>10</v>
      </c>
      <c r="F288" s="689" t="str">
        <f aca="false">'[1]прил 6'!D468</f>
        <v>03</v>
      </c>
      <c r="G288" s="690"/>
      <c r="H288" s="691" t="n">
        <f aca="false">H289</f>
        <v>0</v>
      </c>
      <c r="I288" s="677"/>
      <c r="J288" s="753"/>
    </row>
    <row r="289" s="754" customFormat="true" ht="18" hidden="false" customHeight="true" outlineLevel="0" collapsed="false">
      <c r="A289" s="879"/>
      <c r="B289" s="886" t="str">
        <f aca="false">'[1]прил 6'!A468</f>
        <v>Выполнение функций органами местного самоуправления</v>
      </c>
      <c r="C289" s="697" t="str">
        <f aca="false">C288</f>
        <v>7953600</v>
      </c>
      <c r="D289" s="756" t="str">
        <f aca="false">D288</f>
        <v>900</v>
      </c>
      <c r="E289" s="756" t="str">
        <f aca="false">E288</f>
        <v>10</v>
      </c>
      <c r="F289" s="756" t="str">
        <f aca="false">F288</f>
        <v>03</v>
      </c>
      <c r="G289" s="756" t="str">
        <f aca="false">'[1]прил 6'!F468</f>
        <v>500</v>
      </c>
      <c r="H289" s="757" t="n">
        <f aca="false">прил3!K646</f>
        <v>0</v>
      </c>
      <c r="I289" s="677"/>
      <c r="J289" s="753"/>
    </row>
    <row r="290" s="754" customFormat="true" ht="21.75" hidden="false" customHeight="true" outlineLevel="0" collapsed="false">
      <c r="A290" s="779"/>
      <c r="B290" s="915" t="str">
        <f aca="false">'[1]прил 6'!A469</f>
        <v>Льготы отдельным категориям граждан</v>
      </c>
      <c r="C290" s="911" t="s">
        <v>564</v>
      </c>
      <c r="D290" s="912"/>
      <c r="E290" s="912"/>
      <c r="F290" s="912"/>
      <c r="G290" s="912"/>
      <c r="H290" s="913" t="n">
        <f aca="false">H291</f>
        <v>218.8</v>
      </c>
      <c r="I290" s="677"/>
      <c r="J290" s="753"/>
    </row>
    <row r="291" s="754" customFormat="true" ht="48.75" hidden="false" customHeight="true" outlineLevel="0" collapsed="false">
      <c r="A291" s="879"/>
      <c r="B291" s="880" t="str">
        <f aca="false">'[1]прил 6'!A12</f>
        <v>ФИНАНСОВОЕ УПРАВЛЕНИЕ АДМИНИСТРАЦИИ МУНИЦИПАЛЬНОГО ОБРАЗОВАНИЯ "ГОРОД КОРЯЖМА"</v>
      </c>
      <c r="C291" s="881" t="str">
        <f aca="false">C290</f>
        <v>7953700</v>
      </c>
      <c r="D291" s="881" t="str">
        <f aca="false">'[1]прил 6'!B470</f>
        <v>900</v>
      </c>
      <c r="E291" s="882"/>
      <c r="F291" s="882"/>
      <c r="G291" s="882"/>
      <c r="H291" s="883" t="n">
        <f aca="false">H292</f>
        <v>218.8</v>
      </c>
      <c r="I291" s="677"/>
      <c r="J291" s="753"/>
    </row>
    <row r="292" s="754" customFormat="true" ht="18" hidden="false" customHeight="true" outlineLevel="0" collapsed="false">
      <c r="A292" s="879"/>
      <c r="B292" s="884" t="str">
        <f aca="false">'[1]прил 6'!A434</f>
        <v>СОЦИАЛЬНАЯ  ПОЛИТИКА</v>
      </c>
      <c r="C292" s="685" t="str">
        <f aca="false">C291</f>
        <v>7953700</v>
      </c>
      <c r="D292" s="685" t="str">
        <f aca="false">D291</f>
        <v>900</v>
      </c>
      <c r="E292" s="685" t="str">
        <f aca="false">'[1]прил 6'!C470</f>
        <v>10</v>
      </c>
      <c r="F292" s="686"/>
      <c r="G292" s="686"/>
      <c r="H292" s="687" t="n">
        <f aca="false">H293</f>
        <v>218.8</v>
      </c>
      <c r="I292" s="677"/>
      <c r="J292" s="753"/>
    </row>
    <row r="293" s="754" customFormat="true" ht="18" hidden="false" customHeight="true" outlineLevel="0" collapsed="false">
      <c r="A293" s="879"/>
      <c r="B293" s="885" t="str">
        <f aca="false">'[1]прил 6'!A439</f>
        <v>Социальное обеспечение населения</v>
      </c>
      <c r="C293" s="689" t="str">
        <f aca="false">C292</f>
        <v>7953700</v>
      </c>
      <c r="D293" s="689" t="str">
        <f aca="false">D292</f>
        <v>900</v>
      </c>
      <c r="E293" s="689" t="str">
        <f aca="false">E292</f>
        <v>10</v>
      </c>
      <c r="F293" s="689" t="str">
        <f aca="false">'[1]прил 6'!D470</f>
        <v>03</v>
      </c>
      <c r="G293" s="690"/>
      <c r="H293" s="691" t="n">
        <f aca="false">H294</f>
        <v>218.8</v>
      </c>
      <c r="I293" s="677"/>
      <c r="J293" s="753"/>
    </row>
    <row r="294" s="754" customFormat="true" ht="18" hidden="false" customHeight="true" outlineLevel="0" collapsed="false">
      <c r="A294" s="879"/>
      <c r="B294" s="886" t="str">
        <f aca="false">'[1]прил 6'!A470</f>
        <v>Выполнение функций органами местного самоуправления</v>
      </c>
      <c r="C294" s="697" t="str">
        <f aca="false">C293</f>
        <v>7953700</v>
      </c>
      <c r="D294" s="756" t="str">
        <f aca="false">D293</f>
        <v>900</v>
      </c>
      <c r="E294" s="756" t="str">
        <f aca="false">E293</f>
        <v>10</v>
      </c>
      <c r="F294" s="756" t="str">
        <f aca="false">F293</f>
        <v>03</v>
      </c>
      <c r="G294" s="756" t="str">
        <f aca="false">'[1]прил 6'!F470</f>
        <v>500</v>
      </c>
      <c r="H294" s="757" t="n">
        <f aca="false">прил3!K648</f>
        <v>218.8</v>
      </c>
      <c r="I294" s="677"/>
      <c r="J294" s="753"/>
    </row>
    <row r="295" s="754" customFormat="true" ht="18.75" hidden="false" customHeight="true" outlineLevel="0" collapsed="false">
      <c r="A295" s="779"/>
      <c r="B295" s="915" t="str">
        <f aca="false">'[1]прил 6'!A471</f>
        <v>Льготы по оплате за пользование лифтами</v>
      </c>
      <c r="C295" s="911" t="s">
        <v>566</v>
      </c>
      <c r="D295" s="912"/>
      <c r="E295" s="912"/>
      <c r="F295" s="912"/>
      <c r="G295" s="912"/>
      <c r="H295" s="913" t="n">
        <f aca="false">H296</f>
        <v>296.7</v>
      </c>
      <c r="I295" s="677"/>
      <c r="J295" s="753"/>
    </row>
    <row r="296" s="754" customFormat="true" ht="48" hidden="false" customHeight="true" outlineLevel="0" collapsed="false">
      <c r="A296" s="879"/>
      <c r="B296" s="880" t="str">
        <f aca="false">'[1]прил 6'!A12</f>
        <v>ФИНАНСОВОЕ УПРАВЛЕНИЕ АДМИНИСТРАЦИИ МУНИЦИПАЛЬНОГО ОБРАЗОВАНИЯ "ГОРОД КОРЯЖМА"</v>
      </c>
      <c r="C296" s="881" t="str">
        <f aca="false">C295</f>
        <v>7953800</v>
      </c>
      <c r="D296" s="881" t="str">
        <f aca="false">'[1]прил 6'!B472</f>
        <v>900</v>
      </c>
      <c r="E296" s="882"/>
      <c r="F296" s="882"/>
      <c r="G296" s="882"/>
      <c r="H296" s="883" t="n">
        <f aca="false">H297</f>
        <v>296.7</v>
      </c>
      <c r="I296" s="677"/>
      <c r="J296" s="753"/>
    </row>
    <row r="297" s="754" customFormat="true" ht="18" hidden="false" customHeight="true" outlineLevel="0" collapsed="false">
      <c r="A297" s="879"/>
      <c r="B297" s="884" t="str">
        <f aca="false">'[1]прил 6'!A434</f>
        <v>СОЦИАЛЬНАЯ  ПОЛИТИКА</v>
      </c>
      <c r="C297" s="685" t="str">
        <f aca="false">C296</f>
        <v>7953800</v>
      </c>
      <c r="D297" s="685" t="str">
        <f aca="false">D296</f>
        <v>900</v>
      </c>
      <c r="E297" s="685" t="str">
        <f aca="false">'[1]прил 6'!C472</f>
        <v>10</v>
      </c>
      <c r="F297" s="686"/>
      <c r="G297" s="686"/>
      <c r="H297" s="687" t="n">
        <f aca="false">H298</f>
        <v>296.7</v>
      </c>
      <c r="I297" s="677"/>
      <c r="J297" s="753"/>
    </row>
    <row r="298" s="754" customFormat="true" ht="18" hidden="false" customHeight="true" outlineLevel="0" collapsed="false">
      <c r="A298" s="879"/>
      <c r="B298" s="885" t="str">
        <f aca="false">'[1]прил 6'!A439</f>
        <v>Социальное обеспечение населения</v>
      </c>
      <c r="C298" s="689" t="str">
        <f aca="false">C297</f>
        <v>7953800</v>
      </c>
      <c r="D298" s="689" t="str">
        <f aca="false">D297</f>
        <v>900</v>
      </c>
      <c r="E298" s="689" t="str">
        <f aca="false">E297</f>
        <v>10</v>
      </c>
      <c r="F298" s="689" t="str">
        <f aca="false">'[1]прил 6'!D472</f>
        <v>03</v>
      </c>
      <c r="G298" s="690"/>
      <c r="H298" s="691" t="n">
        <f aca="false">H299</f>
        <v>296.7</v>
      </c>
      <c r="I298" s="677"/>
      <c r="J298" s="753"/>
    </row>
    <row r="299" s="754" customFormat="true" ht="18" hidden="false" customHeight="true" outlineLevel="0" collapsed="false">
      <c r="A299" s="879"/>
      <c r="B299" s="886" t="str">
        <f aca="false">'[1]прил 6'!A472</f>
        <v>Выполнение функций органами местного самоуправления</v>
      </c>
      <c r="C299" s="697" t="str">
        <f aca="false">C298</f>
        <v>7953800</v>
      </c>
      <c r="D299" s="756" t="str">
        <f aca="false">D298</f>
        <v>900</v>
      </c>
      <c r="E299" s="756" t="str">
        <f aca="false">E298</f>
        <v>10</v>
      </c>
      <c r="F299" s="756" t="str">
        <f aca="false">F298</f>
        <v>03</v>
      </c>
      <c r="G299" s="756" t="str">
        <f aca="false">'[1]прил 6'!F472</f>
        <v>500</v>
      </c>
      <c r="H299" s="757" t="n">
        <f aca="false">прил3!K650</f>
        <v>296.7</v>
      </c>
      <c r="I299" s="677"/>
      <c r="J299" s="753"/>
    </row>
    <row r="300" s="754" customFormat="true" ht="31.5" hidden="false" customHeight="true" outlineLevel="0" collapsed="false">
      <c r="A300" s="779"/>
      <c r="B300" s="915" t="str">
        <f aca="false">'[1]прил 6'!A473</f>
        <v>ДЦП "Обеспечение жильем молодых семей на 2011-2014 годы"</v>
      </c>
      <c r="C300" s="911" t="s">
        <v>568</v>
      </c>
      <c r="D300" s="912"/>
      <c r="E300" s="912"/>
      <c r="F300" s="912"/>
      <c r="G300" s="912"/>
      <c r="H300" s="913" t="n">
        <f aca="false">H301</f>
        <v>1412.3</v>
      </c>
      <c r="I300" s="677"/>
      <c r="J300" s="753"/>
    </row>
    <row r="301" s="754" customFormat="true" ht="46.5" hidden="false" customHeight="true" outlineLevel="0" collapsed="false">
      <c r="A301" s="879"/>
      <c r="B301" s="880" t="str">
        <f aca="false">'[1]прил 6'!A12</f>
        <v>ФИНАНСОВОЕ УПРАВЛЕНИЕ АДМИНИСТРАЦИИ МУНИЦИПАЛЬНОГО ОБРАЗОВАНИЯ "ГОРОД КОРЯЖМА"</v>
      </c>
      <c r="C301" s="882" t="str">
        <f aca="false">C300</f>
        <v>7953900</v>
      </c>
      <c r="D301" s="881" t="str">
        <f aca="false">'[1]прил 6'!B474</f>
        <v>900</v>
      </c>
      <c r="E301" s="882"/>
      <c r="F301" s="882"/>
      <c r="G301" s="882"/>
      <c r="H301" s="883" t="n">
        <f aca="false">H302</f>
        <v>1412.3</v>
      </c>
      <c r="I301" s="677"/>
      <c r="J301" s="753"/>
    </row>
    <row r="302" s="754" customFormat="true" ht="18" hidden="false" customHeight="true" outlineLevel="0" collapsed="false">
      <c r="A302" s="879"/>
      <c r="B302" s="884" t="str">
        <f aca="false">'[1]прил 6'!A434</f>
        <v>СОЦИАЛЬНАЯ  ПОЛИТИКА</v>
      </c>
      <c r="C302" s="686" t="str">
        <f aca="false">C301</f>
        <v>7953900</v>
      </c>
      <c r="D302" s="686" t="str">
        <f aca="false">D301</f>
        <v>900</v>
      </c>
      <c r="E302" s="685" t="str">
        <f aca="false">'[1]прил 6'!C474</f>
        <v>10</v>
      </c>
      <c r="F302" s="686"/>
      <c r="G302" s="686"/>
      <c r="H302" s="687" t="n">
        <f aca="false">H303</f>
        <v>1412.3</v>
      </c>
      <c r="I302" s="677"/>
      <c r="J302" s="753"/>
    </row>
    <row r="303" s="754" customFormat="true" ht="18" hidden="false" customHeight="true" outlineLevel="0" collapsed="false">
      <c r="A303" s="879"/>
      <c r="B303" s="885" t="str">
        <f aca="false">'[1]прил 6'!A439</f>
        <v>Социальное обеспечение населения</v>
      </c>
      <c r="C303" s="690" t="str">
        <f aca="false">C302</f>
        <v>7953900</v>
      </c>
      <c r="D303" s="690" t="str">
        <f aca="false">D302</f>
        <v>900</v>
      </c>
      <c r="E303" s="690" t="str">
        <f aca="false">E302</f>
        <v>10</v>
      </c>
      <c r="F303" s="689" t="str">
        <f aca="false">'[1]прил 6'!D474</f>
        <v>03</v>
      </c>
      <c r="G303" s="690"/>
      <c r="H303" s="691" t="n">
        <f aca="false">H304</f>
        <v>1412.3</v>
      </c>
      <c r="I303" s="677"/>
      <c r="J303" s="753"/>
    </row>
    <row r="304" s="754" customFormat="true" ht="18" hidden="false" customHeight="true" outlineLevel="0" collapsed="false">
      <c r="A304" s="879"/>
      <c r="B304" s="886" t="str">
        <f aca="false">'[1]прил 6'!A474</f>
        <v>Субсидии на обеспечение жильем</v>
      </c>
      <c r="C304" s="698" t="str">
        <f aca="false">C303</f>
        <v>7953900</v>
      </c>
      <c r="D304" s="916" t="str">
        <f aca="false">D303</f>
        <v>900</v>
      </c>
      <c r="E304" s="916" t="str">
        <f aca="false">E303</f>
        <v>10</v>
      </c>
      <c r="F304" s="916" t="str">
        <f aca="false">F303</f>
        <v>03</v>
      </c>
      <c r="G304" s="756" t="str">
        <f aca="false">'[1]прил 6'!F474</f>
        <v>501</v>
      </c>
      <c r="H304" s="757" t="n">
        <f aca="false">прил3!K652</f>
        <v>1412.3</v>
      </c>
      <c r="I304" s="677"/>
      <c r="J304" s="753"/>
    </row>
    <row r="305" s="754" customFormat="true" ht="68.25" hidden="true" customHeight="true" outlineLevel="0" collapsed="false">
      <c r="A305" s="779"/>
      <c r="B305" s="915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911" t="s">
        <v>570</v>
      </c>
      <c r="D305" s="912"/>
      <c r="E305" s="912"/>
      <c r="F305" s="912"/>
      <c r="G305" s="912"/>
      <c r="H305" s="913" t="n">
        <f aca="false">H307-H306</f>
        <v>0</v>
      </c>
      <c r="I305" s="677"/>
      <c r="J305" s="753"/>
    </row>
    <row r="306" s="754" customFormat="true" ht="95.25" hidden="false" customHeight="false" outlineLevel="0" collapsed="false">
      <c r="A306" s="879"/>
      <c r="B306" s="917" t="s">
        <v>571</v>
      </c>
      <c r="C306" s="911" t="s">
        <v>570</v>
      </c>
      <c r="D306" s="912"/>
      <c r="E306" s="912"/>
      <c r="F306" s="912"/>
      <c r="G306" s="912"/>
      <c r="H306" s="913" t="n">
        <f aca="false">H307</f>
        <v>0</v>
      </c>
      <c r="I306" s="677"/>
      <c r="J306" s="753"/>
    </row>
    <row r="307" s="754" customFormat="true" ht="47.25" hidden="false" customHeight="true" outlineLevel="0" collapsed="false">
      <c r="A307" s="879"/>
      <c r="B307" s="880" t="str">
        <f aca="false">'[1]прил 6'!A12</f>
        <v>ФИНАНСОВОЕ УПРАВЛЕНИЕ АДМИНИСТРАЦИИ МУНИЦИПАЛЬНОГО ОБРАЗОВАНИЯ "ГОРОД КОРЯЖМА"</v>
      </c>
      <c r="C307" s="881" t="str">
        <f aca="false">C305</f>
        <v>7954000</v>
      </c>
      <c r="D307" s="881" t="str">
        <f aca="false">'[1]прил 6'!B476</f>
        <v>900</v>
      </c>
      <c r="E307" s="882"/>
      <c r="F307" s="882"/>
      <c r="G307" s="882"/>
      <c r="H307" s="883" t="n">
        <f aca="false">H308</f>
        <v>0</v>
      </c>
      <c r="I307" s="677"/>
      <c r="J307" s="753"/>
    </row>
    <row r="308" s="754" customFormat="true" ht="18" hidden="false" customHeight="true" outlineLevel="0" collapsed="false">
      <c r="A308" s="879"/>
      <c r="B308" s="884" t="str">
        <f aca="false">'[1]прил 6'!A434</f>
        <v>СОЦИАЛЬНАЯ  ПОЛИТИКА</v>
      </c>
      <c r="C308" s="685" t="str">
        <f aca="false">C307</f>
        <v>7954000</v>
      </c>
      <c r="D308" s="685" t="str">
        <f aca="false">D307</f>
        <v>900</v>
      </c>
      <c r="E308" s="685" t="str">
        <f aca="false">'[1]прил 6'!C476</f>
        <v>10</v>
      </c>
      <c r="F308" s="686"/>
      <c r="G308" s="686"/>
      <c r="H308" s="687" t="n">
        <f aca="false">H309</f>
        <v>0</v>
      </c>
      <c r="I308" s="677"/>
      <c r="J308" s="753"/>
    </row>
    <row r="309" s="754" customFormat="true" ht="18" hidden="false" customHeight="true" outlineLevel="0" collapsed="false">
      <c r="A309" s="879"/>
      <c r="B309" s="885" t="str">
        <f aca="false">'[1]прил 6'!A439</f>
        <v>Социальное обеспечение населения</v>
      </c>
      <c r="C309" s="689" t="str">
        <f aca="false">C308</f>
        <v>7954000</v>
      </c>
      <c r="D309" s="689" t="str">
        <f aca="false">D308</f>
        <v>900</v>
      </c>
      <c r="E309" s="689" t="str">
        <f aca="false">E308</f>
        <v>10</v>
      </c>
      <c r="F309" s="689" t="str">
        <f aca="false">'[1]прил 6'!D476</f>
        <v>03</v>
      </c>
      <c r="G309" s="690"/>
      <c r="H309" s="691" t="n">
        <f aca="false">H310</f>
        <v>0</v>
      </c>
      <c r="I309" s="677"/>
      <c r="J309" s="753"/>
    </row>
    <row r="310" s="754" customFormat="true" ht="18" hidden="false" customHeight="true" outlineLevel="0" collapsed="false">
      <c r="A310" s="879"/>
      <c r="B310" s="886" t="str">
        <f aca="false">'[1]прил 6'!A476</f>
        <v>Выполнение функций органами местного самоуправления</v>
      </c>
      <c r="C310" s="697" t="str">
        <f aca="false">C309</f>
        <v>7954000</v>
      </c>
      <c r="D310" s="756" t="str">
        <f aca="false">D309</f>
        <v>900</v>
      </c>
      <c r="E310" s="756" t="str">
        <f aca="false">E309</f>
        <v>10</v>
      </c>
      <c r="F310" s="756" t="str">
        <f aca="false">F309</f>
        <v>03</v>
      </c>
      <c r="G310" s="756" t="str">
        <f aca="false">'[1]прил 6'!F476</f>
        <v>500</v>
      </c>
      <c r="H310" s="757" t="n">
        <f aca="false">прил3!K655</f>
        <v>0</v>
      </c>
      <c r="I310" s="677"/>
      <c r="J310" s="753"/>
    </row>
    <row r="311" s="754" customFormat="true" ht="99" hidden="false" customHeight="true" outlineLevel="0" collapsed="false">
      <c r="A311" s="779"/>
      <c r="B311" s="910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911" t="s">
        <v>573</v>
      </c>
      <c r="D311" s="912"/>
      <c r="E311" s="912"/>
      <c r="F311" s="912"/>
      <c r="G311" s="912"/>
      <c r="H311" s="913" t="n">
        <f aca="false">H312</f>
        <v>264</v>
      </c>
      <c r="I311" s="677"/>
      <c r="J311" s="753"/>
    </row>
    <row r="312" s="754" customFormat="true" ht="48" hidden="false" customHeight="true" outlineLevel="0" collapsed="false">
      <c r="A312" s="879"/>
      <c r="B312" s="880" t="str">
        <f aca="false">'[1]прил 6'!A12</f>
        <v>ФИНАНСОВОЕ УПРАВЛЕНИЕ АДМИНИСТРАЦИИ МУНИЦИПАЛЬНОГО ОБРАЗОВАНИЯ "ГОРОД КОРЯЖМА"</v>
      </c>
      <c r="C312" s="881" t="str">
        <f aca="false">C311</f>
        <v>7954100</v>
      </c>
      <c r="D312" s="881" t="str">
        <f aca="false">'[1]прил 6'!B478</f>
        <v>900</v>
      </c>
      <c r="E312" s="882"/>
      <c r="F312" s="882"/>
      <c r="G312" s="882"/>
      <c r="H312" s="883" t="n">
        <f aca="false">H313</f>
        <v>264</v>
      </c>
      <c r="I312" s="677"/>
      <c r="J312" s="753"/>
    </row>
    <row r="313" s="754" customFormat="true" ht="18" hidden="false" customHeight="true" outlineLevel="0" collapsed="false">
      <c r="A313" s="879"/>
      <c r="B313" s="884" t="str">
        <f aca="false">'[1]прил 6'!A434</f>
        <v>СОЦИАЛЬНАЯ  ПОЛИТИКА</v>
      </c>
      <c r="C313" s="685" t="str">
        <f aca="false">C312</f>
        <v>7954100</v>
      </c>
      <c r="D313" s="685" t="str">
        <f aca="false">D312</f>
        <v>900</v>
      </c>
      <c r="E313" s="685" t="str">
        <f aca="false">'[1]прил 6'!C478</f>
        <v>10</v>
      </c>
      <c r="F313" s="686"/>
      <c r="G313" s="686"/>
      <c r="H313" s="687" t="n">
        <f aca="false">H314</f>
        <v>264</v>
      </c>
      <c r="I313" s="677"/>
      <c r="J313" s="753"/>
    </row>
    <row r="314" s="754" customFormat="true" ht="18" hidden="false" customHeight="true" outlineLevel="0" collapsed="false">
      <c r="A314" s="879"/>
      <c r="B314" s="885" t="str">
        <f aca="false">'[1]прил 6'!A439</f>
        <v>Социальное обеспечение населения</v>
      </c>
      <c r="C314" s="689" t="str">
        <f aca="false">C313</f>
        <v>7954100</v>
      </c>
      <c r="D314" s="689" t="str">
        <f aca="false">D313</f>
        <v>900</v>
      </c>
      <c r="E314" s="689" t="str">
        <f aca="false">E313</f>
        <v>10</v>
      </c>
      <c r="F314" s="689" t="str">
        <f aca="false">'[1]прил 6'!D478</f>
        <v>03</v>
      </c>
      <c r="G314" s="690"/>
      <c r="H314" s="691" t="n">
        <f aca="false">H316+H315</f>
        <v>264</v>
      </c>
      <c r="I314" s="677"/>
      <c r="J314" s="753"/>
    </row>
    <row r="315" s="754" customFormat="true" ht="18" hidden="false" customHeight="true" outlineLevel="0" collapsed="false">
      <c r="A315" s="879"/>
      <c r="B315" s="734" t="s">
        <v>117</v>
      </c>
      <c r="C315" s="715" t="s">
        <v>573</v>
      </c>
      <c r="D315" s="826" t="n">
        <v>900</v>
      </c>
      <c r="E315" s="826" t="n">
        <v>10</v>
      </c>
      <c r="F315" s="826" t="s">
        <v>37</v>
      </c>
      <c r="G315" s="826" t="s">
        <v>118</v>
      </c>
      <c r="H315" s="695" t="n">
        <f aca="false">прил3!K657</f>
        <v>264</v>
      </c>
      <c r="I315" s="677"/>
      <c r="J315" s="753"/>
    </row>
    <row r="316" s="754" customFormat="true" ht="18" hidden="false" customHeight="true" outlineLevel="0" collapsed="false">
      <c r="A316" s="879"/>
      <c r="B316" s="886" t="str">
        <f aca="false">'[1]прил 6'!A478</f>
        <v>Выполнение функций органами местного самоуправления</v>
      </c>
      <c r="C316" s="697" t="str">
        <f aca="false">C314</f>
        <v>7954100</v>
      </c>
      <c r="D316" s="756" t="str">
        <f aca="false">D314</f>
        <v>900</v>
      </c>
      <c r="E316" s="756" t="str">
        <f aca="false">E314</f>
        <v>10</v>
      </c>
      <c r="F316" s="756" t="str">
        <f aca="false">F314</f>
        <v>03</v>
      </c>
      <c r="G316" s="756" t="str">
        <f aca="false">'[1]прил 6'!F478</f>
        <v>500</v>
      </c>
      <c r="H316" s="757" t="n">
        <f aca="false">прил3!K658</f>
        <v>0</v>
      </c>
      <c r="I316" s="677"/>
      <c r="J316" s="753"/>
    </row>
    <row r="317" s="754" customFormat="true" ht="48" hidden="false" customHeight="false" outlineLevel="0" collapsed="false">
      <c r="A317" s="779"/>
      <c r="B317" s="910" t="s">
        <v>771</v>
      </c>
      <c r="C317" s="911" t="s">
        <v>461</v>
      </c>
      <c r="D317" s="912"/>
      <c r="E317" s="912"/>
      <c r="F317" s="912"/>
      <c r="G317" s="912"/>
      <c r="H317" s="913" t="n">
        <f aca="false">H318</f>
        <v>1636.2</v>
      </c>
      <c r="I317" s="677"/>
      <c r="J317" s="753"/>
    </row>
    <row r="318" s="754" customFormat="true" ht="45" hidden="false" customHeight="true" outlineLevel="0" collapsed="false">
      <c r="A318" s="879"/>
      <c r="B318" s="880" t="str">
        <f aca="false">'[1]прил 6'!A12</f>
        <v>ФИНАНСОВОЕ УПРАВЛЕНИЕ АДМИНИСТРАЦИИ МУНИЦИПАЛЬНОГО ОБРАЗОВАНИЯ "ГОРОД КОРЯЖМА"</v>
      </c>
      <c r="C318" s="881" t="str">
        <f aca="false">C317</f>
        <v>7954200</v>
      </c>
      <c r="D318" s="881" t="str">
        <f aca="false">'[1]прил 6'!B514</f>
        <v>900</v>
      </c>
      <c r="E318" s="882"/>
      <c r="F318" s="882"/>
      <c r="G318" s="882"/>
      <c r="H318" s="883" t="n">
        <f aca="false">H319+H322</f>
        <v>1636.2</v>
      </c>
      <c r="I318" s="677"/>
      <c r="J318" s="753"/>
    </row>
    <row r="319" s="796" customFormat="true" ht="19.5" hidden="false" customHeight="true" outlineLevel="0" collapsed="false">
      <c r="A319" s="812"/>
      <c r="B319" s="744" t="s">
        <v>336</v>
      </c>
      <c r="C319" s="745" t="str">
        <f aca="false">C318</f>
        <v>7954200</v>
      </c>
      <c r="D319" s="745" t="str">
        <f aca="false">D318</f>
        <v>900</v>
      </c>
      <c r="E319" s="745" t="s">
        <v>80</v>
      </c>
      <c r="F319" s="746"/>
      <c r="G319" s="746"/>
      <c r="H319" s="747" t="n">
        <f aca="false">H320</f>
        <v>0</v>
      </c>
      <c r="I319" s="890"/>
      <c r="J319" s="795"/>
    </row>
    <row r="320" s="796" customFormat="true" ht="16.5" hidden="false" customHeight="true" outlineLevel="0" collapsed="false">
      <c r="A320" s="812"/>
      <c r="B320" s="891" t="s">
        <v>492</v>
      </c>
      <c r="C320" s="749" t="str">
        <f aca="false">C319</f>
        <v>7954200</v>
      </c>
      <c r="D320" s="749" t="str">
        <f aca="false">D319</f>
        <v>900</v>
      </c>
      <c r="E320" s="749" t="str">
        <f aca="false">E319</f>
        <v>07</v>
      </c>
      <c r="F320" s="749" t="s">
        <v>154</v>
      </c>
      <c r="G320" s="750"/>
      <c r="H320" s="751" t="n">
        <f aca="false">H321</f>
        <v>0</v>
      </c>
      <c r="I320" s="890"/>
      <c r="J320" s="795"/>
    </row>
    <row r="321" s="828" customFormat="true" ht="24" hidden="false" customHeight="true" outlineLevel="0" collapsed="false">
      <c r="A321" s="879"/>
      <c r="B321" s="918" t="s">
        <v>35</v>
      </c>
      <c r="C321" s="817" t="str">
        <f aca="false">C319</f>
        <v>7954200</v>
      </c>
      <c r="D321" s="826" t="str">
        <f aca="false">D319</f>
        <v>900</v>
      </c>
      <c r="E321" s="826" t="str">
        <f aca="false">E319</f>
        <v>07</v>
      </c>
      <c r="F321" s="826" t="n">
        <v>9</v>
      </c>
      <c r="G321" s="826" t="n">
        <v>500</v>
      </c>
      <c r="H321" s="903" t="n">
        <f aca="false">прил3!K547</f>
        <v>0</v>
      </c>
      <c r="I321" s="677"/>
      <c r="J321" s="827"/>
    </row>
    <row r="322" s="754" customFormat="true" ht="18" hidden="false" customHeight="true" outlineLevel="0" collapsed="false">
      <c r="A322" s="879"/>
      <c r="B322" s="884" t="str">
        <f aca="false">'[1]прил 6'!A502</f>
        <v>ФИЗИЧЕСКАЯ КУЛЬТУРА И СПОРТ</v>
      </c>
      <c r="C322" s="685" t="str">
        <f aca="false">C318</f>
        <v>7954200</v>
      </c>
      <c r="D322" s="685" t="str">
        <f aca="false">D318</f>
        <v>900</v>
      </c>
      <c r="E322" s="685" t="str">
        <f aca="false">'[1]прил 6'!C514</f>
        <v>11</v>
      </c>
      <c r="F322" s="686"/>
      <c r="G322" s="686"/>
      <c r="H322" s="687" t="n">
        <f aca="false">H323+H326+H329</f>
        <v>1636.2</v>
      </c>
      <c r="I322" s="677"/>
      <c r="J322" s="753"/>
    </row>
    <row r="323" s="754" customFormat="true" ht="18" hidden="false" customHeight="true" outlineLevel="0" collapsed="false">
      <c r="A323" s="879"/>
      <c r="B323" s="885" t="str">
        <f aca="false">'[1]прил 6'!A503</f>
        <v>Физическая культура</v>
      </c>
      <c r="C323" s="689" t="str">
        <f aca="false">C322</f>
        <v>7954200</v>
      </c>
      <c r="D323" s="689" t="str">
        <f aca="false">D322</f>
        <v>900</v>
      </c>
      <c r="E323" s="689" t="str">
        <f aca="false">E322</f>
        <v>11</v>
      </c>
      <c r="F323" s="689" t="str">
        <f aca="false">'[1]прил 6'!D514</f>
        <v>01</v>
      </c>
      <c r="G323" s="690"/>
      <c r="H323" s="691" t="n">
        <f aca="false">H325+H324</f>
        <v>35.5</v>
      </c>
      <c r="I323" s="677"/>
      <c r="J323" s="753"/>
    </row>
    <row r="324" s="754" customFormat="true" ht="27.75" hidden="false" customHeight="true" outlineLevel="0" collapsed="false">
      <c r="A324" s="879"/>
      <c r="B324" s="919" t="str">
        <f aca="false">прил3!A710</f>
        <v>Субсидии муниципальным бюджетным учреждениям на иные цели</v>
      </c>
      <c r="C324" s="715" t="str">
        <f aca="false">C323</f>
        <v>7954200</v>
      </c>
      <c r="D324" s="715" t="str">
        <f aca="false">D323</f>
        <v>900</v>
      </c>
      <c r="E324" s="715" t="str">
        <f aca="false">E323</f>
        <v>11</v>
      </c>
      <c r="F324" s="715" t="str">
        <f aca="false">F323</f>
        <v>01</v>
      </c>
      <c r="G324" s="826" t="str">
        <f aca="false">прил3!F729</f>
        <v>018</v>
      </c>
      <c r="H324" s="735" t="n">
        <f aca="false">прил3!K710</f>
        <v>23.5</v>
      </c>
      <c r="I324" s="677"/>
      <c r="J324" s="753"/>
    </row>
    <row r="325" s="754" customFormat="true" ht="15" hidden="false" customHeight="true" outlineLevel="0" collapsed="false">
      <c r="A325" s="879"/>
      <c r="B325" s="918" t="str">
        <f aca="false">'[1]прил 6'!A514</f>
        <v>Выполнение функций органами местного самоуправления</v>
      </c>
      <c r="C325" s="817" t="str">
        <f aca="false">C323</f>
        <v>7954200</v>
      </c>
      <c r="D325" s="826" t="str">
        <f aca="false">D323</f>
        <v>900</v>
      </c>
      <c r="E325" s="826" t="str">
        <f aca="false">E323</f>
        <v>11</v>
      </c>
      <c r="F325" s="826" t="str">
        <f aca="false">F323</f>
        <v>01</v>
      </c>
      <c r="G325" s="826" t="str">
        <f aca="false">'[1]прил 6'!F514</f>
        <v>500</v>
      </c>
      <c r="H325" s="735" t="n">
        <f aca="false">прил3!K711</f>
        <v>12</v>
      </c>
      <c r="I325" s="677"/>
      <c r="J325" s="753"/>
    </row>
    <row r="326" s="754" customFormat="true" ht="18" hidden="false" customHeight="true" outlineLevel="0" collapsed="false">
      <c r="A326" s="879"/>
      <c r="B326" s="920" t="str">
        <f aca="false">'[1]прил 6'!A515</f>
        <v>Массовый спорт</v>
      </c>
      <c r="C326" s="750" t="str">
        <f aca="false">C325</f>
        <v>7954200</v>
      </c>
      <c r="D326" s="750" t="str">
        <f aca="false">D325</f>
        <v>900</v>
      </c>
      <c r="E326" s="750" t="str">
        <f aca="false">E325</f>
        <v>11</v>
      </c>
      <c r="F326" s="750" t="str">
        <f aca="false">'[1]прил 6'!D521</f>
        <v>02</v>
      </c>
      <c r="G326" s="750"/>
      <c r="H326" s="751" t="n">
        <f aca="false">H328+H327</f>
        <v>1355.6</v>
      </c>
      <c r="I326" s="677"/>
      <c r="J326" s="753"/>
    </row>
    <row r="327" s="754" customFormat="true" ht="27" hidden="false" customHeight="true" outlineLevel="0" collapsed="false">
      <c r="A327" s="879"/>
      <c r="B327" s="921" t="str">
        <f aca="false">прил3!A729</f>
        <v>Субсидии муниципальным бюджетным учреждениям на иные цели</v>
      </c>
      <c r="C327" s="922" t="str">
        <f aca="false">C326</f>
        <v>7954200</v>
      </c>
      <c r="D327" s="922" t="str">
        <f aca="false">D326</f>
        <v>900</v>
      </c>
      <c r="E327" s="922" t="str">
        <f aca="false">E326</f>
        <v>11</v>
      </c>
      <c r="F327" s="922" t="str">
        <f aca="false">F326</f>
        <v>02</v>
      </c>
      <c r="G327" s="922" t="str">
        <f aca="false">прил3!F729</f>
        <v>018</v>
      </c>
      <c r="H327" s="903" t="n">
        <f aca="false">прил3!K729</f>
        <v>908</v>
      </c>
      <c r="I327" s="677"/>
      <c r="J327" s="753"/>
    </row>
    <row r="328" s="754" customFormat="true" ht="18" hidden="false" customHeight="true" outlineLevel="0" collapsed="false">
      <c r="A328" s="879"/>
      <c r="B328" s="918" t="str">
        <f aca="false">'[1]прил 6'!A521</f>
        <v>Выполнение функций органами местного самоуправления</v>
      </c>
      <c r="C328" s="817" t="str">
        <f aca="false">C326</f>
        <v>7954200</v>
      </c>
      <c r="D328" s="826" t="str">
        <f aca="false">D326</f>
        <v>900</v>
      </c>
      <c r="E328" s="826" t="str">
        <f aca="false">E326</f>
        <v>11</v>
      </c>
      <c r="F328" s="826" t="str">
        <f aca="false">F326</f>
        <v>02</v>
      </c>
      <c r="G328" s="826" t="str">
        <f aca="false">'[1]прил 6'!F521</f>
        <v>500</v>
      </c>
      <c r="H328" s="735" t="n">
        <f aca="false">прил3!K730</f>
        <v>447.6</v>
      </c>
      <c r="I328" s="677"/>
      <c r="J328" s="753"/>
    </row>
    <row r="329" s="754" customFormat="true" ht="18" hidden="false" customHeight="true" outlineLevel="0" collapsed="false">
      <c r="A329" s="879"/>
      <c r="B329" s="920" t="str">
        <f aca="false">'[1]прил 6'!A522</f>
        <v>Спорт высших достижений</v>
      </c>
      <c r="C329" s="750" t="str">
        <f aca="false">C328</f>
        <v>7954200</v>
      </c>
      <c r="D329" s="750" t="str">
        <f aca="false">D328</f>
        <v>900</v>
      </c>
      <c r="E329" s="750" t="str">
        <f aca="false">E328</f>
        <v>11</v>
      </c>
      <c r="F329" s="750" t="str">
        <f aca="false">'[1]прил 6'!D528</f>
        <v>03</v>
      </c>
      <c r="G329" s="750"/>
      <c r="H329" s="751" t="n">
        <f aca="false">H331+H330</f>
        <v>245.1</v>
      </c>
      <c r="I329" s="677"/>
      <c r="J329" s="753"/>
    </row>
    <row r="330" s="754" customFormat="true" ht="29.25" hidden="false" customHeight="true" outlineLevel="0" collapsed="false">
      <c r="A330" s="879"/>
      <c r="B330" s="923" t="str">
        <f aca="false">прил3!A738</f>
        <v>Субсидии муниципальным бюджетным учреждениям на иные цели</v>
      </c>
      <c r="C330" s="924" t="str">
        <f aca="false">C329</f>
        <v>7954200</v>
      </c>
      <c r="D330" s="924" t="str">
        <f aca="false">D329</f>
        <v>900</v>
      </c>
      <c r="E330" s="924" t="str">
        <f aca="false">E329</f>
        <v>11</v>
      </c>
      <c r="F330" s="924" t="str">
        <f aca="false">F329</f>
        <v>03</v>
      </c>
      <c r="G330" s="924" t="str">
        <f aca="false">прил3!F738</f>
        <v>018</v>
      </c>
      <c r="H330" s="815" t="n">
        <f aca="false">прил3!K738</f>
        <v>97.6</v>
      </c>
      <c r="I330" s="677"/>
      <c r="J330" s="753"/>
    </row>
    <row r="331" s="754" customFormat="true" ht="18" hidden="false" customHeight="true" outlineLevel="0" collapsed="false">
      <c r="A331" s="879"/>
      <c r="B331" s="788" t="str">
        <f aca="false">'[1]прил 6'!A528</f>
        <v>Выполнение функций органами местного самоуправления</v>
      </c>
      <c r="C331" s="778" t="str">
        <f aca="false">C329</f>
        <v>7954200</v>
      </c>
      <c r="D331" s="694" t="str">
        <f aca="false">D329</f>
        <v>900</v>
      </c>
      <c r="E331" s="694" t="str">
        <f aca="false">E329</f>
        <v>11</v>
      </c>
      <c r="F331" s="694" t="str">
        <f aca="false">F329</f>
        <v>03</v>
      </c>
      <c r="G331" s="694" t="str">
        <f aca="false">'[1]прил 6'!F528</f>
        <v>500</v>
      </c>
      <c r="H331" s="695" t="n">
        <f aca="false">прил3!K739</f>
        <v>147.5</v>
      </c>
      <c r="I331" s="677"/>
      <c r="J331" s="753"/>
    </row>
    <row r="332" s="754" customFormat="true" ht="63" hidden="false" customHeight="false" outlineLevel="0" collapsed="false">
      <c r="A332" s="879"/>
      <c r="B332" s="917" t="s">
        <v>574</v>
      </c>
      <c r="C332" s="925" t="n">
        <v>7954300</v>
      </c>
      <c r="D332" s="926"/>
      <c r="E332" s="926"/>
      <c r="F332" s="926"/>
      <c r="G332" s="926"/>
      <c r="H332" s="927" t="n">
        <f aca="false">H333</f>
        <v>45</v>
      </c>
      <c r="I332" s="677"/>
      <c r="J332" s="753"/>
    </row>
    <row r="333" s="754" customFormat="true" ht="47.25" hidden="false" customHeight="false" outlineLevel="0" collapsed="false">
      <c r="A333" s="879"/>
      <c r="B333" s="928" t="s">
        <v>25</v>
      </c>
      <c r="C333" s="682" t="n">
        <v>7954300</v>
      </c>
      <c r="D333" s="682" t="n">
        <v>900</v>
      </c>
      <c r="E333" s="682"/>
      <c r="F333" s="682"/>
      <c r="G333" s="682"/>
      <c r="H333" s="708" t="n">
        <f aca="false">H334</f>
        <v>45</v>
      </c>
      <c r="I333" s="677"/>
      <c r="J333" s="753"/>
    </row>
    <row r="334" s="754" customFormat="true" ht="18" hidden="false" customHeight="true" outlineLevel="0" collapsed="false">
      <c r="A334" s="879"/>
      <c r="B334" s="929" t="s">
        <v>530</v>
      </c>
      <c r="C334" s="817" t="s">
        <v>573</v>
      </c>
      <c r="D334" s="826" t="s">
        <v>26</v>
      </c>
      <c r="E334" s="826" t="s">
        <v>164</v>
      </c>
      <c r="F334" s="826" t="s">
        <v>37</v>
      </c>
      <c r="G334" s="826"/>
      <c r="H334" s="716" t="n">
        <f aca="false">H335</f>
        <v>45</v>
      </c>
      <c r="I334" s="677"/>
      <c r="J334" s="753"/>
    </row>
    <row r="335" s="754" customFormat="true" ht="18" hidden="false" customHeight="true" outlineLevel="0" collapsed="false">
      <c r="A335" s="879"/>
      <c r="B335" s="88" t="s">
        <v>35</v>
      </c>
      <c r="C335" s="817"/>
      <c r="D335" s="826"/>
      <c r="E335" s="826"/>
      <c r="F335" s="826"/>
      <c r="G335" s="826"/>
      <c r="H335" s="716" t="n">
        <f aca="false">прил3!K659</f>
        <v>45</v>
      </c>
      <c r="I335" s="677"/>
      <c r="J335" s="753"/>
    </row>
    <row r="336" s="796" customFormat="true" ht="19.5" hidden="false" customHeight="true" outlineLevel="0" collapsed="false">
      <c r="A336" s="930"/>
      <c r="B336" s="931" t="s">
        <v>772</v>
      </c>
      <c r="C336" s="932"/>
      <c r="D336" s="933"/>
      <c r="E336" s="933"/>
      <c r="F336" s="933"/>
      <c r="G336" s="933"/>
      <c r="H336" s="934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677"/>
      <c r="J336" s="889"/>
    </row>
    <row r="337" s="796" customFormat="true" ht="14.25" hidden="false" customHeight="true" outlineLevel="0" collapsed="false">
      <c r="A337" s="935"/>
      <c r="B337" s="936"/>
      <c r="C337" s="647"/>
      <c r="D337" s="671"/>
      <c r="E337" s="671"/>
      <c r="F337" s="671"/>
      <c r="G337" s="671"/>
      <c r="H337" s="936"/>
      <c r="I337" s="677"/>
      <c r="J337" s="795"/>
    </row>
    <row r="338" customFormat="false" ht="12.75" hidden="false" customHeight="false" outlineLevel="0" collapsed="false">
      <c r="D338" s="647" t="s">
        <v>773</v>
      </c>
      <c r="H338" s="647" t="n">
        <f aca="false">прил3!K756</f>
        <v>308412.8</v>
      </c>
      <c r="J338" s="648" t="s">
        <v>774</v>
      </c>
      <c r="K338" s="649" t="n">
        <v>46354.6</v>
      </c>
    </row>
    <row r="339" customFormat="false" ht="12.75" hidden="false" customHeight="false" outlineLevel="0" collapsed="false">
      <c r="C339" s="647" t="s">
        <v>775</v>
      </c>
      <c r="H339" s="937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ADMIN</cp:lastModifiedBy>
  <cp:lastPrinted>2013-12-26T10:54:00Z</cp:lastPrinted>
  <dcterms:modified xsi:type="dcterms:W3CDTF">2013-12-26T10:54:37Z</dcterms:modified>
  <cp:revision>0</cp:revision>
  <dc:subject/>
  <dc:title/>
</cp:coreProperties>
</file>