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раздел подраздел проект" sheetId="1" state="hidden" r:id="rId2"/>
    <sheet name="раздел подраздел с поправками" sheetId="2" state="visible" r:id="rId3"/>
    <sheet name="ведомств" sheetId="3" state="visible" r:id="rId4"/>
    <sheet name="программы" sheetId="4" state="hidden" r:id="rId5"/>
  </sheets>
  <definedNames>
    <definedName function="false" hidden="false" localSheetId="2" name="_xlnm.Print_Area" vbProcedure="false">ведомств!$A$1:$K$780</definedName>
    <definedName function="false" hidden="false" localSheetId="2" name="_xlnm.Print_Titles" vbProcedure="false">ведомств!$5:$6</definedName>
    <definedName function="false" hidden="false" localSheetId="3" name="_xlnm.Print_Area" vbProcedure="false">программы!$A$1:$F$164</definedName>
    <definedName function="false" hidden="false" localSheetId="3" name="_xlnm.Print_Titles" vbProcedure="false">программы!$6:$6</definedName>
    <definedName function="false" hidden="false" localSheetId="1" name="_xlnm.Print_Area" vbProcedure="false">'раздел подраздел с поправками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3" uniqueCount="442">
  <si>
    <t xml:space="preserve">Приложение 6
к решению городской Думы
от   №</t>
  </si>
  <si>
    <t xml:space="preserve">Распределение бюджетных ассигнований по разделам и подразделам расходов бюджета муниципального образования "Город Коряжма"  на 2014 год</t>
  </si>
  <si>
    <t xml:space="preserve">Единицы измерения: тыс. руб.</t>
  </si>
  <si>
    <t xml:space="preserve">Наименование</t>
  </si>
  <si>
    <t xml:space="preserve">Раздел</t>
  </si>
  <si>
    <t xml:space="preserve">Подраздел</t>
  </si>
  <si>
    <t xml:space="preserve">Всего</t>
  </si>
  <si>
    <t xml:space="preserve">2</t>
  </si>
  <si>
    <t xml:space="preserve">3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 КИНЕМАТОГРАФИЯ</t>
  </si>
  <si>
    <t xml:space="preserve">Культура  </t>
  </si>
  <si>
    <t xml:space="preserve">ЗДРАВООХРАНЕНИЕ</t>
  </si>
  <si>
    <t xml:space="preserve">Другие вопросы в области здравоохранения</t>
  </si>
  <si>
    <t xml:space="preserve">СОЦИАЛЬНАЯ 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ВСЕГО</t>
  </si>
  <si>
    <t xml:space="preserve">бюджет</t>
  </si>
  <si>
    <t xml:space="preserve">отклонение</t>
  </si>
  <si>
    <t xml:space="preserve">Приложение 6
к решению городской Думы
от 17.12.13  № 29</t>
  </si>
  <si>
    <t xml:space="preserve">Приложение 5
к решению городской Думы 
от 17.12.13  № 29</t>
  </si>
  <si>
    <t xml:space="preserve">Распределение бюджетных ассигнований по разделам, подразделам, целевым статьям и видам расходов  в ведомственной структуре расходов бюджета муниципального образования "Город Коряжма" на 2014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всего в проекте</t>
  </si>
  <si>
    <t xml:space="preserve">поправки</t>
  </si>
  <si>
    <t xml:space="preserve">всего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Муниципальная программа "Развитие муниципального управления в муниципальном образовании "Город Коряжма" на 2014 - 2016 годы"</t>
  </si>
  <si>
    <t xml:space="preserve">0</t>
  </si>
  <si>
    <t xml:space="preserve">0000</t>
  </si>
  <si>
    <t xml:space="preserve">Исполнение полномочий по решению вопросов местного значения в соответствии с федеральными законами, законами Арх.обл. и муниципальными правовыми актами, исполнение отдельных государственных полномочий, переданных федеральными законами и законами Арх.обл.</t>
  </si>
  <si>
    <t xml:space="preserve">1</t>
  </si>
  <si>
    <t xml:space="preserve">Расходы на содержание главы муниципального образования</t>
  </si>
  <si>
    <t xml:space="preserve">8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городской Думы</t>
  </si>
  <si>
    <t xml:space="preserve">50</t>
  </si>
  <si>
    <t xml:space="preserve">Председатель городской Думы</t>
  </si>
  <si>
    <t xml:space="preserve">Расходы на содержание и функционирование городской Думы</t>
  </si>
  <si>
    <t xml:space="preserve">8102</t>
  </si>
  <si>
    <t xml:space="preserve">Депутаты городской Думы</t>
  </si>
  <si>
    <t xml:space="preserve">Городская Дума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полномочий по решению вопросов местного значения в соответсвии с федеральными законами, законами Арх.обл. и муниципальными правовыми актами, исполнение отдельных государственных полномочий, переданных федеральными законами и законами Арх.обл.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в сфере охраны труда</t>
  </si>
  <si>
    <t xml:space="preserve">7871</t>
  </si>
  <si>
    <t xml:space="preserve">Расходы на содержание и функционирование администрации  муниципального образования</t>
  </si>
  <si>
    <t xml:space="preserve">810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звитие муниципальной службы администрации муниципального образования</t>
  </si>
  <si>
    <t xml:space="preserve">4</t>
  </si>
  <si>
    <t xml:space="preserve">Муниципальная программа "Управление муниципальными финансами муниципального образования "Город Коряжма" на 2014 - 2016 годы</t>
  </si>
  <si>
    <t xml:space="preserve">Исполнение полномочий по решению вопросов местного значения в сфере бюджетного процесса и регулирования бюджетных отношений, повышение качества управления муниципальными финансами</t>
  </si>
  <si>
    <t xml:space="preserve">Расходы на содержание и функционирование финансового органа и органа финансового контроля</t>
  </si>
  <si>
    <t xml:space="preserve">8104</t>
  </si>
  <si>
    <t xml:space="preserve">Обеспечение деятельности контрольно-счетной палаты</t>
  </si>
  <si>
    <t xml:space="preserve">51</t>
  </si>
  <si>
    <t xml:space="preserve">Проведение выборов и референдумов</t>
  </si>
  <si>
    <t xml:space="preserve">52</t>
  </si>
  <si>
    <t xml:space="preserve">Проведение выборов главы муниципального образования, депутатов Городской Думы</t>
  </si>
  <si>
    <t xml:space="preserve">8110</t>
  </si>
  <si>
    <t xml:space="preserve">53</t>
  </si>
  <si>
    <t xml:space="preserve">Резервный фонд администрации города</t>
  </si>
  <si>
    <t xml:space="preserve">8120</t>
  </si>
  <si>
    <t xml:space="preserve">Резервные средства</t>
  </si>
  <si>
    <t xml:space="preserve">870</t>
  </si>
  <si>
    <t xml:space="preserve">Обеспечение реализации прав граждан, проживающих на территории муниципального образования, на осуществление местного самоуправления</t>
  </si>
  <si>
    <t xml:space="preserve">Развитие территориального общественного самоуправления Архангельской области</t>
  </si>
  <si>
    <t xml:space="preserve">7842</t>
  </si>
  <si>
    <t xml:space="preserve">Прочие расходы</t>
  </si>
  <si>
    <t xml:space="preserve">8009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выплаты населению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рганизация проведения представительских мероприятий, выполнение прочих обязательств муниципального образования</t>
  </si>
  <si>
    <t xml:space="preserve">представительские</t>
  </si>
  <si>
    <t xml:space="preserve">информатика</t>
  </si>
  <si>
    <t xml:space="preserve">статистика</t>
  </si>
  <si>
    <t xml:space="preserve">межмуниципальное сотрудничество</t>
  </si>
  <si>
    <t xml:space="preserve">стенды</t>
  </si>
  <si>
    <t xml:space="preserve">дипломы к премиям главы</t>
  </si>
  <si>
    <t xml:space="preserve">прочие</t>
  </si>
  <si>
    <t xml:space="preserve">Премии и гранты</t>
  </si>
  <si>
    <t xml:space="preserve">Обеспечение выполнения требований бюджетного, бухгалтерского и налогового законодательства, планирования и анализа финансово-хозяйственной деятельности в муниципальных учреждениях</t>
  </si>
  <si>
    <t xml:space="preserve">Расходы на обеспечение деятельности подведомственных учреждений</t>
  </si>
  <si>
    <t xml:space="preserve">8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 "Служба финансового учета"</t>
  </si>
  <si>
    <t xml:space="preserve">Муниципальная программа "Управление муниципальным имуществом муниципального образования "Город Коряжма" на 2014-2016 годы"</t>
  </si>
  <si>
    <t xml:space="preserve">Муниципальная программа "Доступная среда на 2014-2018 годы"</t>
  </si>
  <si>
    <t xml:space="preserve">Ведомственная целевая программа развития общественных работ на территории МО"Город Коряжма" на 2012-2014 годы</t>
  </si>
  <si>
    <t xml:space="preserve">20</t>
  </si>
  <si>
    <t xml:space="preserve">Субсидии автономным учреждениям</t>
  </si>
  <si>
    <t xml:space="preserve">620</t>
  </si>
  <si>
    <t xml:space="preserve">Ведомственная целевая программа "Улучшение условий и охраны труда на территории муниципального образования "Город Коряжма" на 2012 -2014 годы</t>
  </si>
  <si>
    <t xml:space="preserve">25</t>
  </si>
  <si>
    <t xml:space="preserve">54</t>
  </si>
  <si>
    <t xml:space="preserve">Резервные средства для последующего распределения</t>
  </si>
  <si>
    <t xml:space="preserve">Информационное обслуживание</t>
  </si>
  <si>
    <t xml:space="preserve">5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Ведомственная целевая 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2-2014 годы"</t>
  </si>
  <si>
    <t xml:space="preserve">23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и муниципального образования от чрезвычайных ситуаций, осуществляемые ОМС</t>
  </si>
  <si>
    <t xml:space="preserve">8050</t>
  </si>
  <si>
    <t xml:space="preserve">Мероприятия в сфере обеспечения пожарной безопасности</t>
  </si>
  <si>
    <t xml:space="preserve">8051</t>
  </si>
  <si>
    <t xml:space="preserve">Муниципальная программа профилактики правонарушений на 2013-2015 годы</t>
  </si>
  <si>
    <t xml:space="preserve">Муниципальная программа "Капитальное строительство на территории муниципального образования "Город Коряжма" на 2014 - 2016 годы</t>
  </si>
  <si>
    <t xml:space="preserve">Строительство и реконструкция объектов капитального строительства собственности муниципального образования</t>
  </si>
  <si>
    <t xml:space="preserve">8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Развитие городского хозяйства на территории муниципального образования "Город Коряжма" на 2014 - 2016 годы"</t>
  </si>
  <si>
    <t xml:space="preserve">Мероприятия в сфере автомобильного транспорта общего пользования</t>
  </si>
  <si>
    <t xml:space="preserve">821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Финансовое обеспечение дорожной деятельности в отношении автомобильных дорог общего пользования местного значения </t>
  </si>
  <si>
    <t xml:space="preserve">824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8241</t>
  </si>
  <si>
    <t xml:space="preserve">Муниципальная  программа "Развитие малого и среднего предпринимательства на территории муниципального образования "Город Коряжма" на 2014-2016 годы"</t>
  </si>
  <si>
    <t xml:space="preserve">Поддержка малого и среднего предпринимательства</t>
  </si>
  <si>
    <t xml:space="preserve">8280</t>
  </si>
  <si>
    <t xml:space="preserve">МУ "УСиКР"</t>
  </si>
  <si>
    <t xml:space="preserve">Ведомственная целевая программа поддержки садоводческих, огороднических и дачных некоммерческих объединений на территории муниципального образования "Город Коряжма" на 2012-2014 г.г.</t>
  </si>
  <si>
    <t xml:space="preserve">21</t>
  </si>
  <si>
    <t xml:space="preserve">Субсидии некоммерческим организациям (за исключением государственных (муниципальных ) учреждений</t>
  </si>
  <si>
    <t xml:space="preserve">630</t>
  </si>
  <si>
    <t xml:space="preserve">Муниципальная программа "Энергосбережение и повышение энергетической эффективности муниципального образования "Город Коряжма" на 2014-2016 годы"</t>
  </si>
  <si>
    <t xml:space="preserve">Мероприятия в сфере энергосбережения и повышения энергетической эффективности</t>
  </si>
  <si>
    <t xml:space="preserve">8205</t>
  </si>
  <si>
    <t xml:space="preserve">Мероприятия в сфере жилищного хозяйства</t>
  </si>
  <si>
    <t xml:space="preserve">8301</t>
  </si>
  <si>
    <t xml:space="preserve">Мероприятия в сфере коммунального хозяйства</t>
  </si>
  <si>
    <t xml:space="preserve">8310</t>
  </si>
  <si>
    <t xml:space="preserve">Уличное освещение</t>
  </si>
  <si>
    <t xml:space="preserve">8320</t>
  </si>
  <si>
    <t xml:space="preserve">Содержание объектов улично-дорожной сети и инженерных сооружений на ней</t>
  </si>
  <si>
    <t xml:space="preserve">8330</t>
  </si>
  <si>
    <t xml:space="preserve">Озеленение</t>
  </si>
  <si>
    <t xml:space="preserve">8340</t>
  </si>
  <si>
    <t xml:space="preserve">Организация и содержание мест захоронения</t>
  </si>
  <si>
    <t xml:space="preserve">8350</t>
  </si>
  <si>
    <t xml:space="preserve">Прочие мероприятия по благоустройству</t>
  </si>
  <si>
    <t xml:space="preserve">8360</t>
  </si>
  <si>
    <t xml:space="preserve">МДОУ "Детский сад комбинированного вида  №1 "Золотой ключик"</t>
  </si>
  <si>
    <t xml:space="preserve">МДОУ "Детский сад комбинированного вида №2 "Парус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7 "Аленький цветочек"</t>
  </si>
  <si>
    <t xml:space="preserve">Детский сад при МОУ "СОШ № 6 г.Коряжма"</t>
  </si>
  <si>
    <t xml:space="preserve">Муниципальная программа "Безопасность и оснащение материально-технической базы муниципальных образовательных организаций города Коряжмы на 2014-2016 годы"</t>
  </si>
  <si>
    <t xml:space="preserve">Развитие материально-технической базы и финансовое обеспечение выполнения муниципальных заданий дошкольными образовательными организациями</t>
  </si>
  <si>
    <t xml:space="preserve">Реализация общеобразовательных программ</t>
  </si>
  <si>
    <t xml:space="preserve">7862</t>
  </si>
  <si>
    <t xml:space="preserve">прочие к распределению</t>
  </si>
  <si>
    <t xml:space="preserve">Муниципальная программа "Капитальное строительство на территории муниципального образования "Город Коряжма" на 2014 - 2016 годы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Строительство детского сада-яслей на 280 мест в 6 мкр.города</t>
  </si>
  <si>
    <t xml:space="preserve">Строительство детского сада-ясли на 280 мест в 6 микрорайоне г. Коряжмы</t>
  </si>
  <si>
    <t xml:space="preserve">8401</t>
  </si>
  <si>
    <t xml:space="preserve">Ведомственная целевая программа "Развитие общего образования в городе Коряжме на 2014-2016 годы"</t>
  </si>
  <si>
    <t xml:space="preserve">27</t>
  </si>
  <si>
    <t xml:space="preserve">Ведомственная целевая программа  "Создание условий в сфере охраны здоровья граждан на территории муниципального образования "Город Коряжма" 2012-2014 годы"</t>
  </si>
  <si>
    <t xml:space="preserve">32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МАОУ "Межшкольный учебный комбинат"</t>
  </si>
  <si>
    <t xml:space="preserve">Развитие материально-технической базы и финансовое обеспечение выполнения муниципальных заданий общеобразовательными организациями</t>
  </si>
  <si>
    <t xml:space="preserve">Муниципальная программа "Развитие дополнительного образования детей в городе Коряжме на 2014-2016 годы"</t>
  </si>
  <si>
    <t xml:space="preserve">МОУ ДОД "ДДТ"</t>
  </si>
  <si>
    <t xml:space="preserve">МОУ ДОД "Коряжемская ДЮСШ"</t>
  </si>
  <si>
    <t xml:space="preserve">МОУ СОШ № 1</t>
  </si>
  <si>
    <t xml:space="preserve">МОУ СОШ № 5</t>
  </si>
  <si>
    <t xml:space="preserve">МОУ СОШ № 7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</t>
  </si>
  <si>
    <t xml:space="preserve">Мероприятия по формированию доступной среды для инвалидов на территории муниципального образования</t>
  </si>
  <si>
    <t xml:space="preserve">8056</t>
  </si>
  <si>
    <t xml:space="preserve">Ведомственная целевая программа "Одаренные дети"на 2012-2014 годы</t>
  </si>
  <si>
    <t xml:space="preserve">26</t>
  </si>
  <si>
    <t xml:space="preserve">Мероприятия в области образования</t>
  </si>
  <si>
    <t xml:space="preserve">8042</t>
  </si>
  <si>
    <t xml:space="preserve">8042 </t>
  </si>
  <si>
    <t xml:space="preserve">Прочие расходы в сфере образования</t>
  </si>
  <si>
    <t xml:space="preserve">8499</t>
  </si>
  <si>
    <t xml:space="preserve">Ведомственная целевая программа "Развитие сферы культуры на территории муниципального образования "Город Коряжма" на 2012-2014 г.г."</t>
  </si>
  <si>
    <t xml:space="preserve">30</t>
  </si>
  <si>
    <t xml:space="preserve">МОУ ДОД "Коряжемская детская школа искусств"</t>
  </si>
  <si>
    <t xml:space="preserve">Ведомственная целевая программа "Развитие физической культуры и спорта на территории муниципального образования "Город Коряжма"  на 2012-2014 г.г."</t>
  </si>
  <si>
    <t xml:space="preserve">33</t>
  </si>
  <si>
    <t xml:space="preserve">Непрограммные расходы в области образования</t>
  </si>
  <si>
    <t xml:space="preserve">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300</t>
  </si>
  <si>
    <t xml:space="preserve">320</t>
  </si>
  <si>
    <t xml:space="preserve">Ежемесячное денежное вознаграждение за классное руководство работникам муниципальных учреждений за счет средств областного бюджета</t>
  </si>
  <si>
    <t xml:space="preserve">7861</t>
  </si>
  <si>
    <t xml:space="preserve">Муниципальная программа "Развитие системы отдыха и оздоровления детей в городе Коряжме на 2014 - 2016 годы"</t>
  </si>
  <si>
    <t xml:space="preserve">Мероприятия по проведению оздоровительной кампании детей за счет средств областного бюджета</t>
  </si>
  <si>
    <t xml:space="preserve">7832</t>
  </si>
  <si>
    <t xml:space="preserve">Мероприятия по проведению оздоровительной кампании детей за счет средств местного бюджета</t>
  </si>
  <si>
    <t xml:space="preserve">8041</t>
  </si>
  <si>
    <t xml:space="preserve">Муниципальная программа "Нет-наркотикам" на 2014 - 2018 годы</t>
  </si>
  <si>
    <t xml:space="preserve">Организационно-воспитательная работа с молодежью</t>
  </si>
  <si>
    <t xml:space="preserve">8040</t>
  </si>
  <si>
    <t xml:space="preserve">Ведомственная целевая программа профилактики безнадзорности и правонарушений несовершеннолетних на территории МО "Город Коряжма" на 2012-2014 годы</t>
  </si>
  <si>
    <t xml:space="preserve">24</t>
  </si>
  <si>
    <t xml:space="preserve">Ведомственная целевая программа "Молодежь Коряжмы" на 2012-2014 годы</t>
  </si>
  <si>
    <t xml:space="preserve">28</t>
  </si>
  <si>
    <t xml:space="preserve">Ведомственная целевая программа "Патриот" на 2012 - 2014 годы</t>
  </si>
  <si>
    <t xml:space="preserve">29</t>
  </si>
  <si>
    <t xml:space="preserve">Ведомственная целевая программа "Обеспечение санитарно-эпидемиологического благополучия населения на территории муниципального образования "Город Коряжма" на 2012-2014 годы"</t>
  </si>
  <si>
    <t xml:space="preserve">31</t>
  </si>
  <si>
    <t xml:space="preserve">МБОУ "Центр ПМСС"</t>
  </si>
  <si>
    <t xml:space="preserve">МУ "Молодежный центр "Родина"</t>
  </si>
  <si>
    <t xml:space="preserve">МУ "Коряжемская ЦБС"</t>
  </si>
  <si>
    <t xml:space="preserve">МУ "Коряжемский культурно-досуговый центр"</t>
  </si>
  <si>
    <t xml:space="preserve">МУ "МКЦ "Родина"</t>
  </si>
  <si>
    <t xml:space="preserve">Мероприятия в сфере культуры и искусства</t>
  </si>
  <si>
    <t xml:space="preserve">8043</t>
  </si>
  <si>
    <t xml:space="preserve">Непрограммные расходы в области социальной политики</t>
  </si>
  <si>
    <t xml:space="preserve">70</t>
  </si>
  <si>
    <t xml:space="preserve">Доплаты к пенсии муниципальным служащим</t>
  </si>
  <si>
    <t xml:space="preserve">8702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Муниципальная программа "Обеспечение жильем молодых семей на 2014-2016 годы"</t>
  </si>
  <si>
    <t xml:space="preserve">Социальные выплаты на обеспечение жильем молодых семей</t>
  </si>
  <si>
    <t xml:space="preserve">8707</t>
  </si>
  <si>
    <t xml:space="preserve">Ведомственная целевая программа "Дополнительные меры социальной поддержки отдельным категориям граждан на территории муниципального образования "Город Коряжма" на 2012-2014 годы"</t>
  </si>
  <si>
    <t xml:space="preserve">34</t>
  </si>
  <si>
    <t xml:space="preserve">Мероприятия в сфере социальной политики, осуществляемые ОМС</t>
  </si>
  <si>
    <t xml:space="preserve">8055</t>
  </si>
  <si>
    <t xml:space="preserve">Субсидии некоммерческим организациям (за исключением государственных (муниципальных) учреждений)</t>
  </si>
  <si>
    <t xml:space="preserve">Меры социальной поддержки инвалидов</t>
  </si>
  <si>
    <t xml:space="preserve">8701</t>
  </si>
  <si>
    <t xml:space="preserve">Меры социальной поддержки населения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8703</t>
  </si>
  <si>
    <t xml:space="preserve">Оздоровление работников муниципальных учреждений на территории муниципального образования "Город Коряжма"</t>
  </si>
  <si>
    <t xml:space="preserve">8704</t>
  </si>
  <si>
    <t xml:space="preserve">Социальная поддержка пожилых граждан на условиях договора пожизненной ренты в городе Коряжме</t>
  </si>
  <si>
    <t xml:space="preserve">8705</t>
  </si>
  <si>
    <t xml:space="preserve">Предоставление мер социальной поддержки по оздоровительному лечению отдельных категориий неработающих пенсионеров, постоянно зарегистрированных на территории муниципального образования "Город Коряжма"</t>
  </si>
  <si>
    <t xml:space="preserve">8706</t>
  </si>
  <si>
    <t xml:space="preserve">Программа реабилитационных мероприятий Анастасии Воробьевой</t>
  </si>
  <si>
    <t xml:space="preserve">Предоставление мер социальной поддержки отдельным категорям граждан по оплате жилых помещений и коммунальных услуг в общежитиях</t>
  </si>
  <si>
    <t xml:space="preserve">8708</t>
  </si>
  <si>
    <t xml:space="preserve">Предоставление мер социальной поддержки Почетным гражданам города Коряжмы</t>
  </si>
  <si>
    <t xml:space="preserve">8709</t>
  </si>
  <si>
    <t xml:space="preserve">Дополнительные меры социальной поддержки в виде возмещения расходов, связанных с оплатой найма жилого помещения, отдельным категориям специалистов, приглашенным на работу в муниципальные учреждения города</t>
  </si>
  <si>
    <t xml:space="preserve">8710</t>
  </si>
  <si>
    <t xml:space="preserve">Дополнительные меры социальной поддержки для медицинских работников  государственных учреждений здравоохранения на территории муниципального образования «Город Коряжма»</t>
  </si>
  <si>
    <t xml:space="preserve">8711</t>
  </si>
  <si>
    <t xml:space="preserve">Выплаты приемным семьям на содержание подопечных детей</t>
  </si>
  <si>
    <t xml:space="preserve">8712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беспечение бесплатным питанием (молоком или кисломолочными напитками) учащихся начальных (1 - 4) классов</t>
  </si>
  <si>
    <t xml:space="preserve">7841</t>
  </si>
  <si>
    <t xml:space="preserve">Обеспечение жилыми помещениями детей-сирот, детей, оставшихся без попечение родителей, а также детей находящихся под опекой (попечительством), не имеющих закрепленного жилого помещения, за счет средств областного бюджета</t>
  </si>
  <si>
    <t xml:space="preserve">786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7865</t>
  </si>
  <si>
    <t xml:space="preserve">Мероприятия в области физической культуры и спорта</t>
  </si>
  <si>
    <t xml:space="preserve">8044</t>
  </si>
  <si>
    <t xml:space="preserve">Ведомственная целевая программа "Управлением муниципальным долгом муниципального образования "Город Коряжма" на 2014-2016 годы"</t>
  </si>
  <si>
    <t xml:space="preserve">35</t>
  </si>
  <si>
    <t xml:space="preserve">Обслуживание муниципального долга</t>
  </si>
  <si>
    <t xml:space="preserve">8150</t>
  </si>
  <si>
    <t xml:space="preserve">Обслуживание государственного (муниципального) долга</t>
  </si>
  <si>
    <t xml:space="preserve">программы</t>
  </si>
  <si>
    <t xml:space="preserve">непрограммны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редства федерального бюджета</t>
  </si>
  <si>
    <t xml:space="preserve">ХХ</t>
  </si>
  <si>
    <t xml:space="preserve">Х</t>
  </si>
  <si>
    <r>
      <rPr>
        <b val="true"/>
        <sz val="10"/>
        <rFont val="Arial"/>
        <family val="2"/>
        <charset val="204"/>
      </rPr>
      <t xml:space="preserve">5</t>
    </r>
    <r>
      <rPr>
        <sz val="10"/>
        <rFont val="Arial"/>
        <family val="2"/>
        <charset val="204"/>
      </rPr>
      <t xml:space="preserve">ХХХ</t>
    </r>
  </si>
  <si>
    <t xml:space="preserve">Средства областного бюджета</t>
  </si>
  <si>
    <r>
      <rPr>
        <b val="true"/>
        <sz val="10"/>
        <rFont val="Arial"/>
        <family val="2"/>
        <charset val="204"/>
      </rPr>
      <t xml:space="preserve">7</t>
    </r>
    <r>
      <rPr>
        <sz val="10"/>
        <rFont val="Arial"/>
        <family val="2"/>
        <charset val="204"/>
      </rPr>
      <t xml:space="preserve">ХХХ</t>
    </r>
  </si>
  <si>
    <t xml:space="preserve">Средства местного бюджета</t>
  </si>
  <si>
    <r>
      <rPr>
        <b val="true"/>
        <sz val="10"/>
        <rFont val="Arial"/>
        <family val="2"/>
        <charset val="204"/>
      </rPr>
      <t xml:space="preserve">8</t>
    </r>
    <r>
      <rPr>
        <sz val="10"/>
        <rFont val="Arial"/>
        <family val="2"/>
        <charset val="204"/>
      </rPr>
      <t xml:space="preserve">ХХХ</t>
    </r>
  </si>
  <si>
    <t xml:space="preserve">Целевая статья</t>
  </si>
  <si>
    <t xml:space="preserve">Раздел подраздел</t>
  </si>
  <si>
    <t xml:space="preserve">Сумма, т.р.</t>
  </si>
  <si>
    <t xml:space="preserve">I. МУНИЦИПАЛЬНЫЕ ПРОГРАММЫ муниципального образования "Город Коряжма"</t>
  </si>
  <si>
    <t xml:space="preserve">Подпрограмма: Исполнение полномочий по решению вопросов местного значения в соответсвии с федеральными законами, законами Архангельской области и муниципальными правовыми актами, исполнение отдельных государственных полномочий, переданных федеральными законами и законами Архангельской области</t>
  </si>
  <si>
    <t xml:space="preserve">0203</t>
  </si>
  <si>
    <t xml:space="preserve">0104</t>
  </si>
  <si>
    <t xml:space="preserve">0102</t>
  </si>
  <si>
    <t xml:space="preserve">Расходы на содержание и функционирование администрации муниципального образования</t>
  </si>
  <si>
    <t xml:space="preserve">Подпрограмма: Обеспечение реализации прав граждан, проживающих на территории муниципального образования, на осуществление местного самоуправления</t>
  </si>
  <si>
    <t xml:space="preserve">0113</t>
  </si>
  <si>
    <t xml:space="preserve">1201</t>
  </si>
  <si>
    <t xml:space="preserve">Подпрограмма: Организация проведения представительских мероприятий, выполнение прочих обязательств муниципального образования</t>
  </si>
  <si>
    <t xml:space="preserve">Подпрограмма: Развитие муниципальной службы администрации муниципального образования</t>
  </si>
  <si>
    <t xml:space="preserve">Муниципальная программа "Управление муниципальными финансами муниципального образования "Город Коряжма" на 2014-2016 годы</t>
  </si>
  <si>
    <t xml:space="preserve">Подпрограмма: Исполнение полномочий по решению вопросов местного значения в сфере бюджетного процесса и регулирования бюджетных отношений, повышение качества управления муниципальными финансами</t>
  </si>
  <si>
    <t xml:space="preserve">0106</t>
  </si>
  <si>
    <t xml:space="preserve">Подпрограмма: Обеспечение выполнения требований бюджетного, бухгалтерского и налогового законодательства, планирования и анализа финансово-хозяйственной деятельности в муниципальных учреждениях</t>
  </si>
  <si>
    <t xml:space="preserve">Муниципальная программа "Управление муниципальным имуществом муниципального образования "Город Коряжма" на 2014 - 2016 годы"</t>
  </si>
  <si>
    <t xml:space="preserve">0412</t>
  </si>
  <si>
    <t xml:space="preserve">0314</t>
  </si>
  <si>
    <t xml:space="preserve">0501</t>
  </si>
  <si>
    <t xml:space="preserve">0701</t>
  </si>
  <si>
    <t xml:space="preserve">0702</t>
  </si>
  <si>
    <t xml:space="preserve">0709</t>
  </si>
  <si>
    <t xml:space="preserve">Подпрограмма: Развитие материально-технической базы и финансовое обеспечение выполнения муниципальных заданий общеобразовательными организациями</t>
  </si>
  <si>
    <t xml:space="preserve">Подпрограмма: Развитие материально-технической базы и финансовое обеспечение выполнения муниципальных заданий дошкольными образовательными организациями</t>
  </si>
  <si>
    <t xml:space="preserve">0707</t>
  </si>
  <si>
    <t xml:space="preserve">0801</t>
  </si>
  <si>
    <t xml:space="preserve">0503</t>
  </si>
  <si>
    <t xml:space="preserve">0402</t>
  </si>
  <si>
    <t xml:space="preserve">0502</t>
  </si>
  <si>
    <t xml:space="preserve">1003</t>
  </si>
  <si>
    <t xml:space="preserve">0409</t>
  </si>
  <si>
    <t xml:space="preserve">0408</t>
  </si>
  <si>
    <t xml:space="preserve">Организация и содержпние мест захоронения</t>
  </si>
  <si>
    <t xml:space="preserve">Социальные выплаты на обеспечение жильем молодых семей </t>
  </si>
  <si>
    <t xml:space="preserve">II. ВЕДОМСТВЕННЫЕ ЦЕЛЕВЫЕ ПРОГРАММЫ муниципального образования "Город Коряжма"</t>
  </si>
  <si>
    <t xml:space="preserve">Ведомственная целевая программа "Повышение безопасности дорожного движения на территории муниципального образования "Город Коряжма" на 2013 - 2015 годы"</t>
  </si>
  <si>
    <t xml:space="preserve">22</t>
  </si>
  <si>
    <t xml:space="preserve">Без денежного обеспечения</t>
  </si>
  <si>
    <t xml:space="preserve">0309</t>
  </si>
  <si>
    <t xml:space="preserve">0310</t>
  </si>
  <si>
    <t xml:space="preserve">0909</t>
  </si>
  <si>
    <t xml:space="preserve">1101</t>
  </si>
  <si>
    <t xml:space="preserve">1102</t>
  </si>
  <si>
    <t xml:space="preserve">1103</t>
  </si>
  <si>
    <t xml:space="preserve">1301</t>
  </si>
  <si>
    <t xml:space="preserve">III. АДРЕСНЫЕ ИНВЕСТИЦИОННЫЕ ПРОГРАММЫ муниципального образования "Город Коряжма"</t>
  </si>
  <si>
    <t xml:space="preserve">IV. ИНЫЕ ПРОГРАММЫ муниципального образования "Город Коряжма"</t>
  </si>
  <si>
    <t xml:space="preserve">ВСЕГО ПРОГРАММНЫЕ РАСХОДЫ</t>
  </si>
  <si>
    <t xml:space="preserve">ВСЕГО бюджет</t>
  </si>
  <si>
    <t xml:space="preserve">Непрограммные мероприят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"/>
      <family val="1"/>
      <charset val="204"/>
    </font>
    <font>
      <i val="true"/>
      <sz val="8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sz val="9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9"/>
      <name val="Arial"/>
      <family val="0"/>
    </font>
    <font>
      <i val="true"/>
      <sz val="9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sz val="10"/>
      <name val="Times New Roman"/>
      <family val="1"/>
      <charset val="204"/>
    </font>
    <font>
      <sz val="8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6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2" width="3.85"/>
    <col collapsed="false" customWidth="true" hidden="false" outlineLevel="0" max="3" min="3" style="2" width="4.14"/>
    <col collapsed="false" customWidth="true" hidden="false" outlineLevel="0" max="4" min="4" style="3" width="12.14"/>
    <col collapsed="false" customWidth="false" hidden="false" outlineLevel="0" max="257" min="5" style="4" width="9.14"/>
  </cols>
  <sheetData>
    <row r="1" customFormat="false" ht="51" hidden="false" customHeight="true" outlineLevel="0" collapsed="false">
      <c r="B1" s="5" t="s">
        <v>0</v>
      </c>
      <c r="C1" s="5"/>
      <c r="D1" s="5"/>
    </row>
    <row r="2" customFormat="false" ht="7.5" hidden="false" customHeight="true" outlineLevel="0" collapsed="false"/>
    <row r="3" customFormat="false" ht="31.5" hidden="false" customHeight="true" outlineLevel="0" collapsed="false">
      <c r="A3" s="6" t="s">
        <v>1</v>
      </c>
      <c r="B3" s="6"/>
      <c r="C3" s="6"/>
      <c r="D3" s="6"/>
    </row>
    <row r="4" customFormat="false" ht="20.25" hidden="false" customHeight="true" outlineLevel="0" collapsed="false">
      <c r="A4" s="7" t="s">
        <v>2</v>
      </c>
      <c r="B4" s="8"/>
      <c r="C4" s="8"/>
      <c r="D4" s="8"/>
    </row>
    <row r="5" s="11" customFormat="true" ht="31.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</row>
    <row r="6" s="14" customFormat="true" ht="14.25" hidden="false" customHeight="true" outlineLevel="0" collapsed="false">
      <c r="A6" s="12" t="n">
        <v>1</v>
      </c>
      <c r="B6" s="12" t="s">
        <v>7</v>
      </c>
      <c r="C6" s="12" t="s">
        <v>8</v>
      </c>
      <c r="D6" s="13" t="n">
        <v>4</v>
      </c>
    </row>
    <row r="7" s="14" customFormat="true" ht="16.5" hidden="false" customHeight="true" outlineLevel="0" collapsed="false">
      <c r="A7" s="15" t="s">
        <v>9</v>
      </c>
      <c r="B7" s="16" t="s">
        <v>10</v>
      </c>
      <c r="C7" s="16"/>
      <c r="D7" s="17" t="n">
        <f aca="false">SUM(D8:D14)</f>
        <v>103780.6</v>
      </c>
    </row>
    <row r="8" s="14" customFormat="true" ht="25.5" hidden="false" customHeight="true" outlineLevel="0" collapsed="false">
      <c r="A8" s="18" t="s">
        <v>11</v>
      </c>
      <c r="B8" s="19" t="s">
        <v>10</v>
      </c>
      <c r="C8" s="19" t="s">
        <v>12</v>
      </c>
      <c r="D8" s="20" t="n">
        <v>1292.4</v>
      </c>
    </row>
    <row r="9" s="21" customFormat="true" ht="24.75" hidden="false" customHeight="true" outlineLevel="0" collapsed="false">
      <c r="A9" s="18" t="s">
        <v>13</v>
      </c>
      <c r="B9" s="19" t="s">
        <v>10</v>
      </c>
      <c r="C9" s="19" t="s">
        <v>14</v>
      </c>
      <c r="D9" s="20" t="n">
        <v>3550.6</v>
      </c>
    </row>
    <row r="10" s="14" customFormat="true" ht="26.25" hidden="false" customHeight="true" outlineLevel="0" collapsed="false">
      <c r="A10" s="18" t="s">
        <v>15</v>
      </c>
      <c r="B10" s="19" t="s">
        <v>10</v>
      </c>
      <c r="C10" s="19" t="s">
        <v>16</v>
      </c>
      <c r="D10" s="20" t="n">
        <v>50919.4</v>
      </c>
    </row>
    <row r="11" s="21" customFormat="true" ht="23.25" hidden="false" customHeight="true" outlineLevel="0" collapsed="false">
      <c r="A11" s="22" t="s">
        <v>17</v>
      </c>
      <c r="B11" s="23" t="s">
        <v>10</v>
      </c>
      <c r="C11" s="23" t="s">
        <v>18</v>
      </c>
      <c r="D11" s="20" t="n">
        <v>12776.7</v>
      </c>
    </row>
    <row r="12" s="21" customFormat="true" ht="15" hidden="false" customHeight="true" outlineLevel="0" collapsed="false">
      <c r="A12" s="22" t="s">
        <v>19</v>
      </c>
      <c r="B12" s="23" t="s">
        <v>10</v>
      </c>
      <c r="C12" s="23" t="s">
        <v>20</v>
      </c>
      <c r="D12" s="20" t="n">
        <v>253.3</v>
      </c>
    </row>
    <row r="13" s="14" customFormat="true" ht="15" hidden="false" customHeight="true" outlineLevel="0" collapsed="false">
      <c r="A13" s="22" t="s">
        <v>21</v>
      </c>
      <c r="B13" s="23" t="s">
        <v>10</v>
      </c>
      <c r="C13" s="23" t="s">
        <v>22</v>
      </c>
      <c r="D13" s="20" t="n">
        <v>500</v>
      </c>
    </row>
    <row r="14" s="14" customFormat="true" ht="15.75" hidden="false" customHeight="true" outlineLevel="0" collapsed="false">
      <c r="A14" s="22" t="s">
        <v>23</v>
      </c>
      <c r="B14" s="23" t="s">
        <v>10</v>
      </c>
      <c r="C14" s="23" t="s">
        <v>24</v>
      </c>
      <c r="D14" s="20" t="n">
        <v>34488.2</v>
      </c>
    </row>
    <row r="15" s="14" customFormat="true" ht="16.5" hidden="false" customHeight="true" outlineLevel="0" collapsed="false">
      <c r="A15" s="24" t="s">
        <v>25</v>
      </c>
      <c r="B15" s="16" t="s">
        <v>12</v>
      </c>
      <c r="C15" s="16"/>
      <c r="D15" s="25" t="n">
        <f aca="false">D16</f>
        <v>2140.4</v>
      </c>
    </row>
    <row r="16" s="14" customFormat="true" ht="15" hidden="false" customHeight="true" outlineLevel="0" collapsed="false">
      <c r="A16" s="22" t="s">
        <v>26</v>
      </c>
      <c r="B16" s="23" t="s">
        <v>12</v>
      </c>
      <c r="C16" s="23" t="s">
        <v>14</v>
      </c>
      <c r="D16" s="26" t="n">
        <v>2140.4</v>
      </c>
    </row>
    <row r="17" s="27" customFormat="true" ht="15.75" hidden="false" customHeight="true" outlineLevel="0" collapsed="false">
      <c r="A17" s="24" t="s">
        <v>27</v>
      </c>
      <c r="B17" s="16" t="s">
        <v>14</v>
      </c>
      <c r="C17" s="16"/>
      <c r="D17" s="17" t="n">
        <f aca="false">SUM(D18:D20)</f>
        <v>9894.4</v>
      </c>
    </row>
    <row r="18" s="14" customFormat="true" ht="24.75" hidden="false" customHeight="true" outlineLevel="0" collapsed="false">
      <c r="A18" s="22" t="s">
        <v>28</v>
      </c>
      <c r="B18" s="19" t="s">
        <v>14</v>
      </c>
      <c r="C18" s="19" t="s">
        <v>29</v>
      </c>
      <c r="D18" s="20" t="n">
        <v>9879.2</v>
      </c>
    </row>
    <row r="19" s="14" customFormat="true" ht="14.25" hidden="false" customHeight="true" outlineLevel="0" collapsed="false">
      <c r="A19" s="22" t="s">
        <v>30</v>
      </c>
      <c r="B19" s="19" t="s">
        <v>14</v>
      </c>
      <c r="C19" s="19" t="s">
        <v>31</v>
      </c>
      <c r="D19" s="26" t="n">
        <v>15.2</v>
      </c>
    </row>
    <row r="20" s="27" customFormat="true" ht="16.5" hidden="true" customHeight="true" outlineLevel="0" collapsed="false">
      <c r="A20" s="22" t="s">
        <v>32</v>
      </c>
      <c r="B20" s="19" t="s">
        <v>14</v>
      </c>
      <c r="C20" s="19" t="s">
        <v>33</v>
      </c>
      <c r="D20" s="20" t="n">
        <f aca="false">ведомств!K192</f>
        <v>0</v>
      </c>
    </row>
    <row r="21" s="14" customFormat="true" ht="17.25" hidden="false" customHeight="true" outlineLevel="0" collapsed="false">
      <c r="A21" s="24" t="s">
        <v>34</v>
      </c>
      <c r="B21" s="16" t="s">
        <v>16</v>
      </c>
      <c r="C21" s="16"/>
      <c r="D21" s="17" t="n">
        <f aca="false">SUM(D22:D25)</f>
        <v>19266.4</v>
      </c>
    </row>
    <row r="22" s="14" customFormat="true" ht="14.25" hidden="false" customHeight="true" outlineLevel="0" collapsed="false">
      <c r="A22" s="22" t="s">
        <v>35</v>
      </c>
      <c r="B22" s="19" t="s">
        <v>16</v>
      </c>
      <c r="C22" s="19" t="s">
        <v>12</v>
      </c>
      <c r="D22" s="20" t="n">
        <v>1150</v>
      </c>
    </row>
    <row r="23" s="14" customFormat="true" ht="14.25" hidden="false" customHeight="true" outlineLevel="0" collapsed="false">
      <c r="A23" s="22" t="s">
        <v>36</v>
      </c>
      <c r="B23" s="19" t="s">
        <v>16</v>
      </c>
      <c r="C23" s="19" t="s">
        <v>37</v>
      </c>
      <c r="D23" s="20" t="n">
        <v>2670.8</v>
      </c>
    </row>
    <row r="24" s="14" customFormat="true" ht="14.25" hidden="false" customHeight="true" outlineLevel="0" collapsed="false">
      <c r="A24" s="22" t="s">
        <v>38</v>
      </c>
      <c r="B24" s="19" t="s">
        <v>16</v>
      </c>
      <c r="C24" s="19" t="s">
        <v>29</v>
      </c>
      <c r="D24" s="20" t="n">
        <v>9394.1</v>
      </c>
    </row>
    <row r="25" s="27" customFormat="true" ht="14.25" hidden="false" customHeight="true" outlineLevel="0" collapsed="false">
      <c r="A25" s="22" t="s">
        <v>39</v>
      </c>
      <c r="B25" s="19" t="s">
        <v>16</v>
      </c>
      <c r="C25" s="19" t="s">
        <v>40</v>
      </c>
      <c r="D25" s="20" t="n">
        <v>6051.5</v>
      </c>
    </row>
    <row r="26" s="27" customFormat="true" ht="15.75" hidden="false" customHeight="true" outlineLevel="0" collapsed="false">
      <c r="A26" s="15" t="s">
        <v>41</v>
      </c>
      <c r="B26" s="16" t="s">
        <v>42</v>
      </c>
      <c r="C26" s="16"/>
      <c r="D26" s="17" t="n">
        <f aca="false">SUM(D27:D29)</f>
        <v>46635.7</v>
      </c>
    </row>
    <row r="27" s="14" customFormat="true" ht="14.25" hidden="false" customHeight="true" outlineLevel="0" collapsed="false">
      <c r="A27" s="22" t="s">
        <v>43</v>
      </c>
      <c r="B27" s="19" t="s">
        <v>42</v>
      </c>
      <c r="C27" s="19" t="s">
        <v>10</v>
      </c>
      <c r="D27" s="20" t="n">
        <v>1311.2</v>
      </c>
    </row>
    <row r="28" s="14" customFormat="true" ht="13.5" hidden="false" customHeight="true" outlineLevel="0" collapsed="false">
      <c r="A28" s="22" t="s">
        <v>44</v>
      </c>
      <c r="B28" s="19" t="s">
        <v>42</v>
      </c>
      <c r="C28" s="19" t="s">
        <v>12</v>
      </c>
      <c r="D28" s="20" t="n">
        <v>4213</v>
      </c>
    </row>
    <row r="29" s="14" customFormat="true" ht="16.5" hidden="false" customHeight="true" outlineLevel="0" collapsed="false">
      <c r="A29" s="22" t="s">
        <v>45</v>
      </c>
      <c r="B29" s="19" t="s">
        <v>42</v>
      </c>
      <c r="C29" s="19" t="s">
        <v>14</v>
      </c>
      <c r="D29" s="20" t="n">
        <v>41111.5</v>
      </c>
    </row>
    <row r="30" s="14" customFormat="true" ht="15" hidden="false" customHeight="true" outlineLevel="0" collapsed="false">
      <c r="A30" s="24" t="s">
        <v>46</v>
      </c>
      <c r="B30" s="28" t="s">
        <v>20</v>
      </c>
      <c r="C30" s="28"/>
      <c r="D30" s="17" t="n">
        <f aca="false">SUM(D31:D34)</f>
        <v>566912.5</v>
      </c>
    </row>
    <row r="31" s="14" customFormat="true" ht="15" hidden="false" customHeight="true" outlineLevel="0" collapsed="false">
      <c r="A31" s="22" t="s">
        <v>47</v>
      </c>
      <c r="B31" s="29" t="s">
        <v>20</v>
      </c>
      <c r="C31" s="29" t="s">
        <v>10</v>
      </c>
      <c r="D31" s="20" t="n">
        <v>251645.8</v>
      </c>
    </row>
    <row r="32" s="14" customFormat="true" ht="14.25" hidden="false" customHeight="true" outlineLevel="0" collapsed="false">
      <c r="A32" s="22" t="s">
        <v>48</v>
      </c>
      <c r="B32" s="19" t="s">
        <v>20</v>
      </c>
      <c r="C32" s="30" t="s">
        <v>12</v>
      </c>
      <c r="D32" s="20" t="n">
        <v>300731.7</v>
      </c>
      <c r="E32" s="31"/>
    </row>
    <row r="33" s="27" customFormat="true" ht="15.75" hidden="false" customHeight="true" outlineLevel="0" collapsed="false">
      <c r="A33" s="22" t="s">
        <v>49</v>
      </c>
      <c r="B33" s="19" t="s">
        <v>20</v>
      </c>
      <c r="C33" s="19" t="s">
        <v>20</v>
      </c>
      <c r="D33" s="20" t="n">
        <v>9228.9</v>
      </c>
    </row>
    <row r="34" customFormat="false" ht="15" hidden="false" customHeight="true" outlineLevel="0" collapsed="false">
      <c r="A34" s="22" t="s">
        <v>50</v>
      </c>
      <c r="B34" s="19" t="s">
        <v>20</v>
      </c>
      <c r="C34" s="19" t="s">
        <v>29</v>
      </c>
      <c r="D34" s="20" t="n">
        <v>5306.1</v>
      </c>
    </row>
    <row r="35" s="14" customFormat="true" ht="15" hidden="false" customHeight="true" outlineLevel="0" collapsed="false">
      <c r="A35" s="24" t="s">
        <v>51</v>
      </c>
      <c r="B35" s="16" t="s">
        <v>37</v>
      </c>
      <c r="C35" s="16"/>
      <c r="D35" s="17" t="n">
        <f aca="false">D36</f>
        <v>49877.3</v>
      </c>
    </row>
    <row r="36" s="14" customFormat="true" ht="15" hidden="false" customHeight="true" outlineLevel="0" collapsed="false">
      <c r="A36" s="22" t="s">
        <v>52</v>
      </c>
      <c r="B36" s="19" t="s">
        <v>37</v>
      </c>
      <c r="C36" s="19" t="s">
        <v>10</v>
      </c>
      <c r="D36" s="20" t="n">
        <v>49877.3</v>
      </c>
    </row>
    <row r="37" customFormat="false" ht="16.5" hidden="false" customHeight="true" outlineLevel="0" collapsed="false">
      <c r="A37" s="15" t="s">
        <v>53</v>
      </c>
      <c r="B37" s="16" t="s">
        <v>29</v>
      </c>
      <c r="C37" s="16"/>
      <c r="D37" s="17" t="n">
        <f aca="false">D38</f>
        <v>340.1</v>
      </c>
    </row>
    <row r="38" customFormat="false" ht="16.5" hidden="false" customHeight="true" outlineLevel="0" collapsed="false">
      <c r="A38" s="18" t="s">
        <v>54</v>
      </c>
      <c r="B38" s="19" t="s">
        <v>29</v>
      </c>
      <c r="C38" s="19" t="s">
        <v>29</v>
      </c>
      <c r="D38" s="20" t="n">
        <v>340.1</v>
      </c>
    </row>
    <row r="39" customFormat="false" ht="15" hidden="false" customHeight="true" outlineLevel="0" collapsed="false">
      <c r="A39" s="15" t="s">
        <v>55</v>
      </c>
      <c r="B39" s="16" t="s">
        <v>31</v>
      </c>
      <c r="C39" s="16"/>
      <c r="D39" s="17" t="n">
        <f aca="false">SUM(D40:D42)</f>
        <v>20821</v>
      </c>
    </row>
    <row r="40" customFormat="false" ht="15.75" hidden="true" customHeight="true" outlineLevel="0" collapsed="false">
      <c r="A40" s="18" t="s">
        <v>56</v>
      </c>
      <c r="B40" s="19" t="s">
        <v>31</v>
      </c>
      <c r="C40" s="19" t="s">
        <v>10</v>
      </c>
      <c r="D40" s="20" t="n">
        <f aca="false">ведомств!K631</f>
        <v>0</v>
      </c>
    </row>
    <row r="41" customFormat="false" ht="15" hidden="false" customHeight="true" outlineLevel="0" collapsed="false">
      <c r="A41" s="22" t="s">
        <v>57</v>
      </c>
      <c r="B41" s="19" t="s">
        <v>31</v>
      </c>
      <c r="C41" s="19" t="s">
        <v>14</v>
      </c>
      <c r="D41" s="20" t="n">
        <v>5798.1</v>
      </c>
    </row>
    <row r="42" customFormat="false" ht="13.5" hidden="false" customHeight="true" outlineLevel="0" collapsed="false">
      <c r="A42" s="22" t="s">
        <v>58</v>
      </c>
      <c r="B42" s="19" t="s">
        <v>31</v>
      </c>
      <c r="C42" s="19" t="s">
        <v>16</v>
      </c>
      <c r="D42" s="26" t="n">
        <v>15022.9</v>
      </c>
    </row>
    <row r="43" customFormat="false" ht="14.25" hidden="false" customHeight="true" outlineLevel="0" collapsed="false">
      <c r="A43" s="15" t="s">
        <v>59</v>
      </c>
      <c r="B43" s="16" t="s">
        <v>22</v>
      </c>
      <c r="C43" s="16"/>
      <c r="D43" s="17" t="n">
        <f aca="false">SUM(D44:D46)</f>
        <v>3306</v>
      </c>
    </row>
    <row r="44" customFormat="false" ht="15.75" hidden="false" customHeight="true" outlineLevel="0" collapsed="false">
      <c r="A44" s="22" t="s">
        <v>60</v>
      </c>
      <c r="B44" s="19" t="s">
        <v>22</v>
      </c>
      <c r="C44" s="19" t="s">
        <v>10</v>
      </c>
      <c r="D44" s="20" t="n">
        <v>637.5</v>
      </c>
    </row>
    <row r="45" customFormat="false" ht="15" hidden="false" customHeight="true" outlineLevel="0" collapsed="false">
      <c r="A45" s="22" t="s">
        <v>61</v>
      </c>
      <c r="B45" s="19" t="s">
        <v>22</v>
      </c>
      <c r="C45" s="19" t="s">
        <v>12</v>
      </c>
      <c r="D45" s="20" t="n">
        <v>725.5</v>
      </c>
    </row>
    <row r="46" customFormat="false" ht="15" hidden="false" customHeight="true" outlineLevel="0" collapsed="false">
      <c r="A46" s="22" t="s">
        <v>62</v>
      </c>
      <c r="B46" s="19" t="s">
        <v>22</v>
      </c>
      <c r="C46" s="19" t="s">
        <v>14</v>
      </c>
      <c r="D46" s="20" t="n">
        <v>1943</v>
      </c>
    </row>
    <row r="47" customFormat="false" ht="14.25" hidden="false" customHeight="true" outlineLevel="0" collapsed="false">
      <c r="A47" s="15" t="s">
        <v>63</v>
      </c>
      <c r="B47" s="16" t="s">
        <v>40</v>
      </c>
      <c r="C47" s="16"/>
      <c r="D47" s="17" t="n">
        <f aca="false">D48</f>
        <v>1706.2</v>
      </c>
    </row>
    <row r="48" customFormat="false" ht="15" hidden="false" customHeight="true" outlineLevel="0" collapsed="false">
      <c r="A48" s="22" t="s">
        <v>64</v>
      </c>
      <c r="B48" s="19" t="s">
        <v>40</v>
      </c>
      <c r="C48" s="19" t="s">
        <v>10</v>
      </c>
      <c r="D48" s="20" t="n">
        <v>1706.2</v>
      </c>
    </row>
    <row r="49" customFormat="false" ht="15" hidden="false" customHeight="true" outlineLevel="0" collapsed="false">
      <c r="A49" s="15" t="s">
        <v>65</v>
      </c>
      <c r="B49" s="16" t="s">
        <v>24</v>
      </c>
      <c r="C49" s="16"/>
      <c r="D49" s="17" t="n">
        <f aca="false">D50</f>
        <v>15968</v>
      </c>
    </row>
    <row r="50" s="14" customFormat="true" ht="15" hidden="false" customHeight="true" outlineLevel="0" collapsed="false">
      <c r="A50" s="22" t="s">
        <v>66</v>
      </c>
      <c r="B50" s="23" t="s">
        <v>24</v>
      </c>
      <c r="C50" s="23" t="s">
        <v>10</v>
      </c>
      <c r="D50" s="20" t="n">
        <v>15968</v>
      </c>
    </row>
    <row r="51" customFormat="false" ht="18.75" hidden="false" customHeight="true" outlineLevel="0" collapsed="false">
      <c r="A51" s="32" t="s">
        <v>67</v>
      </c>
      <c r="B51" s="33"/>
      <c r="C51" s="34"/>
      <c r="D51" s="35" t="n">
        <f aca="false">D7+D15+D17+D21+D26+D30+D35+D37+D39+D43+D47+D49</f>
        <v>840648.6</v>
      </c>
    </row>
    <row r="52" customFormat="false" ht="12.75" hidden="false" customHeight="true" outlineLevel="0" collapsed="false">
      <c r="B52" s="36"/>
      <c r="C52" s="36"/>
    </row>
    <row r="53" customFormat="false" ht="12.75" hidden="false" customHeight="true" outlineLevel="0" collapsed="false">
      <c r="A53" s="37" t="s">
        <v>68</v>
      </c>
      <c r="B53" s="38"/>
      <c r="C53" s="38"/>
      <c r="D53" s="39" t="n">
        <v>840648.6</v>
      </c>
    </row>
    <row r="54" customFormat="false" ht="12.75" hidden="false" customHeight="false" outlineLevel="0" collapsed="false">
      <c r="A54" s="37" t="s">
        <v>69</v>
      </c>
      <c r="D54" s="39" t="n">
        <f aca="false">D53-D51</f>
        <v>0</v>
      </c>
    </row>
    <row r="55" customFormat="false" ht="12.75" hidden="false" customHeight="false" outlineLevel="0" collapsed="false">
      <c r="D55" s="39"/>
    </row>
    <row r="61" customFormat="false" ht="18.75" hidden="false" customHeight="false" outlineLevel="0" collapsed="false">
      <c r="A61" s="40"/>
    </row>
    <row r="62" customFormat="false" ht="18.75" hidden="false" customHeight="false" outlineLevel="0" collapsed="false">
      <c r="A62" s="40"/>
    </row>
  </sheetData>
  <mergeCells count="5">
    <mergeCell ref="B1:D1"/>
    <mergeCell ref="A3:D3"/>
    <mergeCell ref="B4:D4"/>
    <mergeCell ref="B52:C52"/>
    <mergeCell ref="B53:C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" activeCellId="0" sqref="A1: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2" width="3.85"/>
    <col collapsed="false" customWidth="true" hidden="false" outlineLevel="0" max="3" min="3" style="2" width="4.14"/>
    <col collapsed="false" customWidth="true" hidden="false" outlineLevel="0" max="4" min="4" style="3" width="12.14"/>
    <col collapsed="false" customWidth="false" hidden="false" outlineLevel="0" max="257" min="5" style="4" width="9.14"/>
  </cols>
  <sheetData>
    <row r="1" customFormat="false" ht="51" hidden="false" customHeight="true" outlineLevel="0" collapsed="false">
      <c r="B1" s="5" t="s">
        <v>70</v>
      </c>
      <c r="C1" s="5"/>
      <c r="D1" s="5"/>
    </row>
    <row r="2" customFormat="false" ht="7.5" hidden="false" customHeight="true" outlineLevel="0" collapsed="false"/>
    <row r="3" customFormat="false" ht="31.5" hidden="false" customHeight="true" outlineLevel="0" collapsed="false">
      <c r="A3" s="6" t="s">
        <v>1</v>
      </c>
      <c r="B3" s="6"/>
      <c r="C3" s="6"/>
      <c r="D3" s="6"/>
    </row>
    <row r="4" customFormat="false" ht="20.25" hidden="false" customHeight="true" outlineLevel="0" collapsed="false">
      <c r="A4" s="7" t="s">
        <v>2</v>
      </c>
      <c r="B4" s="8"/>
      <c r="C4" s="8"/>
      <c r="D4" s="8"/>
    </row>
    <row r="5" s="11" customFormat="true" ht="31.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</row>
    <row r="6" s="14" customFormat="true" ht="14.25" hidden="false" customHeight="true" outlineLevel="0" collapsed="false">
      <c r="A6" s="12" t="n">
        <v>1</v>
      </c>
      <c r="B6" s="12" t="s">
        <v>7</v>
      </c>
      <c r="C6" s="12" t="s">
        <v>8</v>
      </c>
      <c r="D6" s="13" t="n">
        <v>4</v>
      </c>
    </row>
    <row r="7" s="14" customFormat="true" ht="16.5" hidden="false" customHeight="true" outlineLevel="0" collapsed="false">
      <c r="A7" s="15" t="s">
        <v>9</v>
      </c>
      <c r="B7" s="16" t="s">
        <v>10</v>
      </c>
      <c r="C7" s="16"/>
      <c r="D7" s="17" t="n">
        <f aca="false">SUM(D8:D14)</f>
        <v>104018.2</v>
      </c>
    </row>
    <row r="8" s="14" customFormat="true" ht="25.5" hidden="false" customHeight="true" outlineLevel="0" collapsed="false">
      <c r="A8" s="18" t="s">
        <v>11</v>
      </c>
      <c r="B8" s="19" t="s">
        <v>10</v>
      </c>
      <c r="C8" s="19" t="s">
        <v>12</v>
      </c>
      <c r="D8" s="20" t="n">
        <f aca="false">ведомств!K9</f>
        <v>1292.4</v>
      </c>
    </row>
    <row r="9" s="21" customFormat="true" ht="24.75" hidden="false" customHeight="true" outlineLevel="0" collapsed="false">
      <c r="A9" s="18" t="s">
        <v>13</v>
      </c>
      <c r="B9" s="19" t="s">
        <v>10</v>
      </c>
      <c r="C9" s="19" t="s">
        <v>14</v>
      </c>
      <c r="D9" s="20" t="n">
        <f aca="false">ведомств!K15</f>
        <v>3750.6</v>
      </c>
    </row>
    <row r="10" s="14" customFormat="true" ht="26.25" hidden="false" customHeight="true" outlineLevel="0" collapsed="false">
      <c r="A10" s="18" t="s">
        <v>15</v>
      </c>
      <c r="B10" s="19" t="s">
        <v>10</v>
      </c>
      <c r="C10" s="19" t="s">
        <v>16</v>
      </c>
      <c r="D10" s="20" t="n">
        <f aca="false">ведомств!K31</f>
        <v>50919.4</v>
      </c>
    </row>
    <row r="11" s="21" customFormat="true" ht="23.25" hidden="false" customHeight="true" outlineLevel="0" collapsed="false">
      <c r="A11" s="22" t="s">
        <v>17</v>
      </c>
      <c r="B11" s="23" t="s">
        <v>10</v>
      </c>
      <c r="C11" s="23" t="s">
        <v>18</v>
      </c>
      <c r="D11" s="20" t="n">
        <f aca="false">ведомств!K71</f>
        <v>12814.3</v>
      </c>
    </row>
    <row r="12" s="21" customFormat="true" ht="15" hidden="false" customHeight="true" outlineLevel="0" collapsed="false">
      <c r="A12" s="22" t="s">
        <v>19</v>
      </c>
      <c r="B12" s="23" t="s">
        <v>10</v>
      </c>
      <c r="C12" s="23" t="s">
        <v>20</v>
      </c>
      <c r="D12" s="20" t="n">
        <f aca="false">ведомств!K89</f>
        <v>253.3</v>
      </c>
    </row>
    <row r="13" s="14" customFormat="true" ht="15" hidden="false" customHeight="true" outlineLevel="0" collapsed="false">
      <c r="A13" s="22" t="s">
        <v>21</v>
      </c>
      <c r="B13" s="23" t="s">
        <v>10</v>
      </c>
      <c r="C13" s="23" t="s">
        <v>22</v>
      </c>
      <c r="D13" s="20" t="n">
        <f aca="false">ведомств!K94</f>
        <v>500</v>
      </c>
    </row>
    <row r="14" s="14" customFormat="true" ht="15.75" hidden="false" customHeight="true" outlineLevel="0" collapsed="false">
      <c r="A14" s="22" t="s">
        <v>23</v>
      </c>
      <c r="B14" s="23" t="s">
        <v>10</v>
      </c>
      <c r="C14" s="23" t="s">
        <v>24</v>
      </c>
      <c r="D14" s="20" t="n">
        <f aca="false">ведомств!K99</f>
        <v>34488.2</v>
      </c>
    </row>
    <row r="15" s="14" customFormat="true" ht="16.5" hidden="false" customHeight="true" outlineLevel="0" collapsed="false">
      <c r="A15" s="24" t="s">
        <v>25</v>
      </c>
      <c r="B15" s="16" t="s">
        <v>12</v>
      </c>
      <c r="C15" s="16"/>
      <c r="D15" s="25" t="n">
        <f aca="false">D16</f>
        <v>2140.4</v>
      </c>
    </row>
    <row r="16" s="14" customFormat="true" ht="15" hidden="false" customHeight="true" outlineLevel="0" collapsed="false">
      <c r="A16" s="22" t="s">
        <v>26</v>
      </c>
      <c r="B16" s="23" t="s">
        <v>12</v>
      </c>
      <c r="C16" s="23" t="s">
        <v>14</v>
      </c>
      <c r="D16" s="26" t="n">
        <f aca="false">ведомств!K164</f>
        <v>2140.4</v>
      </c>
    </row>
    <row r="17" s="27" customFormat="true" ht="15.75" hidden="false" customHeight="true" outlineLevel="0" collapsed="false">
      <c r="A17" s="24" t="s">
        <v>27</v>
      </c>
      <c r="B17" s="16" t="s">
        <v>14</v>
      </c>
      <c r="C17" s="16"/>
      <c r="D17" s="17" t="n">
        <f aca="false">SUM(D18:D20)</f>
        <v>9894.4</v>
      </c>
    </row>
    <row r="18" s="14" customFormat="true" ht="24.75" hidden="false" customHeight="true" outlineLevel="0" collapsed="false">
      <c r="A18" s="22" t="s">
        <v>28</v>
      </c>
      <c r="B18" s="19" t="s">
        <v>14</v>
      </c>
      <c r="C18" s="19" t="s">
        <v>29</v>
      </c>
      <c r="D18" s="20" t="n">
        <f aca="false">ведомств!K173</f>
        <v>9879.2</v>
      </c>
    </row>
    <row r="19" s="14" customFormat="true" ht="14.25" hidden="false" customHeight="true" outlineLevel="0" collapsed="false">
      <c r="A19" s="22" t="s">
        <v>30</v>
      </c>
      <c r="B19" s="19" t="s">
        <v>14</v>
      </c>
      <c r="C19" s="19" t="s">
        <v>31</v>
      </c>
      <c r="D19" s="26" t="n">
        <f aca="false">ведомств!K185</f>
        <v>15.2</v>
      </c>
    </row>
    <row r="20" s="27" customFormat="true" ht="16.5" hidden="true" customHeight="true" outlineLevel="0" collapsed="false">
      <c r="A20" s="22" t="s">
        <v>32</v>
      </c>
      <c r="B20" s="19" t="s">
        <v>14</v>
      </c>
      <c r="C20" s="19" t="s">
        <v>33</v>
      </c>
      <c r="D20" s="20" t="n">
        <f aca="false">ведомств!K192</f>
        <v>0</v>
      </c>
    </row>
    <row r="21" s="14" customFormat="true" ht="17.25" hidden="false" customHeight="true" outlineLevel="0" collapsed="false">
      <c r="A21" s="24" t="s">
        <v>34</v>
      </c>
      <c r="B21" s="16" t="s">
        <v>16</v>
      </c>
      <c r="C21" s="16"/>
      <c r="D21" s="17" t="n">
        <f aca="false">SUM(D22:D25)</f>
        <v>17816.4</v>
      </c>
    </row>
    <row r="22" s="14" customFormat="true" ht="14.25" hidden="true" customHeight="true" outlineLevel="0" collapsed="false">
      <c r="A22" s="22" t="s">
        <v>35</v>
      </c>
      <c r="B22" s="19" t="s">
        <v>16</v>
      </c>
      <c r="C22" s="19" t="s">
        <v>12</v>
      </c>
      <c r="D22" s="20" t="n">
        <f aca="false">ведомств!K198</f>
        <v>0</v>
      </c>
    </row>
    <row r="23" s="14" customFormat="true" ht="14.25" hidden="false" customHeight="true" outlineLevel="0" collapsed="false">
      <c r="A23" s="22" t="s">
        <v>36</v>
      </c>
      <c r="B23" s="19" t="s">
        <v>16</v>
      </c>
      <c r="C23" s="19" t="s">
        <v>37</v>
      </c>
      <c r="D23" s="20" t="n">
        <f aca="false">ведомств!K203</f>
        <v>2370.8</v>
      </c>
    </row>
    <row r="24" s="14" customFormat="true" ht="14.25" hidden="false" customHeight="true" outlineLevel="0" collapsed="false">
      <c r="A24" s="22" t="s">
        <v>38</v>
      </c>
      <c r="B24" s="19" t="s">
        <v>16</v>
      </c>
      <c r="C24" s="19" t="s">
        <v>29</v>
      </c>
      <c r="D24" s="20" t="n">
        <f aca="false">ведомств!K215</f>
        <v>9394.1</v>
      </c>
    </row>
    <row r="25" s="27" customFormat="true" ht="14.25" hidden="false" customHeight="true" outlineLevel="0" collapsed="false">
      <c r="A25" s="22" t="s">
        <v>39</v>
      </c>
      <c r="B25" s="19" t="s">
        <v>16</v>
      </c>
      <c r="C25" s="19" t="s">
        <v>40</v>
      </c>
      <c r="D25" s="20" t="n">
        <f aca="false">ведомств!K226</f>
        <v>6051.5</v>
      </c>
    </row>
    <row r="26" s="27" customFormat="true" ht="15.75" hidden="false" customHeight="true" outlineLevel="0" collapsed="false">
      <c r="A26" s="15" t="s">
        <v>41</v>
      </c>
      <c r="B26" s="16" t="s">
        <v>42</v>
      </c>
      <c r="C26" s="16"/>
      <c r="D26" s="17" t="n">
        <f aca="false">SUM(D27:D29)</f>
        <v>45985.7</v>
      </c>
    </row>
    <row r="27" s="14" customFormat="true" ht="14.25" hidden="false" customHeight="true" outlineLevel="0" collapsed="false">
      <c r="A27" s="22" t="s">
        <v>43</v>
      </c>
      <c r="B27" s="19" t="s">
        <v>42</v>
      </c>
      <c r="C27" s="19" t="s">
        <v>10</v>
      </c>
      <c r="D27" s="20" t="n">
        <f aca="false">ведомств!K245</f>
        <v>1311.2</v>
      </c>
    </row>
    <row r="28" s="14" customFormat="true" ht="13.5" hidden="false" customHeight="true" outlineLevel="0" collapsed="false">
      <c r="A28" s="22" t="s">
        <v>44</v>
      </c>
      <c r="B28" s="19" t="s">
        <v>42</v>
      </c>
      <c r="C28" s="19" t="s">
        <v>12</v>
      </c>
      <c r="D28" s="20" t="n">
        <f aca="false">ведомств!K256</f>
        <v>2413</v>
      </c>
    </row>
    <row r="29" s="14" customFormat="true" ht="16.5" hidden="false" customHeight="true" outlineLevel="0" collapsed="false">
      <c r="A29" s="22" t="s">
        <v>45</v>
      </c>
      <c r="B29" s="19" t="s">
        <v>42</v>
      </c>
      <c r="C29" s="19" t="s">
        <v>14</v>
      </c>
      <c r="D29" s="20" t="n">
        <f aca="false">ведомств!K267</f>
        <v>42261.5</v>
      </c>
    </row>
    <row r="30" s="14" customFormat="true" ht="15" hidden="false" customHeight="true" outlineLevel="0" collapsed="false">
      <c r="A30" s="24" t="s">
        <v>46</v>
      </c>
      <c r="B30" s="28" t="s">
        <v>20</v>
      </c>
      <c r="C30" s="28"/>
      <c r="D30" s="17" t="n">
        <f aca="false">SUM(D31:D34)</f>
        <v>566247.5</v>
      </c>
    </row>
    <row r="31" s="14" customFormat="true" ht="15" hidden="false" customHeight="true" outlineLevel="0" collapsed="false">
      <c r="A31" s="22" t="s">
        <v>47</v>
      </c>
      <c r="B31" s="29" t="s">
        <v>20</v>
      </c>
      <c r="C31" s="29" t="s">
        <v>10</v>
      </c>
      <c r="D31" s="20" t="n">
        <f aca="false">ведомств!K302</f>
        <v>251645.8</v>
      </c>
    </row>
    <row r="32" s="14" customFormat="true" ht="14.25" hidden="false" customHeight="true" outlineLevel="0" collapsed="false">
      <c r="A32" s="22" t="s">
        <v>48</v>
      </c>
      <c r="B32" s="19" t="s">
        <v>20</v>
      </c>
      <c r="C32" s="30" t="s">
        <v>12</v>
      </c>
      <c r="D32" s="20" t="n">
        <f aca="false">ведомств!K387</f>
        <v>300731.7</v>
      </c>
      <c r="E32" s="31"/>
    </row>
    <row r="33" s="27" customFormat="true" ht="15.75" hidden="false" customHeight="true" outlineLevel="0" collapsed="false">
      <c r="A33" s="22" t="s">
        <v>49</v>
      </c>
      <c r="B33" s="19" t="s">
        <v>20</v>
      </c>
      <c r="C33" s="19" t="s">
        <v>20</v>
      </c>
      <c r="D33" s="20" t="n">
        <f aca="false">ведомств!K496</f>
        <v>9228.9</v>
      </c>
    </row>
    <row r="34" customFormat="false" ht="15" hidden="false" customHeight="true" outlineLevel="0" collapsed="false">
      <c r="A34" s="22" t="s">
        <v>50</v>
      </c>
      <c r="B34" s="19" t="s">
        <v>20</v>
      </c>
      <c r="C34" s="19" t="s">
        <v>29</v>
      </c>
      <c r="D34" s="20" t="n">
        <f aca="false">ведомств!K552</f>
        <v>4641.1</v>
      </c>
    </row>
    <row r="35" s="14" customFormat="true" ht="15" hidden="false" customHeight="true" outlineLevel="0" collapsed="false">
      <c r="A35" s="24" t="s">
        <v>51</v>
      </c>
      <c r="B35" s="16" t="s">
        <v>37</v>
      </c>
      <c r="C35" s="16"/>
      <c r="D35" s="17" t="n">
        <f aca="false">D36</f>
        <v>49877.3</v>
      </c>
    </row>
    <row r="36" s="14" customFormat="true" ht="15" hidden="false" customHeight="true" outlineLevel="0" collapsed="false">
      <c r="A36" s="22" t="s">
        <v>52</v>
      </c>
      <c r="B36" s="19" t="s">
        <v>37</v>
      </c>
      <c r="C36" s="19" t="s">
        <v>10</v>
      </c>
      <c r="D36" s="20" t="n">
        <f aca="false">ведомств!K598</f>
        <v>49877.3</v>
      </c>
    </row>
    <row r="37" customFormat="false" ht="16.5" hidden="false" customHeight="true" outlineLevel="0" collapsed="false">
      <c r="A37" s="15" t="s">
        <v>53</v>
      </c>
      <c r="B37" s="16" t="s">
        <v>29</v>
      </c>
      <c r="C37" s="16"/>
      <c r="D37" s="17" t="n">
        <f aca="false">D38</f>
        <v>340.1</v>
      </c>
    </row>
    <row r="38" customFormat="false" ht="16.5" hidden="false" customHeight="true" outlineLevel="0" collapsed="false">
      <c r="A38" s="18" t="s">
        <v>54</v>
      </c>
      <c r="B38" s="19" t="s">
        <v>29</v>
      </c>
      <c r="C38" s="19" t="s">
        <v>29</v>
      </c>
      <c r="D38" s="20" t="n">
        <f aca="false">ведомств!K621</f>
        <v>340.1</v>
      </c>
    </row>
    <row r="39" customFormat="false" ht="15" hidden="false" customHeight="true" outlineLevel="0" collapsed="false">
      <c r="A39" s="15" t="s">
        <v>55</v>
      </c>
      <c r="B39" s="16" t="s">
        <v>31</v>
      </c>
      <c r="C39" s="16"/>
      <c r="D39" s="17" t="n">
        <f aca="false">SUM(D40:D42)</f>
        <v>22476.7</v>
      </c>
    </row>
    <row r="40" customFormat="false" ht="15.75" hidden="true" customHeight="true" outlineLevel="0" collapsed="false">
      <c r="A40" s="18" t="s">
        <v>56</v>
      </c>
      <c r="B40" s="19" t="s">
        <v>31</v>
      </c>
      <c r="C40" s="19" t="s">
        <v>10</v>
      </c>
      <c r="D40" s="20" t="n">
        <f aca="false">ведомств!K631</f>
        <v>0</v>
      </c>
    </row>
    <row r="41" customFormat="false" ht="15" hidden="false" customHeight="true" outlineLevel="0" collapsed="false">
      <c r="A41" s="22" t="s">
        <v>57</v>
      </c>
      <c r="B41" s="19" t="s">
        <v>31</v>
      </c>
      <c r="C41" s="19" t="s">
        <v>14</v>
      </c>
      <c r="D41" s="20" t="n">
        <f aca="false">ведомств!K637</f>
        <v>7453.8</v>
      </c>
    </row>
    <row r="42" customFormat="false" ht="13.5" hidden="false" customHeight="true" outlineLevel="0" collapsed="false">
      <c r="A42" s="22" t="s">
        <v>58</v>
      </c>
      <c r="B42" s="19" t="s">
        <v>31</v>
      </c>
      <c r="C42" s="19" t="s">
        <v>16</v>
      </c>
      <c r="D42" s="26" t="n">
        <f aca="false">ведомств!K701</f>
        <v>15022.9</v>
      </c>
    </row>
    <row r="43" customFormat="false" ht="14.25" hidden="false" customHeight="true" outlineLevel="0" collapsed="false">
      <c r="A43" s="15" t="s">
        <v>59</v>
      </c>
      <c r="B43" s="16" t="s">
        <v>22</v>
      </c>
      <c r="C43" s="16"/>
      <c r="D43" s="17" t="n">
        <f aca="false">SUM(D44:D46)</f>
        <v>3306</v>
      </c>
    </row>
    <row r="44" customFormat="false" ht="15.75" hidden="false" customHeight="true" outlineLevel="0" collapsed="false">
      <c r="A44" s="22" t="s">
        <v>60</v>
      </c>
      <c r="B44" s="19" t="s">
        <v>22</v>
      </c>
      <c r="C44" s="19" t="s">
        <v>10</v>
      </c>
      <c r="D44" s="20" t="n">
        <f aca="false">ведомств!K728</f>
        <v>637.5</v>
      </c>
    </row>
    <row r="45" customFormat="false" ht="15" hidden="false" customHeight="true" outlineLevel="0" collapsed="false">
      <c r="A45" s="22" t="s">
        <v>61</v>
      </c>
      <c r="B45" s="19" t="s">
        <v>22</v>
      </c>
      <c r="C45" s="19" t="s">
        <v>12</v>
      </c>
      <c r="D45" s="20" t="n">
        <f aca="false">ведомств!K740</f>
        <v>725.5</v>
      </c>
    </row>
    <row r="46" customFormat="false" ht="15" hidden="false" customHeight="true" outlineLevel="0" collapsed="false">
      <c r="A46" s="22" t="s">
        <v>62</v>
      </c>
      <c r="B46" s="19" t="s">
        <v>22</v>
      </c>
      <c r="C46" s="19" t="s">
        <v>14</v>
      </c>
      <c r="D46" s="20" t="n">
        <f aca="false">ведомств!K755</f>
        <v>1943</v>
      </c>
    </row>
    <row r="47" customFormat="false" ht="14.25" hidden="false" customHeight="true" outlineLevel="0" collapsed="false">
      <c r="A47" s="15" t="s">
        <v>63</v>
      </c>
      <c r="B47" s="16" t="s">
        <v>40</v>
      </c>
      <c r="C47" s="16"/>
      <c r="D47" s="17" t="n">
        <f aca="false">D48</f>
        <v>1706.2</v>
      </c>
    </row>
    <row r="48" customFormat="false" ht="15" hidden="false" customHeight="true" outlineLevel="0" collapsed="false">
      <c r="A48" s="22" t="s">
        <v>64</v>
      </c>
      <c r="B48" s="19" t="s">
        <v>40</v>
      </c>
      <c r="C48" s="19" t="s">
        <v>10</v>
      </c>
      <c r="D48" s="20" t="n">
        <f aca="false">ведомств!K768</f>
        <v>1706.2</v>
      </c>
    </row>
    <row r="49" customFormat="false" ht="15" hidden="false" customHeight="true" outlineLevel="0" collapsed="false">
      <c r="A49" s="15" t="s">
        <v>65</v>
      </c>
      <c r="B49" s="16" t="s">
        <v>24</v>
      </c>
      <c r="C49" s="16"/>
      <c r="D49" s="17" t="n">
        <f aca="false">D50</f>
        <v>15968</v>
      </c>
    </row>
    <row r="50" s="14" customFormat="true" ht="15" hidden="false" customHeight="true" outlineLevel="0" collapsed="false">
      <c r="A50" s="22" t="s">
        <v>66</v>
      </c>
      <c r="B50" s="23" t="s">
        <v>24</v>
      </c>
      <c r="C50" s="23" t="s">
        <v>10</v>
      </c>
      <c r="D50" s="20" t="n">
        <f aca="false">ведомств!K775</f>
        <v>15968</v>
      </c>
    </row>
    <row r="51" customFormat="false" ht="18.75" hidden="false" customHeight="true" outlineLevel="0" collapsed="false">
      <c r="A51" s="32" t="s">
        <v>67</v>
      </c>
      <c r="B51" s="33"/>
      <c r="C51" s="34"/>
      <c r="D51" s="35" t="n">
        <f aca="false">D7+D15+D17+D21+D26+D30+D35+D37+D39+D43+D47+D49</f>
        <v>839776.9</v>
      </c>
    </row>
    <row r="52" customFormat="false" ht="12.75" hidden="false" customHeight="true" outlineLevel="0" collapsed="false">
      <c r="B52" s="36"/>
      <c r="C52" s="36"/>
    </row>
    <row r="53" customFormat="false" ht="12.75" hidden="false" customHeight="true" outlineLevel="0" collapsed="false">
      <c r="A53" s="37" t="s">
        <v>68</v>
      </c>
      <c r="B53" s="38"/>
      <c r="C53" s="38"/>
      <c r="D53" s="39" t="n">
        <f aca="false">ведомств!K780</f>
        <v>839776.9</v>
      </c>
    </row>
    <row r="54" customFormat="false" ht="12.75" hidden="false" customHeight="false" outlineLevel="0" collapsed="false">
      <c r="A54" s="37" t="s">
        <v>69</v>
      </c>
      <c r="D54" s="39" t="n">
        <f aca="false">D53-D51</f>
        <v>0</v>
      </c>
    </row>
    <row r="55" customFormat="false" ht="12.75" hidden="false" customHeight="false" outlineLevel="0" collapsed="false">
      <c r="D55" s="39"/>
    </row>
    <row r="61" customFormat="false" ht="18.75" hidden="false" customHeight="false" outlineLevel="0" collapsed="false">
      <c r="A61" s="40"/>
    </row>
    <row r="62" customFormat="false" ht="18.75" hidden="false" customHeight="false" outlineLevel="0" collapsed="false">
      <c r="A62" s="40"/>
    </row>
  </sheetData>
  <mergeCells count="5">
    <mergeCell ref="B1:D1"/>
    <mergeCell ref="A3:D3"/>
    <mergeCell ref="B4:D4"/>
    <mergeCell ref="B52:C52"/>
    <mergeCell ref="B53:C53"/>
  </mergeCells>
  <printOptions headings="false" gridLines="false" gridLinesSet="true" horizontalCentered="false" verticalCentered="false"/>
  <pageMargins left="0.747916666666667" right="0.747916666666667" top="0.440277777777778" bottom="0.35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1"/>
  <sheetViews>
    <sheetView showFormulas="false" showGridLines="true" showRowColHeaders="true" showZeros="true" rightToLeft="false" tabSelected="true" showOutlineSymbols="true" defaultGridColor="true" view="pageBreakPreview" topLeftCell="A650" colorId="64" zoomScale="100" zoomScaleNormal="100" zoomScalePageLayoutView="100" workbookViewId="0">
      <selection pane="topLeft" activeCell="A1" activeCellId="0" sqref="A1:K7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2" width="5.13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5" min="5" style="2" width="2.84"/>
    <col collapsed="false" customWidth="true" hidden="false" outlineLevel="0" max="6" min="6" style="2" width="1.85"/>
    <col collapsed="false" customWidth="true" hidden="false" outlineLevel="0" max="7" min="7" style="2" width="4.41"/>
    <col collapsed="false" customWidth="true" hidden="false" outlineLevel="0" max="8" min="8" style="2" width="4.7"/>
    <col collapsed="false" customWidth="true" hidden="true" outlineLevel="0" max="9" min="9" style="3" width="12.14"/>
    <col collapsed="false" customWidth="true" hidden="true" outlineLevel="0" max="10" min="10" style="2" width="12.56"/>
    <col collapsed="false" customWidth="true" hidden="false" outlineLevel="0" max="11" min="11" style="3" width="12.14"/>
    <col collapsed="false" customWidth="true" hidden="false" outlineLevel="0" max="12" min="12" style="0" width="19.85"/>
    <col collapsed="false" customWidth="false" hidden="false" outlineLevel="0" max="257" min="13" style="4" width="9.14"/>
  </cols>
  <sheetData>
    <row r="1" customFormat="false" ht="37.5" hidden="false" customHeight="true" outlineLevel="0" collapsed="false">
      <c r="E1" s="5" t="s">
        <v>71</v>
      </c>
      <c r="F1" s="5"/>
      <c r="G1" s="5"/>
      <c r="H1" s="5"/>
      <c r="I1" s="5"/>
      <c r="J1" s="5"/>
      <c r="K1" s="5"/>
    </row>
    <row r="3" customFormat="false" ht="54" hidden="false" customHeight="true" outlineLevel="0" collapsed="false">
      <c r="A3" s="6" t="s">
        <v>72</v>
      </c>
      <c r="B3" s="6"/>
      <c r="C3" s="6"/>
      <c r="D3" s="6"/>
      <c r="E3" s="6"/>
      <c r="F3" s="6"/>
      <c r="G3" s="6"/>
      <c r="H3" s="6"/>
      <c r="I3" s="6"/>
      <c r="J3" s="6"/>
      <c r="K3" s="6"/>
      <c r="M3" s="41"/>
    </row>
    <row r="4" customFormat="false" ht="1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11" customFormat="true" ht="36.75" hidden="false" customHeight="true" outlineLevel="0" collapsed="false">
      <c r="A5" s="9" t="s">
        <v>3</v>
      </c>
      <c r="B5" s="9" t="s">
        <v>73</v>
      </c>
      <c r="C5" s="9" t="s">
        <v>74</v>
      </c>
      <c r="D5" s="9" t="s">
        <v>75</v>
      </c>
      <c r="E5" s="9" t="s">
        <v>76</v>
      </c>
      <c r="F5" s="9"/>
      <c r="G5" s="9"/>
      <c r="H5" s="9" t="s">
        <v>77</v>
      </c>
      <c r="I5" s="10" t="s">
        <v>78</v>
      </c>
      <c r="J5" s="9" t="s">
        <v>79</v>
      </c>
      <c r="K5" s="10" t="s">
        <v>80</v>
      </c>
      <c r="L5" s="0"/>
    </row>
    <row r="6" s="14" customFormat="true" ht="14.25" hidden="false" customHeight="true" outlineLevel="0" collapsed="false">
      <c r="A6" s="29" t="n">
        <v>1</v>
      </c>
      <c r="B6" s="29" t="n">
        <v>2</v>
      </c>
      <c r="C6" s="29" t="n">
        <v>3</v>
      </c>
      <c r="D6" s="29" t="n">
        <v>4</v>
      </c>
      <c r="E6" s="29" t="n">
        <v>5</v>
      </c>
      <c r="F6" s="29"/>
      <c r="G6" s="29"/>
      <c r="H6" s="29" t="n">
        <v>6</v>
      </c>
      <c r="I6" s="42" t="n">
        <v>7</v>
      </c>
      <c r="J6" s="29" t="n">
        <v>9</v>
      </c>
      <c r="K6" s="42" t="n">
        <v>7</v>
      </c>
      <c r="L6" s="0"/>
    </row>
    <row r="7" s="47" customFormat="true" ht="36.75" hidden="false" customHeight="true" outlineLevel="0" collapsed="false">
      <c r="A7" s="43" t="s">
        <v>81</v>
      </c>
      <c r="B7" s="44" t="s">
        <v>82</v>
      </c>
      <c r="C7" s="44"/>
      <c r="D7" s="44"/>
      <c r="E7" s="44"/>
      <c r="F7" s="44"/>
      <c r="G7" s="44"/>
      <c r="H7" s="44"/>
      <c r="I7" s="45" t="n">
        <f aca="false">I8+I163+I172+I197+I244+I301+I597+I620+I630+I727+I767+I774</f>
        <v>840648.6</v>
      </c>
      <c r="J7" s="46" t="n">
        <f aca="false">J8+J163+J172+J197+J244+J301+J597+J620+J630+J727+J767+J774</f>
        <v>-871.7</v>
      </c>
      <c r="K7" s="45" t="n">
        <f aca="false">K8+K163+K172+K197+K244+K301+K597+K620+K630+K727+K767+K774</f>
        <v>839776.9</v>
      </c>
      <c r="L7" s="0"/>
    </row>
    <row r="8" s="14" customFormat="true" ht="16.5" hidden="false" customHeight="true" outlineLevel="0" collapsed="false">
      <c r="A8" s="15" t="s">
        <v>9</v>
      </c>
      <c r="B8" s="16" t="s">
        <v>82</v>
      </c>
      <c r="C8" s="16" t="s">
        <v>10</v>
      </c>
      <c r="D8" s="16"/>
      <c r="E8" s="16"/>
      <c r="F8" s="16"/>
      <c r="G8" s="16"/>
      <c r="H8" s="16"/>
      <c r="I8" s="17" t="n">
        <f aca="false">I9+I15+I31+I71+I89+I94+I99</f>
        <v>103780.6</v>
      </c>
      <c r="J8" s="48" t="n">
        <f aca="false">J9+J15+J31+J71+J89+J94+J99</f>
        <v>237.6</v>
      </c>
      <c r="K8" s="17" t="n">
        <f aca="false">K9+K15+K31+K71+K89+K94+K99</f>
        <v>104018.2</v>
      </c>
      <c r="L8" s="0"/>
    </row>
    <row r="9" s="14" customFormat="true" ht="25.5" hidden="false" customHeight="true" outlineLevel="0" collapsed="false">
      <c r="A9" s="49" t="s">
        <v>11</v>
      </c>
      <c r="B9" s="50" t="s">
        <v>82</v>
      </c>
      <c r="C9" s="50" t="s">
        <v>10</v>
      </c>
      <c r="D9" s="50" t="s">
        <v>12</v>
      </c>
      <c r="E9" s="50"/>
      <c r="F9" s="50"/>
      <c r="G9" s="50"/>
      <c r="H9" s="50"/>
      <c r="I9" s="51" t="n">
        <f aca="false">I10</f>
        <v>1292.4</v>
      </c>
      <c r="J9" s="52" t="n">
        <f aca="false">J10</f>
        <v>0</v>
      </c>
      <c r="K9" s="51" t="n">
        <f aca="false">K10</f>
        <v>1292.4</v>
      </c>
      <c r="L9" s="0"/>
    </row>
    <row r="10" s="21" customFormat="true" ht="37.5" hidden="false" customHeight="true" outlineLevel="0" collapsed="false">
      <c r="A10" s="53" t="s">
        <v>83</v>
      </c>
      <c r="B10" s="54" t="s">
        <v>82</v>
      </c>
      <c r="C10" s="54" t="s">
        <v>10</v>
      </c>
      <c r="D10" s="55" t="s">
        <v>12</v>
      </c>
      <c r="E10" s="55" t="s">
        <v>10</v>
      </c>
      <c r="F10" s="56" t="s">
        <v>84</v>
      </c>
      <c r="G10" s="57" t="s">
        <v>85</v>
      </c>
      <c r="H10" s="57"/>
      <c r="I10" s="58" t="n">
        <f aca="false">I11</f>
        <v>1292.4</v>
      </c>
      <c r="J10" s="59" t="n">
        <f aca="false">J11</f>
        <v>0</v>
      </c>
      <c r="K10" s="58" t="n">
        <f aca="false">K11</f>
        <v>1292.4</v>
      </c>
      <c r="L10" s="0"/>
    </row>
    <row r="11" s="67" customFormat="true" ht="60.75" hidden="false" customHeight="true" outlineLevel="0" collapsed="false">
      <c r="A11" s="60" t="s">
        <v>86</v>
      </c>
      <c r="B11" s="61" t="s">
        <v>82</v>
      </c>
      <c r="C11" s="61" t="s">
        <v>10</v>
      </c>
      <c r="D11" s="62" t="s">
        <v>12</v>
      </c>
      <c r="E11" s="62" t="s">
        <v>10</v>
      </c>
      <c r="F11" s="63" t="s">
        <v>87</v>
      </c>
      <c r="G11" s="64" t="s">
        <v>85</v>
      </c>
      <c r="H11" s="64"/>
      <c r="I11" s="65" t="n">
        <f aca="false">I12</f>
        <v>1292.4</v>
      </c>
      <c r="J11" s="66" t="n">
        <f aca="false">J12</f>
        <v>0</v>
      </c>
      <c r="K11" s="65" t="n">
        <f aca="false">K12</f>
        <v>1292.4</v>
      </c>
      <c r="L11" s="0"/>
    </row>
    <row r="12" s="21" customFormat="true" ht="16.5" hidden="false" customHeight="true" outlineLevel="0" collapsed="false">
      <c r="A12" s="68" t="s">
        <v>88</v>
      </c>
      <c r="B12" s="69" t="s">
        <v>82</v>
      </c>
      <c r="C12" s="69" t="s">
        <v>10</v>
      </c>
      <c r="D12" s="70" t="s">
        <v>12</v>
      </c>
      <c r="E12" s="70" t="s">
        <v>10</v>
      </c>
      <c r="F12" s="71" t="s">
        <v>87</v>
      </c>
      <c r="G12" s="72" t="s">
        <v>89</v>
      </c>
      <c r="H12" s="72"/>
      <c r="I12" s="73" t="n">
        <f aca="false">I13</f>
        <v>1292.4</v>
      </c>
      <c r="J12" s="74" t="n">
        <f aca="false">J13</f>
        <v>0</v>
      </c>
      <c r="K12" s="73" t="n">
        <f aca="false">K13</f>
        <v>1292.4</v>
      </c>
      <c r="L12" s="0"/>
    </row>
    <row r="13" s="21" customFormat="true" ht="34.5" hidden="false" customHeight="true" outlineLevel="0" collapsed="false">
      <c r="A13" s="75" t="s">
        <v>90</v>
      </c>
      <c r="B13" s="23" t="s">
        <v>82</v>
      </c>
      <c r="C13" s="23" t="s">
        <v>10</v>
      </c>
      <c r="D13" s="76" t="s">
        <v>12</v>
      </c>
      <c r="E13" s="76" t="s">
        <v>10</v>
      </c>
      <c r="F13" s="77" t="s">
        <v>87</v>
      </c>
      <c r="G13" s="78" t="s">
        <v>89</v>
      </c>
      <c r="H13" s="78" t="s">
        <v>91</v>
      </c>
      <c r="I13" s="20" t="n">
        <f aca="false">I14</f>
        <v>1292.4</v>
      </c>
      <c r="J13" s="79" t="n">
        <f aca="false">J14</f>
        <v>0</v>
      </c>
      <c r="K13" s="20" t="n">
        <f aca="false">K14</f>
        <v>1292.4</v>
      </c>
      <c r="L13" s="0"/>
    </row>
    <row r="14" s="87" customFormat="true" ht="12.75" hidden="false" customHeight="true" outlineLevel="0" collapsed="false">
      <c r="A14" s="80" t="s">
        <v>92</v>
      </c>
      <c r="B14" s="81" t="s">
        <v>82</v>
      </c>
      <c r="C14" s="81" t="s">
        <v>10</v>
      </c>
      <c r="D14" s="82" t="s">
        <v>12</v>
      </c>
      <c r="E14" s="82" t="s">
        <v>10</v>
      </c>
      <c r="F14" s="83" t="s">
        <v>87</v>
      </c>
      <c r="G14" s="84" t="s">
        <v>89</v>
      </c>
      <c r="H14" s="84" t="s">
        <v>93</v>
      </c>
      <c r="I14" s="85" t="n">
        <v>1292.4</v>
      </c>
      <c r="J14" s="86"/>
      <c r="K14" s="85" t="n">
        <f aca="false">I14+J14</f>
        <v>1292.4</v>
      </c>
      <c r="L14" s="0"/>
    </row>
    <row r="15" s="21" customFormat="true" ht="38.25" hidden="false" customHeight="true" outlineLevel="0" collapsed="false">
      <c r="A15" s="49" t="s">
        <v>13</v>
      </c>
      <c r="B15" s="50" t="s">
        <v>82</v>
      </c>
      <c r="C15" s="50" t="s">
        <v>10</v>
      </c>
      <c r="D15" s="88" t="s">
        <v>14</v>
      </c>
      <c r="E15" s="88"/>
      <c r="F15" s="89"/>
      <c r="G15" s="90"/>
      <c r="H15" s="90"/>
      <c r="I15" s="51" t="n">
        <f aca="false">I16</f>
        <v>3550.6</v>
      </c>
      <c r="J15" s="91" t="n">
        <f aca="false">J16</f>
        <v>200</v>
      </c>
      <c r="K15" s="51" t="n">
        <f aca="false">K16</f>
        <v>3750.6</v>
      </c>
      <c r="L15" s="0"/>
    </row>
    <row r="16" s="14" customFormat="true" ht="15.75" hidden="false" customHeight="true" outlineLevel="0" collapsed="false">
      <c r="A16" s="92" t="s">
        <v>94</v>
      </c>
      <c r="B16" s="54" t="s">
        <v>82</v>
      </c>
      <c r="C16" s="54" t="s">
        <v>10</v>
      </c>
      <c r="D16" s="55" t="s">
        <v>14</v>
      </c>
      <c r="E16" s="55" t="s">
        <v>95</v>
      </c>
      <c r="F16" s="56" t="s">
        <v>84</v>
      </c>
      <c r="G16" s="57" t="s">
        <v>85</v>
      </c>
      <c r="H16" s="57"/>
      <c r="I16" s="58" t="n">
        <f aca="false">I17+I21+I25</f>
        <v>3550.6</v>
      </c>
      <c r="J16" s="59" t="n">
        <f aca="false">J17+J21+J25</f>
        <v>200</v>
      </c>
      <c r="K16" s="58" t="n">
        <f aca="false">K17+K21+K25</f>
        <v>3750.6</v>
      </c>
      <c r="L16" s="0"/>
    </row>
    <row r="17" s="27" customFormat="true" ht="15.75" hidden="false" customHeight="true" outlineLevel="0" collapsed="false">
      <c r="A17" s="93" t="s">
        <v>96</v>
      </c>
      <c r="B17" s="94" t="s">
        <v>82</v>
      </c>
      <c r="C17" s="94" t="s">
        <v>10</v>
      </c>
      <c r="D17" s="95" t="s">
        <v>14</v>
      </c>
      <c r="E17" s="96" t="s">
        <v>95</v>
      </c>
      <c r="F17" s="97" t="s">
        <v>87</v>
      </c>
      <c r="G17" s="98" t="s">
        <v>85</v>
      </c>
      <c r="H17" s="99"/>
      <c r="I17" s="65" t="n">
        <f aca="false">I18</f>
        <v>777.8</v>
      </c>
      <c r="J17" s="100" t="n">
        <f aca="false">J18</f>
        <v>0</v>
      </c>
      <c r="K17" s="65" t="n">
        <f aca="false">K18</f>
        <v>777.8</v>
      </c>
      <c r="L17" s="0"/>
    </row>
    <row r="18" s="14" customFormat="true" ht="15" hidden="false" customHeight="true" outlineLevel="0" collapsed="false">
      <c r="A18" s="101" t="s">
        <v>97</v>
      </c>
      <c r="B18" s="102" t="s">
        <v>82</v>
      </c>
      <c r="C18" s="102" t="s">
        <v>10</v>
      </c>
      <c r="D18" s="103" t="s">
        <v>14</v>
      </c>
      <c r="E18" s="104" t="s">
        <v>95</v>
      </c>
      <c r="F18" s="105" t="s">
        <v>87</v>
      </c>
      <c r="G18" s="106" t="s">
        <v>98</v>
      </c>
      <c r="H18" s="107"/>
      <c r="I18" s="73" t="n">
        <f aca="false">I19</f>
        <v>777.8</v>
      </c>
      <c r="J18" s="108" t="n">
        <f aca="false">J19</f>
        <v>0</v>
      </c>
      <c r="K18" s="73" t="n">
        <f aca="false">K19</f>
        <v>777.8</v>
      </c>
      <c r="L18" s="0"/>
    </row>
    <row r="19" s="21" customFormat="true" ht="34.5" hidden="false" customHeight="true" outlineLevel="0" collapsed="false">
      <c r="A19" s="75" t="s">
        <v>90</v>
      </c>
      <c r="B19" s="23" t="s">
        <v>82</v>
      </c>
      <c r="C19" s="23" t="s">
        <v>10</v>
      </c>
      <c r="D19" s="76" t="s">
        <v>14</v>
      </c>
      <c r="E19" s="76" t="s">
        <v>95</v>
      </c>
      <c r="F19" s="77" t="s">
        <v>87</v>
      </c>
      <c r="G19" s="78" t="s">
        <v>98</v>
      </c>
      <c r="H19" s="78" t="s">
        <v>91</v>
      </c>
      <c r="I19" s="20" t="n">
        <f aca="false">I20</f>
        <v>777.8</v>
      </c>
      <c r="J19" s="79" t="n">
        <f aca="false">J20</f>
        <v>0</v>
      </c>
      <c r="K19" s="20" t="n">
        <f aca="false">K20</f>
        <v>777.8</v>
      </c>
      <c r="L19" s="0"/>
    </row>
    <row r="20" s="87" customFormat="true" ht="12.75" hidden="false" customHeight="true" outlineLevel="0" collapsed="false">
      <c r="A20" s="80" t="s">
        <v>92</v>
      </c>
      <c r="B20" s="81" t="s">
        <v>82</v>
      </c>
      <c r="C20" s="81" t="s">
        <v>10</v>
      </c>
      <c r="D20" s="82" t="s">
        <v>14</v>
      </c>
      <c r="E20" s="82" t="s">
        <v>95</v>
      </c>
      <c r="F20" s="83" t="s">
        <v>87</v>
      </c>
      <c r="G20" s="84" t="s">
        <v>98</v>
      </c>
      <c r="H20" s="84" t="s">
        <v>93</v>
      </c>
      <c r="I20" s="85" t="n">
        <f aca="false">591.6+186.2</f>
        <v>777.8</v>
      </c>
      <c r="J20" s="86"/>
      <c r="K20" s="85" t="n">
        <f aca="false">I20+J20</f>
        <v>777.8</v>
      </c>
      <c r="L20" s="0"/>
    </row>
    <row r="21" s="27" customFormat="true" ht="15.75" hidden="false" customHeight="true" outlineLevel="0" collapsed="false">
      <c r="A21" s="93" t="s">
        <v>99</v>
      </c>
      <c r="B21" s="94" t="s">
        <v>82</v>
      </c>
      <c r="C21" s="94" t="s">
        <v>10</v>
      </c>
      <c r="D21" s="95" t="s">
        <v>14</v>
      </c>
      <c r="E21" s="96" t="s">
        <v>95</v>
      </c>
      <c r="F21" s="97" t="s">
        <v>7</v>
      </c>
      <c r="G21" s="98" t="s">
        <v>85</v>
      </c>
      <c r="H21" s="99"/>
      <c r="I21" s="65" t="n">
        <f aca="false">I22</f>
        <v>930.6</v>
      </c>
      <c r="J21" s="100" t="n">
        <f aca="false">J22</f>
        <v>0</v>
      </c>
      <c r="K21" s="65" t="n">
        <f aca="false">K22</f>
        <v>930.6</v>
      </c>
      <c r="L21" s="0"/>
    </row>
    <row r="22" s="14" customFormat="true" ht="15" hidden="false" customHeight="true" outlineLevel="0" collapsed="false">
      <c r="A22" s="101" t="s">
        <v>97</v>
      </c>
      <c r="B22" s="102" t="s">
        <v>82</v>
      </c>
      <c r="C22" s="102" t="s">
        <v>10</v>
      </c>
      <c r="D22" s="103" t="s">
        <v>14</v>
      </c>
      <c r="E22" s="104" t="s">
        <v>95</v>
      </c>
      <c r="F22" s="105" t="s">
        <v>7</v>
      </c>
      <c r="G22" s="106" t="s">
        <v>98</v>
      </c>
      <c r="H22" s="107"/>
      <c r="I22" s="73" t="n">
        <f aca="false">I23</f>
        <v>930.6</v>
      </c>
      <c r="J22" s="108" t="n">
        <f aca="false">J23</f>
        <v>0</v>
      </c>
      <c r="K22" s="73" t="n">
        <f aca="false">K23</f>
        <v>930.6</v>
      </c>
      <c r="L22" s="0"/>
    </row>
    <row r="23" s="21" customFormat="true" ht="34.5" hidden="false" customHeight="true" outlineLevel="0" collapsed="false">
      <c r="A23" s="75" t="s">
        <v>90</v>
      </c>
      <c r="B23" s="23" t="s">
        <v>82</v>
      </c>
      <c r="C23" s="23" t="s">
        <v>10</v>
      </c>
      <c r="D23" s="76" t="s">
        <v>14</v>
      </c>
      <c r="E23" s="76" t="s">
        <v>95</v>
      </c>
      <c r="F23" s="77" t="s">
        <v>7</v>
      </c>
      <c r="G23" s="78" t="s">
        <v>98</v>
      </c>
      <c r="H23" s="78" t="s">
        <v>91</v>
      </c>
      <c r="I23" s="20" t="n">
        <f aca="false">I24</f>
        <v>930.6</v>
      </c>
      <c r="J23" s="79" t="n">
        <f aca="false">J24</f>
        <v>0</v>
      </c>
      <c r="K23" s="20" t="n">
        <f aca="false">K24</f>
        <v>930.6</v>
      </c>
      <c r="L23" s="0"/>
    </row>
    <row r="24" s="87" customFormat="true" ht="12" hidden="false" customHeight="true" outlineLevel="0" collapsed="false">
      <c r="A24" s="80" t="s">
        <v>92</v>
      </c>
      <c r="B24" s="81" t="s">
        <v>82</v>
      </c>
      <c r="C24" s="81" t="s">
        <v>10</v>
      </c>
      <c r="D24" s="82" t="s">
        <v>14</v>
      </c>
      <c r="E24" s="82" t="s">
        <v>95</v>
      </c>
      <c r="F24" s="83" t="s">
        <v>7</v>
      </c>
      <c r="G24" s="84" t="s">
        <v>98</v>
      </c>
      <c r="H24" s="84" t="s">
        <v>93</v>
      </c>
      <c r="I24" s="85" t="n">
        <f aca="false">930.6</f>
        <v>930.6</v>
      </c>
      <c r="J24" s="86"/>
      <c r="K24" s="85" t="n">
        <f aca="false">I24+J24</f>
        <v>930.6</v>
      </c>
      <c r="L24" s="0"/>
    </row>
    <row r="25" s="27" customFormat="true" ht="15.75" hidden="false" customHeight="true" outlineLevel="0" collapsed="false">
      <c r="A25" s="93" t="s">
        <v>100</v>
      </c>
      <c r="B25" s="94" t="s">
        <v>82</v>
      </c>
      <c r="C25" s="94" t="s">
        <v>10</v>
      </c>
      <c r="D25" s="95" t="s">
        <v>14</v>
      </c>
      <c r="E25" s="96" t="s">
        <v>95</v>
      </c>
      <c r="F25" s="97" t="s">
        <v>8</v>
      </c>
      <c r="G25" s="98" t="s">
        <v>85</v>
      </c>
      <c r="H25" s="99"/>
      <c r="I25" s="65" t="n">
        <f aca="false">I26</f>
        <v>1842.2</v>
      </c>
      <c r="J25" s="100" t="n">
        <f aca="false">J26</f>
        <v>200</v>
      </c>
      <c r="K25" s="65" t="n">
        <f aca="false">K26</f>
        <v>2042.2</v>
      </c>
      <c r="L25" s="0"/>
    </row>
    <row r="26" s="14" customFormat="true" ht="15" hidden="false" customHeight="true" outlineLevel="0" collapsed="false">
      <c r="A26" s="101" t="s">
        <v>97</v>
      </c>
      <c r="B26" s="102" t="s">
        <v>82</v>
      </c>
      <c r="C26" s="102" t="s">
        <v>10</v>
      </c>
      <c r="D26" s="103" t="s">
        <v>14</v>
      </c>
      <c r="E26" s="104" t="s">
        <v>95</v>
      </c>
      <c r="F26" s="105" t="s">
        <v>8</v>
      </c>
      <c r="G26" s="106" t="s">
        <v>98</v>
      </c>
      <c r="H26" s="107"/>
      <c r="I26" s="73" t="n">
        <f aca="false">I27+I29</f>
        <v>1842.2</v>
      </c>
      <c r="J26" s="108" t="n">
        <f aca="false">J27+J29</f>
        <v>200</v>
      </c>
      <c r="K26" s="73" t="n">
        <f aca="false">K27+K29</f>
        <v>2042.2</v>
      </c>
      <c r="L26" s="0"/>
    </row>
    <row r="27" s="21" customFormat="true" ht="34.5" hidden="false" customHeight="true" outlineLevel="0" collapsed="false">
      <c r="A27" s="75" t="s">
        <v>90</v>
      </c>
      <c r="B27" s="23" t="s">
        <v>82</v>
      </c>
      <c r="C27" s="23" t="s">
        <v>10</v>
      </c>
      <c r="D27" s="76" t="s">
        <v>14</v>
      </c>
      <c r="E27" s="76" t="s">
        <v>95</v>
      </c>
      <c r="F27" s="77" t="s">
        <v>8</v>
      </c>
      <c r="G27" s="78" t="s">
        <v>98</v>
      </c>
      <c r="H27" s="78" t="s">
        <v>91</v>
      </c>
      <c r="I27" s="20" t="n">
        <f aca="false">I28</f>
        <v>1649.1</v>
      </c>
      <c r="J27" s="79" t="n">
        <f aca="false">J28</f>
        <v>0</v>
      </c>
      <c r="K27" s="20" t="n">
        <f aca="false">K28</f>
        <v>1649.1</v>
      </c>
      <c r="L27" s="0"/>
    </row>
    <row r="28" s="87" customFormat="true" ht="15" hidden="false" customHeight="true" outlineLevel="0" collapsed="false">
      <c r="A28" s="80" t="s">
        <v>92</v>
      </c>
      <c r="B28" s="81" t="s">
        <v>82</v>
      </c>
      <c r="C28" s="81" t="s">
        <v>10</v>
      </c>
      <c r="D28" s="82" t="s">
        <v>14</v>
      </c>
      <c r="E28" s="82" t="s">
        <v>95</v>
      </c>
      <c r="F28" s="83" t="s">
        <v>8</v>
      </c>
      <c r="G28" s="84" t="s">
        <v>98</v>
      </c>
      <c r="H28" s="84" t="s">
        <v>93</v>
      </c>
      <c r="I28" s="85" t="n">
        <f aca="false">1271.2+377.9</f>
        <v>1649.1</v>
      </c>
      <c r="J28" s="86"/>
      <c r="K28" s="85" t="n">
        <f aca="false">I28+J28</f>
        <v>1649.1</v>
      </c>
      <c r="L28" s="0"/>
    </row>
    <row r="29" s="14" customFormat="true" ht="21.75" hidden="false" customHeight="true" outlineLevel="0" collapsed="false">
      <c r="A29" s="75" t="s">
        <v>101</v>
      </c>
      <c r="B29" s="19" t="s">
        <v>82</v>
      </c>
      <c r="C29" s="19" t="s">
        <v>10</v>
      </c>
      <c r="D29" s="30" t="s">
        <v>14</v>
      </c>
      <c r="E29" s="109" t="s">
        <v>95</v>
      </c>
      <c r="F29" s="110" t="s">
        <v>8</v>
      </c>
      <c r="G29" s="111" t="s">
        <v>98</v>
      </c>
      <c r="H29" s="112" t="s">
        <v>102</v>
      </c>
      <c r="I29" s="20" t="n">
        <f aca="false">I30</f>
        <v>193.1</v>
      </c>
      <c r="J29" s="113" t="n">
        <f aca="false">J30</f>
        <v>200</v>
      </c>
      <c r="K29" s="20" t="n">
        <f aca="false">K30</f>
        <v>393.1</v>
      </c>
      <c r="L29" s="0"/>
    </row>
    <row r="30" s="87" customFormat="true" ht="21.75" hidden="false" customHeight="true" outlineLevel="0" collapsed="false">
      <c r="A30" s="80" t="s">
        <v>103</v>
      </c>
      <c r="B30" s="114" t="s">
        <v>82</v>
      </c>
      <c r="C30" s="114" t="s">
        <v>10</v>
      </c>
      <c r="D30" s="115" t="s">
        <v>14</v>
      </c>
      <c r="E30" s="116" t="s">
        <v>95</v>
      </c>
      <c r="F30" s="117" t="s">
        <v>8</v>
      </c>
      <c r="G30" s="118" t="s">
        <v>98</v>
      </c>
      <c r="H30" s="119" t="s">
        <v>104</v>
      </c>
      <c r="I30" s="85" t="n">
        <f aca="false">7.1+157.5+28.5</f>
        <v>193.1</v>
      </c>
      <c r="J30" s="120" t="n">
        <v>200</v>
      </c>
      <c r="K30" s="85" t="n">
        <f aca="false">I30+J30</f>
        <v>393.1</v>
      </c>
      <c r="L30" s="0"/>
    </row>
    <row r="31" s="14" customFormat="true" ht="39" hidden="false" customHeight="true" outlineLevel="0" collapsed="false">
      <c r="A31" s="49" t="s">
        <v>15</v>
      </c>
      <c r="B31" s="50" t="s">
        <v>82</v>
      </c>
      <c r="C31" s="50" t="s">
        <v>10</v>
      </c>
      <c r="D31" s="50" t="s">
        <v>16</v>
      </c>
      <c r="E31" s="121"/>
      <c r="F31" s="121"/>
      <c r="G31" s="121"/>
      <c r="H31" s="122"/>
      <c r="I31" s="51" t="n">
        <f aca="false">I32</f>
        <v>50919.4</v>
      </c>
      <c r="J31" s="123" t="n">
        <f aca="false">J32</f>
        <v>0</v>
      </c>
      <c r="K31" s="51" t="n">
        <f aca="false">K32</f>
        <v>50919.4</v>
      </c>
      <c r="L31" s="0"/>
    </row>
    <row r="32" s="21" customFormat="true" ht="33.75" hidden="false" customHeight="true" outlineLevel="0" collapsed="false">
      <c r="A32" s="53" t="s">
        <v>83</v>
      </c>
      <c r="B32" s="54" t="s">
        <v>82</v>
      </c>
      <c r="C32" s="54" t="s">
        <v>10</v>
      </c>
      <c r="D32" s="55" t="s">
        <v>16</v>
      </c>
      <c r="E32" s="55" t="s">
        <v>10</v>
      </c>
      <c r="F32" s="56" t="s">
        <v>84</v>
      </c>
      <c r="G32" s="57" t="s">
        <v>85</v>
      </c>
      <c r="H32" s="57"/>
      <c r="I32" s="58" t="n">
        <f aca="false">I33+I67</f>
        <v>50919.4</v>
      </c>
      <c r="J32" s="59" t="n">
        <f aca="false">J33+J67</f>
        <v>0</v>
      </c>
      <c r="K32" s="58" t="n">
        <f aca="false">K33+K67</f>
        <v>50919.4</v>
      </c>
      <c r="L32" s="0"/>
    </row>
    <row r="33" s="67" customFormat="true" ht="60.75" hidden="false" customHeight="true" outlineLevel="0" collapsed="false">
      <c r="A33" s="60" t="s">
        <v>105</v>
      </c>
      <c r="B33" s="61" t="s">
        <v>82</v>
      </c>
      <c r="C33" s="61" t="s">
        <v>10</v>
      </c>
      <c r="D33" s="62" t="s">
        <v>16</v>
      </c>
      <c r="E33" s="62" t="s">
        <v>10</v>
      </c>
      <c r="F33" s="63" t="s">
        <v>87</v>
      </c>
      <c r="G33" s="64" t="s">
        <v>85</v>
      </c>
      <c r="H33" s="64"/>
      <c r="I33" s="65" t="n">
        <f aca="false">I34+I39+I44+I49+I52+I55+I60</f>
        <v>50919.4</v>
      </c>
      <c r="J33" s="66" t="n">
        <f aca="false">J34+J39+J44+J49+J52+J55+J60</f>
        <v>0</v>
      </c>
      <c r="K33" s="65" t="n">
        <f aca="false">K34+K39+K44+K49+K52+K55+K60</f>
        <v>50919.4</v>
      </c>
      <c r="L33" s="0"/>
    </row>
    <row r="34" s="21" customFormat="true" ht="26.25" hidden="false" customHeight="true" outlineLevel="0" collapsed="false">
      <c r="A34" s="124" t="s">
        <v>106</v>
      </c>
      <c r="B34" s="69" t="s">
        <v>82</v>
      </c>
      <c r="C34" s="69" t="s">
        <v>10</v>
      </c>
      <c r="D34" s="70" t="s">
        <v>16</v>
      </c>
      <c r="E34" s="104" t="s">
        <v>10</v>
      </c>
      <c r="F34" s="105" t="s">
        <v>87</v>
      </c>
      <c r="G34" s="106" t="s">
        <v>107</v>
      </c>
      <c r="H34" s="125"/>
      <c r="I34" s="73" t="n">
        <f aca="false">I35+I37</f>
        <v>3037</v>
      </c>
      <c r="J34" s="126" t="n">
        <f aca="false">J35+J37</f>
        <v>0</v>
      </c>
      <c r="K34" s="73" t="n">
        <f aca="false">K35+K37</f>
        <v>3037</v>
      </c>
      <c r="L34" s="0"/>
    </row>
    <row r="35" s="21" customFormat="true" ht="47.25" hidden="false" customHeight="true" outlineLevel="0" collapsed="false">
      <c r="A35" s="75" t="s">
        <v>90</v>
      </c>
      <c r="B35" s="23" t="s">
        <v>82</v>
      </c>
      <c r="C35" s="23" t="s">
        <v>10</v>
      </c>
      <c r="D35" s="76" t="s">
        <v>16</v>
      </c>
      <c r="E35" s="109" t="s">
        <v>10</v>
      </c>
      <c r="F35" s="110" t="s">
        <v>87</v>
      </c>
      <c r="G35" s="111" t="s">
        <v>107</v>
      </c>
      <c r="H35" s="127" t="n">
        <v>100</v>
      </c>
      <c r="I35" s="20" t="n">
        <f aca="false">I36</f>
        <v>2737</v>
      </c>
      <c r="J35" s="128" t="n">
        <f aca="false">J36</f>
        <v>0</v>
      </c>
      <c r="K35" s="20" t="n">
        <f aca="false">K36</f>
        <v>2737</v>
      </c>
      <c r="L35" s="0"/>
    </row>
    <row r="36" s="131" customFormat="true" ht="12.75" hidden="false" customHeight="true" outlineLevel="0" collapsed="false">
      <c r="A36" s="80" t="s">
        <v>92</v>
      </c>
      <c r="B36" s="81" t="s">
        <v>82</v>
      </c>
      <c r="C36" s="81" t="s">
        <v>10</v>
      </c>
      <c r="D36" s="82" t="s">
        <v>16</v>
      </c>
      <c r="E36" s="116" t="s">
        <v>10</v>
      </c>
      <c r="F36" s="117" t="s">
        <v>87</v>
      </c>
      <c r="G36" s="118" t="s">
        <v>107</v>
      </c>
      <c r="H36" s="129" t="n">
        <v>120</v>
      </c>
      <c r="I36" s="85" t="n">
        <v>2737</v>
      </c>
      <c r="J36" s="130"/>
      <c r="K36" s="85" t="n">
        <f aca="false">I36+J36</f>
        <v>2737</v>
      </c>
      <c r="L36" s="0"/>
    </row>
    <row r="37" s="21" customFormat="true" ht="24" hidden="false" customHeight="true" outlineLevel="0" collapsed="false">
      <c r="A37" s="75" t="s">
        <v>101</v>
      </c>
      <c r="B37" s="23" t="s">
        <v>82</v>
      </c>
      <c r="C37" s="23" t="s">
        <v>10</v>
      </c>
      <c r="D37" s="76" t="s">
        <v>16</v>
      </c>
      <c r="E37" s="109" t="s">
        <v>10</v>
      </c>
      <c r="F37" s="110" t="s">
        <v>87</v>
      </c>
      <c r="G37" s="111" t="s">
        <v>107</v>
      </c>
      <c r="H37" s="127" t="n">
        <v>200</v>
      </c>
      <c r="I37" s="20" t="n">
        <f aca="false">I38</f>
        <v>300</v>
      </c>
      <c r="J37" s="128" t="n">
        <f aca="false">J38</f>
        <v>0</v>
      </c>
      <c r="K37" s="20" t="n">
        <f aca="false">K38</f>
        <v>300</v>
      </c>
      <c r="L37" s="0"/>
    </row>
    <row r="38" s="131" customFormat="true" ht="23.25" hidden="false" customHeight="true" outlineLevel="0" collapsed="false">
      <c r="A38" s="80" t="s">
        <v>103</v>
      </c>
      <c r="B38" s="81" t="s">
        <v>82</v>
      </c>
      <c r="C38" s="81" t="s">
        <v>10</v>
      </c>
      <c r="D38" s="82" t="s">
        <v>16</v>
      </c>
      <c r="E38" s="116" t="s">
        <v>10</v>
      </c>
      <c r="F38" s="117" t="s">
        <v>87</v>
      </c>
      <c r="G38" s="118" t="s">
        <v>107</v>
      </c>
      <c r="H38" s="129" t="n">
        <v>240</v>
      </c>
      <c r="I38" s="85" t="n">
        <v>300</v>
      </c>
      <c r="J38" s="130"/>
      <c r="K38" s="85" t="n">
        <f aca="false">I38+J38</f>
        <v>300</v>
      </c>
      <c r="L38" s="0"/>
    </row>
    <row r="39" s="21" customFormat="true" ht="26.25" hidden="false" customHeight="true" outlineLevel="0" collapsed="false">
      <c r="A39" s="124" t="s">
        <v>108</v>
      </c>
      <c r="B39" s="69" t="s">
        <v>82</v>
      </c>
      <c r="C39" s="69" t="s">
        <v>10</v>
      </c>
      <c r="D39" s="70" t="s">
        <v>16</v>
      </c>
      <c r="E39" s="104" t="s">
        <v>10</v>
      </c>
      <c r="F39" s="105" t="s">
        <v>87</v>
      </c>
      <c r="G39" s="106" t="s">
        <v>109</v>
      </c>
      <c r="H39" s="125"/>
      <c r="I39" s="73" t="n">
        <f aca="false">I40+I42</f>
        <v>1012.3</v>
      </c>
      <c r="J39" s="126" t="n">
        <f aca="false">J40+J42</f>
        <v>0</v>
      </c>
      <c r="K39" s="73" t="n">
        <f aca="false">K40+K42</f>
        <v>1012.3</v>
      </c>
      <c r="L39" s="0"/>
    </row>
    <row r="40" s="21" customFormat="true" ht="50.25" hidden="false" customHeight="true" outlineLevel="0" collapsed="false">
      <c r="A40" s="75" t="s">
        <v>90</v>
      </c>
      <c r="B40" s="23" t="s">
        <v>82</v>
      </c>
      <c r="C40" s="23" t="s">
        <v>10</v>
      </c>
      <c r="D40" s="76" t="s">
        <v>16</v>
      </c>
      <c r="E40" s="109" t="s">
        <v>10</v>
      </c>
      <c r="F40" s="110" t="s">
        <v>87</v>
      </c>
      <c r="G40" s="111" t="s">
        <v>109</v>
      </c>
      <c r="H40" s="127" t="n">
        <v>100</v>
      </c>
      <c r="I40" s="20" t="n">
        <f aca="false">I41</f>
        <v>912.3</v>
      </c>
      <c r="J40" s="128" t="n">
        <f aca="false">J41</f>
        <v>0</v>
      </c>
      <c r="K40" s="20" t="n">
        <f aca="false">K41</f>
        <v>912.3</v>
      </c>
      <c r="L40" s="0"/>
    </row>
    <row r="41" s="131" customFormat="true" ht="12" hidden="false" customHeight="true" outlineLevel="0" collapsed="false">
      <c r="A41" s="80" t="s">
        <v>92</v>
      </c>
      <c r="B41" s="81" t="s">
        <v>82</v>
      </c>
      <c r="C41" s="81" t="s">
        <v>10</v>
      </c>
      <c r="D41" s="82" t="s">
        <v>16</v>
      </c>
      <c r="E41" s="116" t="s">
        <v>10</v>
      </c>
      <c r="F41" s="117" t="s">
        <v>87</v>
      </c>
      <c r="G41" s="118" t="s">
        <v>109</v>
      </c>
      <c r="H41" s="129" t="n">
        <v>120</v>
      </c>
      <c r="I41" s="85" t="n">
        <v>912.3</v>
      </c>
      <c r="J41" s="130"/>
      <c r="K41" s="85" t="n">
        <f aca="false">I41+J41</f>
        <v>912.3</v>
      </c>
      <c r="L41" s="0"/>
    </row>
    <row r="42" s="21" customFormat="true" ht="24.75" hidden="false" customHeight="true" outlineLevel="0" collapsed="false">
      <c r="A42" s="75" t="s">
        <v>101</v>
      </c>
      <c r="B42" s="23" t="s">
        <v>82</v>
      </c>
      <c r="C42" s="23" t="s">
        <v>10</v>
      </c>
      <c r="D42" s="76" t="s">
        <v>16</v>
      </c>
      <c r="E42" s="109" t="s">
        <v>10</v>
      </c>
      <c r="F42" s="110" t="s">
        <v>87</v>
      </c>
      <c r="G42" s="111" t="s">
        <v>109</v>
      </c>
      <c r="H42" s="127" t="n">
        <v>200</v>
      </c>
      <c r="I42" s="20" t="n">
        <f aca="false">I43</f>
        <v>100</v>
      </c>
      <c r="J42" s="128" t="n">
        <f aca="false">J43</f>
        <v>0</v>
      </c>
      <c r="K42" s="20" t="n">
        <f aca="false">K43</f>
        <v>100</v>
      </c>
      <c r="L42" s="0"/>
    </row>
    <row r="43" s="131" customFormat="true" ht="21.75" hidden="false" customHeight="true" outlineLevel="0" collapsed="false">
      <c r="A43" s="80" t="s">
        <v>103</v>
      </c>
      <c r="B43" s="81" t="s">
        <v>82</v>
      </c>
      <c r="C43" s="81" t="s">
        <v>10</v>
      </c>
      <c r="D43" s="82" t="s">
        <v>16</v>
      </c>
      <c r="E43" s="116" t="s">
        <v>10</v>
      </c>
      <c r="F43" s="117" t="s">
        <v>87</v>
      </c>
      <c r="G43" s="118" t="s">
        <v>109</v>
      </c>
      <c r="H43" s="129" t="n">
        <v>240</v>
      </c>
      <c r="I43" s="85" t="n">
        <v>100</v>
      </c>
      <c r="J43" s="130"/>
      <c r="K43" s="85" t="n">
        <f aca="false">I43+J43</f>
        <v>100</v>
      </c>
      <c r="L43" s="0"/>
    </row>
    <row r="44" s="21" customFormat="true" ht="24" hidden="false" customHeight="true" outlineLevel="0" collapsed="false">
      <c r="A44" s="124" t="s">
        <v>110</v>
      </c>
      <c r="B44" s="69" t="s">
        <v>82</v>
      </c>
      <c r="C44" s="69" t="s">
        <v>10</v>
      </c>
      <c r="D44" s="70" t="s">
        <v>16</v>
      </c>
      <c r="E44" s="104" t="s">
        <v>10</v>
      </c>
      <c r="F44" s="105" t="s">
        <v>87</v>
      </c>
      <c r="G44" s="106" t="s">
        <v>111</v>
      </c>
      <c r="H44" s="125"/>
      <c r="I44" s="73" t="n">
        <f aca="false">I45+I47</f>
        <v>581.2</v>
      </c>
      <c r="J44" s="126" t="n">
        <f aca="false">J45+J47</f>
        <v>0</v>
      </c>
      <c r="K44" s="73" t="n">
        <f aca="false">K45+K47</f>
        <v>581.2</v>
      </c>
      <c r="L44" s="0"/>
    </row>
    <row r="45" s="21" customFormat="true" ht="50.25" hidden="false" customHeight="true" outlineLevel="0" collapsed="false">
      <c r="A45" s="75" t="s">
        <v>90</v>
      </c>
      <c r="B45" s="23" t="s">
        <v>82</v>
      </c>
      <c r="C45" s="23" t="s">
        <v>10</v>
      </c>
      <c r="D45" s="76" t="s">
        <v>16</v>
      </c>
      <c r="E45" s="109" t="s">
        <v>10</v>
      </c>
      <c r="F45" s="110" t="s">
        <v>87</v>
      </c>
      <c r="G45" s="111" t="s">
        <v>111</v>
      </c>
      <c r="H45" s="127" t="n">
        <v>100</v>
      </c>
      <c r="I45" s="20" t="n">
        <f aca="false">I46</f>
        <v>456.2</v>
      </c>
      <c r="J45" s="128" t="n">
        <f aca="false">J46</f>
        <v>0</v>
      </c>
      <c r="K45" s="20" t="n">
        <f aca="false">K46</f>
        <v>456.2</v>
      </c>
      <c r="L45" s="0"/>
    </row>
    <row r="46" s="131" customFormat="true" ht="14.25" hidden="false" customHeight="true" outlineLevel="0" collapsed="false">
      <c r="A46" s="80" t="s">
        <v>92</v>
      </c>
      <c r="B46" s="81" t="s">
        <v>82</v>
      </c>
      <c r="C46" s="81" t="s">
        <v>10</v>
      </c>
      <c r="D46" s="82" t="s">
        <v>16</v>
      </c>
      <c r="E46" s="116" t="s">
        <v>10</v>
      </c>
      <c r="F46" s="117" t="s">
        <v>87</v>
      </c>
      <c r="G46" s="118" t="s">
        <v>111</v>
      </c>
      <c r="H46" s="129" t="n">
        <v>120</v>
      </c>
      <c r="I46" s="85" t="n">
        <v>456.2</v>
      </c>
      <c r="J46" s="130"/>
      <c r="K46" s="85" t="n">
        <f aca="false">I46+J46</f>
        <v>456.2</v>
      </c>
      <c r="L46" s="0"/>
    </row>
    <row r="47" s="21" customFormat="true" ht="24.75" hidden="false" customHeight="true" outlineLevel="0" collapsed="false">
      <c r="A47" s="75" t="s">
        <v>101</v>
      </c>
      <c r="B47" s="23" t="s">
        <v>82</v>
      </c>
      <c r="C47" s="23" t="s">
        <v>10</v>
      </c>
      <c r="D47" s="76" t="s">
        <v>16</v>
      </c>
      <c r="E47" s="109" t="s">
        <v>10</v>
      </c>
      <c r="F47" s="110" t="s">
        <v>87</v>
      </c>
      <c r="G47" s="111" t="s">
        <v>111</v>
      </c>
      <c r="H47" s="127" t="n">
        <v>200</v>
      </c>
      <c r="I47" s="20" t="n">
        <f aca="false">I48</f>
        <v>125</v>
      </c>
      <c r="J47" s="128" t="n">
        <f aca="false">J48</f>
        <v>0</v>
      </c>
      <c r="K47" s="20" t="n">
        <f aca="false">K48</f>
        <v>125</v>
      </c>
      <c r="L47" s="0"/>
    </row>
    <row r="48" s="131" customFormat="true" ht="24.75" hidden="false" customHeight="true" outlineLevel="0" collapsed="false">
      <c r="A48" s="80" t="s">
        <v>103</v>
      </c>
      <c r="B48" s="81" t="s">
        <v>82</v>
      </c>
      <c r="C48" s="81" t="s">
        <v>10</v>
      </c>
      <c r="D48" s="82" t="s">
        <v>16</v>
      </c>
      <c r="E48" s="116" t="s">
        <v>10</v>
      </c>
      <c r="F48" s="117" t="s">
        <v>87</v>
      </c>
      <c r="G48" s="118" t="s">
        <v>111</v>
      </c>
      <c r="H48" s="129" t="n">
        <v>240</v>
      </c>
      <c r="I48" s="85" t="n">
        <v>125</v>
      </c>
      <c r="J48" s="130"/>
      <c r="K48" s="85" t="n">
        <f aca="false">I48+J48</f>
        <v>125</v>
      </c>
      <c r="L48" s="0"/>
    </row>
    <row r="49" s="21" customFormat="true" ht="48" hidden="false" customHeight="true" outlineLevel="0" collapsed="false">
      <c r="A49" s="124" t="s">
        <v>112</v>
      </c>
      <c r="B49" s="69" t="s">
        <v>82</v>
      </c>
      <c r="C49" s="69" t="s">
        <v>10</v>
      </c>
      <c r="D49" s="70" t="s">
        <v>16</v>
      </c>
      <c r="E49" s="104" t="s">
        <v>10</v>
      </c>
      <c r="F49" s="105" t="s">
        <v>87</v>
      </c>
      <c r="G49" s="106" t="s">
        <v>113</v>
      </c>
      <c r="H49" s="125"/>
      <c r="I49" s="73" t="n">
        <f aca="false">I50</f>
        <v>5</v>
      </c>
      <c r="J49" s="126" t="n">
        <f aca="false">J50</f>
        <v>0</v>
      </c>
      <c r="K49" s="73" t="n">
        <f aca="false">K50</f>
        <v>5</v>
      </c>
      <c r="L49" s="0"/>
    </row>
    <row r="50" s="21" customFormat="true" ht="24.75" hidden="false" customHeight="true" outlineLevel="0" collapsed="false">
      <c r="A50" s="75" t="s">
        <v>101</v>
      </c>
      <c r="B50" s="23" t="s">
        <v>82</v>
      </c>
      <c r="C50" s="23" t="s">
        <v>10</v>
      </c>
      <c r="D50" s="76" t="s">
        <v>16</v>
      </c>
      <c r="E50" s="109" t="s">
        <v>10</v>
      </c>
      <c r="F50" s="110" t="s">
        <v>87</v>
      </c>
      <c r="G50" s="111" t="s">
        <v>113</v>
      </c>
      <c r="H50" s="127" t="n">
        <v>200</v>
      </c>
      <c r="I50" s="20" t="n">
        <f aca="false">I51</f>
        <v>5</v>
      </c>
      <c r="J50" s="128" t="n">
        <f aca="false">J51</f>
        <v>0</v>
      </c>
      <c r="K50" s="20" t="n">
        <f aca="false">K51</f>
        <v>5</v>
      </c>
      <c r="L50" s="0"/>
    </row>
    <row r="51" s="131" customFormat="true" ht="22.5" hidden="false" customHeight="true" outlineLevel="0" collapsed="false">
      <c r="A51" s="80" t="s">
        <v>103</v>
      </c>
      <c r="B51" s="81" t="s">
        <v>82</v>
      </c>
      <c r="C51" s="81" t="s">
        <v>10</v>
      </c>
      <c r="D51" s="82" t="s">
        <v>16</v>
      </c>
      <c r="E51" s="116" t="s">
        <v>10</v>
      </c>
      <c r="F51" s="117" t="s">
        <v>87</v>
      </c>
      <c r="G51" s="118" t="s">
        <v>113</v>
      </c>
      <c r="H51" s="129" t="n">
        <v>240</v>
      </c>
      <c r="I51" s="85" t="n">
        <v>5</v>
      </c>
      <c r="J51" s="130"/>
      <c r="K51" s="85" t="n">
        <f aca="false">I51+J51</f>
        <v>5</v>
      </c>
      <c r="L51" s="0"/>
    </row>
    <row r="52" s="21" customFormat="true" ht="26.25" hidden="false" customHeight="true" outlineLevel="0" collapsed="false">
      <c r="A52" s="124" t="s">
        <v>114</v>
      </c>
      <c r="B52" s="69" t="s">
        <v>82</v>
      </c>
      <c r="C52" s="69" t="s">
        <v>10</v>
      </c>
      <c r="D52" s="70" t="s">
        <v>16</v>
      </c>
      <c r="E52" s="104" t="s">
        <v>10</v>
      </c>
      <c r="F52" s="105" t="s">
        <v>87</v>
      </c>
      <c r="G52" s="106" t="s">
        <v>115</v>
      </c>
      <c r="H52" s="125"/>
      <c r="I52" s="73" t="n">
        <f aca="false">I53</f>
        <v>25</v>
      </c>
      <c r="J52" s="126" t="n">
        <f aca="false">J53</f>
        <v>0</v>
      </c>
      <c r="K52" s="73" t="n">
        <f aca="false">K53</f>
        <v>25</v>
      </c>
      <c r="L52" s="0"/>
    </row>
    <row r="53" s="21" customFormat="true" ht="24" hidden="false" customHeight="true" outlineLevel="0" collapsed="false">
      <c r="A53" s="75" t="s">
        <v>101</v>
      </c>
      <c r="B53" s="23" t="s">
        <v>82</v>
      </c>
      <c r="C53" s="23" t="s">
        <v>10</v>
      </c>
      <c r="D53" s="76" t="s">
        <v>16</v>
      </c>
      <c r="E53" s="109" t="s">
        <v>10</v>
      </c>
      <c r="F53" s="110" t="s">
        <v>87</v>
      </c>
      <c r="G53" s="111" t="s">
        <v>115</v>
      </c>
      <c r="H53" s="127" t="n">
        <v>200</v>
      </c>
      <c r="I53" s="20" t="n">
        <f aca="false">I54</f>
        <v>25</v>
      </c>
      <c r="J53" s="128" t="n">
        <f aca="false">J54</f>
        <v>0</v>
      </c>
      <c r="K53" s="20" t="n">
        <f aca="false">K54</f>
        <v>25</v>
      </c>
      <c r="L53" s="0"/>
    </row>
    <row r="54" s="131" customFormat="true" ht="23.25" hidden="false" customHeight="true" outlineLevel="0" collapsed="false">
      <c r="A54" s="80" t="s">
        <v>103</v>
      </c>
      <c r="B54" s="81" t="s">
        <v>82</v>
      </c>
      <c r="C54" s="81" t="s">
        <v>10</v>
      </c>
      <c r="D54" s="82" t="s">
        <v>16</v>
      </c>
      <c r="E54" s="116" t="s">
        <v>10</v>
      </c>
      <c r="F54" s="117" t="s">
        <v>87</v>
      </c>
      <c r="G54" s="118" t="s">
        <v>115</v>
      </c>
      <c r="H54" s="129" t="n">
        <v>240</v>
      </c>
      <c r="I54" s="85" t="n">
        <v>25</v>
      </c>
      <c r="J54" s="130"/>
      <c r="K54" s="85" t="n">
        <f aca="false">I54+J54</f>
        <v>25</v>
      </c>
      <c r="L54" s="0"/>
    </row>
    <row r="55" s="21" customFormat="true" ht="27.75" hidden="false" customHeight="true" outlineLevel="0" collapsed="false">
      <c r="A55" s="124" t="s">
        <v>116</v>
      </c>
      <c r="B55" s="69" t="s">
        <v>82</v>
      </c>
      <c r="C55" s="69" t="s">
        <v>10</v>
      </c>
      <c r="D55" s="70" t="s">
        <v>16</v>
      </c>
      <c r="E55" s="104" t="s">
        <v>10</v>
      </c>
      <c r="F55" s="105" t="s">
        <v>87</v>
      </c>
      <c r="G55" s="106" t="s">
        <v>117</v>
      </c>
      <c r="H55" s="125"/>
      <c r="I55" s="73" t="n">
        <f aca="false">I56+I58</f>
        <v>506.2</v>
      </c>
      <c r="J55" s="126" t="n">
        <f aca="false">J56+J58</f>
        <v>0</v>
      </c>
      <c r="K55" s="73" t="n">
        <f aca="false">K56+K58</f>
        <v>506.2</v>
      </c>
      <c r="L55" s="0"/>
    </row>
    <row r="56" s="21" customFormat="true" ht="34.5" hidden="false" customHeight="true" outlineLevel="0" collapsed="false">
      <c r="A56" s="75" t="s">
        <v>90</v>
      </c>
      <c r="B56" s="23" t="s">
        <v>82</v>
      </c>
      <c r="C56" s="23" t="s">
        <v>10</v>
      </c>
      <c r="D56" s="76" t="s">
        <v>16</v>
      </c>
      <c r="E56" s="109" t="s">
        <v>10</v>
      </c>
      <c r="F56" s="110" t="s">
        <v>87</v>
      </c>
      <c r="G56" s="111" t="s">
        <v>117</v>
      </c>
      <c r="H56" s="127" t="n">
        <v>100</v>
      </c>
      <c r="I56" s="20" t="n">
        <f aca="false">I57</f>
        <v>456.2</v>
      </c>
      <c r="J56" s="128" t="n">
        <f aca="false">J57</f>
        <v>0</v>
      </c>
      <c r="K56" s="20" t="n">
        <f aca="false">K57</f>
        <v>456.2</v>
      </c>
      <c r="L56" s="0"/>
    </row>
    <row r="57" s="131" customFormat="true" ht="12.75" hidden="false" customHeight="true" outlineLevel="0" collapsed="false">
      <c r="A57" s="80" t="s">
        <v>92</v>
      </c>
      <c r="B57" s="81" t="s">
        <v>82</v>
      </c>
      <c r="C57" s="81" t="s">
        <v>10</v>
      </c>
      <c r="D57" s="82" t="s">
        <v>16</v>
      </c>
      <c r="E57" s="116" t="s">
        <v>10</v>
      </c>
      <c r="F57" s="117" t="s">
        <v>87</v>
      </c>
      <c r="G57" s="118" t="s">
        <v>117</v>
      </c>
      <c r="H57" s="129" t="n">
        <v>120</v>
      </c>
      <c r="I57" s="85" t="n">
        <v>456.2</v>
      </c>
      <c r="J57" s="130"/>
      <c r="K57" s="85" t="n">
        <f aca="false">I57+J57</f>
        <v>456.2</v>
      </c>
      <c r="L57" s="0"/>
    </row>
    <row r="58" s="21" customFormat="true" ht="26.25" hidden="false" customHeight="true" outlineLevel="0" collapsed="false">
      <c r="A58" s="75" t="s">
        <v>101</v>
      </c>
      <c r="B58" s="23" t="s">
        <v>82</v>
      </c>
      <c r="C58" s="23" t="s">
        <v>10</v>
      </c>
      <c r="D58" s="76" t="s">
        <v>16</v>
      </c>
      <c r="E58" s="109" t="s">
        <v>10</v>
      </c>
      <c r="F58" s="110" t="s">
        <v>87</v>
      </c>
      <c r="G58" s="111" t="s">
        <v>117</v>
      </c>
      <c r="H58" s="127" t="n">
        <v>200</v>
      </c>
      <c r="I58" s="20" t="n">
        <f aca="false">I59</f>
        <v>50</v>
      </c>
      <c r="J58" s="128" t="n">
        <f aca="false">J59</f>
        <v>0</v>
      </c>
      <c r="K58" s="20" t="n">
        <f aca="false">K59</f>
        <v>50</v>
      </c>
      <c r="L58" s="0"/>
    </row>
    <row r="59" s="131" customFormat="true" ht="23.25" hidden="false" customHeight="true" outlineLevel="0" collapsed="false">
      <c r="A59" s="80" t="s">
        <v>103</v>
      </c>
      <c r="B59" s="81" t="s">
        <v>82</v>
      </c>
      <c r="C59" s="81" t="s">
        <v>10</v>
      </c>
      <c r="D59" s="82" t="s">
        <v>16</v>
      </c>
      <c r="E59" s="116" t="s">
        <v>10</v>
      </c>
      <c r="F59" s="117" t="s">
        <v>87</v>
      </c>
      <c r="G59" s="118" t="s">
        <v>117</v>
      </c>
      <c r="H59" s="129" t="n">
        <v>240</v>
      </c>
      <c r="I59" s="85" t="n">
        <v>50</v>
      </c>
      <c r="J59" s="130"/>
      <c r="K59" s="85" t="n">
        <f aca="false">I59+J59</f>
        <v>50</v>
      </c>
      <c r="L59" s="0"/>
    </row>
    <row r="60" s="132" customFormat="true" ht="24" hidden="false" customHeight="true" outlineLevel="0" collapsed="false">
      <c r="A60" s="101" t="s">
        <v>118</v>
      </c>
      <c r="B60" s="69" t="s">
        <v>82</v>
      </c>
      <c r="C60" s="69" t="s">
        <v>10</v>
      </c>
      <c r="D60" s="70" t="s">
        <v>16</v>
      </c>
      <c r="E60" s="70" t="s">
        <v>10</v>
      </c>
      <c r="F60" s="71" t="s">
        <v>87</v>
      </c>
      <c r="G60" s="72" t="s">
        <v>119</v>
      </c>
      <c r="H60" s="72"/>
      <c r="I60" s="73" t="n">
        <f aca="false">I61+I63+I65</f>
        <v>45752.7</v>
      </c>
      <c r="J60" s="74" t="n">
        <f aca="false">J61+J63+J65</f>
        <v>0</v>
      </c>
      <c r="K60" s="73" t="n">
        <f aca="false">K61+K63+K65</f>
        <v>45752.7</v>
      </c>
      <c r="L60" s="0"/>
    </row>
    <row r="61" s="14" customFormat="true" ht="35.25" hidden="false" customHeight="true" outlineLevel="0" collapsed="false">
      <c r="A61" s="75" t="s">
        <v>90</v>
      </c>
      <c r="B61" s="23" t="s">
        <v>82</v>
      </c>
      <c r="C61" s="23" t="s">
        <v>10</v>
      </c>
      <c r="D61" s="76" t="s">
        <v>16</v>
      </c>
      <c r="E61" s="76" t="s">
        <v>10</v>
      </c>
      <c r="F61" s="77" t="s">
        <v>87</v>
      </c>
      <c r="G61" s="78" t="s">
        <v>119</v>
      </c>
      <c r="H61" s="78" t="s">
        <v>91</v>
      </c>
      <c r="I61" s="20" t="n">
        <f aca="false">I62</f>
        <v>40501.5</v>
      </c>
      <c r="J61" s="79" t="n">
        <f aca="false">J62</f>
        <v>0</v>
      </c>
      <c r="K61" s="20" t="n">
        <f aca="false">K62</f>
        <v>40501.5</v>
      </c>
      <c r="L61" s="0"/>
    </row>
    <row r="62" s="27" customFormat="true" ht="12" hidden="false" customHeight="true" outlineLevel="0" collapsed="false">
      <c r="A62" s="80" t="s">
        <v>92</v>
      </c>
      <c r="B62" s="81" t="s">
        <v>82</v>
      </c>
      <c r="C62" s="81" t="s">
        <v>10</v>
      </c>
      <c r="D62" s="82" t="s">
        <v>16</v>
      </c>
      <c r="E62" s="82" t="s">
        <v>10</v>
      </c>
      <c r="F62" s="83" t="s">
        <v>87</v>
      </c>
      <c r="G62" s="84" t="s">
        <v>119</v>
      </c>
      <c r="H62" s="84" t="s">
        <v>93</v>
      </c>
      <c r="I62" s="133" t="n">
        <f aca="false">31362.4+9139.1</f>
        <v>40501.5</v>
      </c>
      <c r="J62" s="86"/>
      <c r="K62" s="85" t="n">
        <f aca="false">I62+J62</f>
        <v>40501.5</v>
      </c>
      <c r="L62" s="0"/>
    </row>
    <row r="63" s="14" customFormat="true" ht="24" hidden="false" customHeight="true" outlineLevel="0" collapsed="false">
      <c r="A63" s="75" t="s">
        <v>101</v>
      </c>
      <c r="B63" s="19" t="s">
        <v>82</v>
      </c>
      <c r="C63" s="19" t="s">
        <v>10</v>
      </c>
      <c r="D63" s="30" t="s">
        <v>16</v>
      </c>
      <c r="E63" s="109" t="s">
        <v>10</v>
      </c>
      <c r="F63" s="110" t="s">
        <v>87</v>
      </c>
      <c r="G63" s="111" t="s">
        <v>119</v>
      </c>
      <c r="H63" s="112" t="s">
        <v>102</v>
      </c>
      <c r="I63" s="20" t="n">
        <f aca="false">I64</f>
        <v>5251.2</v>
      </c>
      <c r="J63" s="113" t="n">
        <f aca="false">J64</f>
        <v>0</v>
      </c>
      <c r="K63" s="20" t="n">
        <f aca="false">K64</f>
        <v>5251.2</v>
      </c>
      <c r="L63" s="0"/>
    </row>
    <row r="64" s="27" customFormat="true" ht="24" hidden="false" customHeight="true" outlineLevel="0" collapsed="false">
      <c r="A64" s="80" t="s">
        <v>103</v>
      </c>
      <c r="B64" s="114" t="s">
        <v>82</v>
      </c>
      <c r="C64" s="114" t="s">
        <v>10</v>
      </c>
      <c r="D64" s="115" t="s">
        <v>16</v>
      </c>
      <c r="E64" s="116" t="s">
        <v>10</v>
      </c>
      <c r="F64" s="117" t="s">
        <v>87</v>
      </c>
      <c r="G64" s="118" t="s">
        <v>119</v>
      </c>
      <c r="H64" s="119" t="s">
        <v>104</v>
      </c>
      <c r="I64" s="133" t="n">
        <f aca="false">1608.1+1925.6+1717.5</f>
        <v>5251.2</v>
      </c>
      <c r="J64" s="120"/>
      <c r="K64" s="85" t="n">
        <f aca="false">I64+J64</f>
        <v>5251.2</v>
      </c>
      <c r="L64" s="0"/>
    </row>
    <row r="65" s="14" customFormat="true" ht="13.5" hidden="true" customHeight="true" outlineLevel="0" collapsed="false">
      <c r="A65" s="75" t="s">
        <v>120</v>
      </c>
      <c r="B65" s="19" t="s">
        <v>82</v>
      </c>
      <c r="C65" s="19" t="s">
        <v>10</v>
      </c>
      <c r="D65" s="30" t="s">
        <v>16</v>
      </c>
      <c r="E65" s="109" t="s">
        <v>10</v>
      </c>
      <c r="F65" s="110" t="s">
        <v>87</v>
      </c>
      <c r="G65" s="111" t="s">
        <v>119</v>
      </c>
      <c r="H65" s="112" t="s">
        <v>121</v>
      </c>
      <c r="I65" s="20" t="n">
        <f aca="false">I66</f>
        <v>0</v>
      </c>
      <c r="J65" s="113" t="n">
        <f aca="false">J66</f>
        <v>0</v>
      </c>
      <c r="K65" s="20" t="n">
        <f aca="false">K66</f>
        <v>0</v>
      </c>
      <c r="L65" s="0"/>
    </row>
    <row r="66" s="27" customFormat="true" ht="15" hidden="true" customHeight="true" outlineLevel="0" collapsed="false">
      <c r="A66" s="80" t="s">
        <v>122</v>
      </c>
      <c r="B66" s="114" t="s">
        <v>82</v>
      </c>
      <c r="C66" s="114" t="s">
        <v>10</v>
      </c>
      <c r="D66" s="115" t="s">
        <v>16</v>
      </c>
      <c r="E66" s="116" t="s">
        <v>10</v>
      </c>
      <c r="F66" s="117" t="s">
        <v>87</v>
      </c>
      <c r="G66" s="118" t="s">
        <v>119</v>
      </c>
      <c r="H66" s="119" t="s">
        <v>123</v>
      </c>
      <c r="I66" s="133"/>
      <c r="J66" s="120"/>
      <c r="K66" s="133"/>
      <c r="L66" s="0"/>
    </row>
    <row r="67" s="67" customFormat="true" ht="24.75" hidden="true" customHeight="true" outlineLevel="0" collapsed="false">
      <c r="A67" s="60" t="s">
        <v>124</v>
      </c>
      <c r="B67" s="61" t="s">
        <v>82</v>
      </c>
      <c r="C67" s="61" t="s">
        <v>10</v>
      </c>
      <c r="D67" s="62" t="s">
        <v>16</v>
      </c>
      <c r="E67" s="62" t="s">
        <v>10</v>
      </c>
      <c r="F67" s="63" t="s">
        <v>125</v>
      </c>
      <c r="G67" s="64" t="s">
        <v>85</v>
      </c>
      <c r="H67" s="64"/>
      <c r="I67" s="65" t="n">
        <f aca="false">I68</f>
        <v>0</v>
      </c>
      <c r="J67" s="66" t="n">
        <f aca="false">J68</f>
        <v>0</v>
      </c>
      <c r="K67" s="65" t="n">
        <f aca="false">K68</f>
        <v>0</v>
      </c>
      <c r="L67" s="0"/>
    </row>
    <row r="68" s="132" customFormat="true" ht="26.25" hidden="true" customHeight="true" outlineLevel="0" collapsed="false">
      <c r="A68" s="101" t="s">
        <v>118</v>
      </c>
      <c r="B68" s="69" t="s">
        <v>82</v>
      </c>
      <c r="C68" s="69" t="s">
        <v>10</v>
      </c>
      <c r="D68" s="70" t="s">
        <v>16</v>
      </c>
      <c r="E68" s="70" t="s">
        <v>10</v>
      </c>
      <c r="F68" s="71" t="s">
        <v>125</v>
      </c>
      <c r="G68" s="72" t="s">
        <v>119</v>
      </c>
      <c r="H68" s="72"/>
      <c r="I68" s="73" t="n">
        <f aca="false">I69</f>
        <v>0</v>
      </c>
      <c r="J68" s="74" t="n">
        <f aca="false">J69</f>
        <v>0</v>
      </c>
      <c r="K68" s="73" t="n">
        <f aca="false">K69</f>
        <v>0</v>
      </c>
      <c r="L68" s="0"/>
    </row>
    <row r="69" s="14" customFormat="true" ht="24" hidden="true" customHeight="true" outlineLevel="0" collapsed="false">
      <c r="A69" s="75" t="s">
        <v>101</v>
      </c>
      <c r="B69" s="19" t="s">
        <v>82</v>
      </c>
      <c r="C69" s="19" t="s">
        <v>10</v>
      </c>
      <c r="D69" s="30" t="s">
        <v>16</v>
      </c>
      <c r="E69" s="109" t="s">
        <v>10</v>
      </c>
      <c r="F69" s="110" t="s">
        <v>125</v>
      </c>
      <c r="G69" s="111" t="s">
        <v>119</v>
      </c>
      <c r="H69" s="112" t="s">
        <v>102</v>
      </c>
      <c r="I69" s="20" t="n">
        <f aca="false">I70</f>
        <v>0</v>
      </c>
      <c r="J69" s="113" t="n">
        <f aca="false">J70</f>
        <v>0</v>
      </c>
      <c r="K69" s="20" t="n">
        <f aca="false">K70</f>
        <v>0</v>
      </c>
      <c r="L69" s="0"/>
    </row>
    <row r="70" s="27" customFormat="true" ht="24" hidden="true" customHeight="true" outlineLevel="0" collapsed="false">
      <c r="A70" s="80" t="s">
        <v>103</v>
      </c>
      <c r="B70" s="114" t="s">
        <v>82</v>
      </c>
      <c r="C70" s="114" t="s">
        <v>10</v>
      </c>
      <c r="D70" s="115" t="s">
        <v>16</v>
      </c>
      <c r="E70" s="116" t="s">
        <v>10</v>
      </c>
      <c r="F70" s="117" t="s">
        <v>125</v>
      </c>
      <c r="G70" s="118" t="s">
        <v>119</v>
      </c>
      <c r="H70" s="119" t="s">
        <v>104</v>
      </c>
      <c r="I70" s="133"/>
      <c r="J70" s="120"/>
      <c r="K70" s="133"/>
      <c r="L70" s="0"/>
    </row>
    <row r="71" s="21" customFormat="true" ht="37.5" hidden="false" customHeight="true" outlineLevel="0" collapsed="false">
      <c r="A71" s="134" t="s">
        <v>17</v>
      </c>
      <c r="B71" s="135" t="s">
        <v>82</v>
      </c>
      <c r="C71" s="135" t="s">
        <v>10</v>
      </c>
      <c r="D71" s="136" t="s">
        <v>18</v>
      </c>
      <c r="E71" s="136"/>
      <c r="F71" s="137"/>
      <c r="G71" s="138"/>
      <c r="H71" s="138"/>
      <c r="I71" s="139" t="n">
        <f aca="false">I72+I81</f>
        <v>12776.7</v>
      </c>
      <c r="J71" s="140" t="n">
        <f aca="false">J72+J81</f>
        <v>37.6</v>
      </c>
      <c r="K71" s="139" t="n">
        <f aca="false">K72+K81</f>
        <v>12814.3</v>
      </c>
      <c r="L71" s="0"/>
    </row>
    <row r="72" s="14" customFormat="true" ht="36.75" hidden="false" customHeight="true" outlineLevel="0" collapsed="false">
      <c r="A72" s="141" t="s">
        <v>126</v>
      </c>
      <c r="B72" s="54" t="s">
        <v>82</v>
      </c>
      <c r="C72" s="54" t="s">
        <v>10</v>
      </c>
      <c r="D72" s="55" t="s">
        <v>18</v>
      </c>
      <c r="E72" s="55" t="s">
        <v>12</v>
      </c>
      <c r="F72" s="56" t="s">
        <v>84</v>
      </c>
      <c r="G72" s="57" t="s">
        <v>85</v>
      </c>
      <c r="H72" s="57"/>
      <c r="I72" s="142" t="n">
        <f aca="false">I73</f>
        <v>11253.9</v>
      </c>
      <c r="J72" s="59" t="n">
        <f aca="false">J73</f>
        <v>0</v>
      </c>
      <c r="K72" s="142" t="n">
        <f aca="false">K73</f>
        <v>11253.9</v>
      </c>
      <c r="L72" s="0"/>
    </row>
    <row r="73" s="67" customFormat="true" ht="51" hidden="false" customHeight="true" outlineLevel="0" collapsed="false">
      <c r="A73" s="93" t="s">
        <v>127</v>
      </c>
      <c r="B73" s="94" t="s">
        <v>82</v>
      </c>
      <c r="C73" s="94" t="s">
        <v>10</v>
      </c>
      <c r="D73" s="95" t="s">
        <v>18</v>
      </c>
      <c r="E73" s="95" t="s">
        <v>12</v>
      </c>
      <c r="F73" s="143" t="s">
        <v>87</v>
      </c>
      <c r="G73" s="99" t="s">
        <v>85</v>
      </c>
      <c r="H73" s="99"/>
      <c r="I73" s="65" t="n">
        <f aca="false">I74</f>
        <v>11253.9</v>
      </c>
      <c r="J73" s="100" t="n">
        <f aca="false">J74</f>
        <v>0</v>
      </c>
      <c r="K73" s="65" t="n">
        <f aca="false">K74</f>
        <v>11253.9</v>
      </c>
      <c r="L73" s="0"/>
    </row>
    <row r="74" s="21" customFormat="true" ht="27" hidden="false" customHeight="true" outlineLevel="0" collapsed="false">
      <c r="A74" s="68" t="s">
        <v>128</v>
      </c>
      <c r="B74" s="102" t="s">
        <v>82</v>
      </c>
      <c r="C74" s="102" t="s">
        <v>10</v>
      </c>
      <c r="D74" s="103" t="s">
        <v>18</v>
      </c>
      <c r="E74" s="103" t="s">
        <v>12</v>
      </c>
      <c r="F74" s="144" t="s">
        <v>87</v>
      </c>
      <c r="G74" s="107" t="s">
        <v>129</v>
      </c>
      <c r="H74" s="107"/>
      <c r="I74" s="73" t="n">
        <f aca="false">I75+I77+I79</f>
        <v>11253.9</v>
      </c>
      <c r="J74" s="108" t="n">
        <f aca="false">J75+J77+J79</f>
        <v>0</v>
      </c>
      <c r="K74" s="73" t="n">
        <f aca="false">K75+K77+K79</f>
        <v>11253.9</v>
      </c>
      <c r="L74" s="0"/>
    </row>
    <row r="75" s="14" customFormat="true" ht="51.75" hidden="false" customHeight="true" outlineLevel="0" collapsed="false">
      <c r="A75" s="75" t="s">
        <v>90</v>
      </c>
      <c r="B75" s="23" t="s">
        <v>82</v>
      </c>
      <c r="C75" s="23" t="s">
        <v>10</v>
      </c>
      <c r="D75" s="76" t="s">
        <v>18</v>
      </c>
      <c r="E75" s="76" t="s">
        <v>12</v>
      </c>
      <c r="F75" s="77" t="s">
        <v>87</v>
      </c>
      <c r="G75" s="78" t="s">
        <v>129</v>
      </c>
      <c r="H75" s="78" t="s">
        <v>91</v>
      </c>
      <c r="I75" s="20" t="n">
        <f aca="false">I76</f>
        <v>10923.9</v>
      </c>
      <c r="J75" s="79" t="n">
        <f aca="false">J76</f>
        <v>0</v>
      </c>
      <c r="K75" s="20" t="n">
        <f aca="false">K76</f>
        <v>10923.9</v>
      </c>
      <c r="L75" s="0"/>
    </row>
    <row r="76" s="27" customFormat="true" ht="12" hidden="false" customHeight="true" outlineLevel="0" collapsed="false">
      <c r="A76" s="80" t="s">
        <v>92</v>
      </c>
      <c r="B76" s="81" t="s">
        <v>82</v>
      </c>
      <c r="C76" s="81" t="s">
        <v>10</v>
      </c>
      <c r="D76" s="82" t="s">
        <v>18</v>
      </c>
      <c r="E76" s="82" t="s">
        <v>12</v>
      </c>
      <c r="F76" s="83" t="s">
        <v>87</v>
      </c>
      <c r="G76" s="84" t="s">
        <v>129</v>
      </c>
      <c r="H76" s="84" t="s">
        <v>93</v>
      </c>
      <c r="I76" s="133" t="n">
        <f aca="false">8410.5+2513.4</f>
        <v>10923.9</v>
      </c>
      <c r="J76" s="86"/>
      <c r="K76" s="85" t="n">
        <f aca="false">I76+J76</f>
        <v>10923.9</v>
      </c>
      <c r="L76" s="0"/>
    </row>
    <row r="77" s="14" customFormat="true" ht="24" hidden="false" customHeight="true" outlineLevel="0" collapsed="false">
      <c r="A77" s="75" t="s">
        <v>101</v>
      </c>
      <c r="B77" s="19" t="s">
        <v>82</v>
      </c>
      <c r="C77" s="19" t="s">
        <v>10</v>
      </c>
      <c r="D77" s="30" t="s">
        <v>18</v>
      </c>
      <c r="E77" s="109" t="s">
        <v>12</v>
      </c>
      <c r="F77" s="110" t="s">
        <v>87</v>
      </c>
      <c r="G77" s="111" t="s">
        <v>129</v>
      </c>
      <c r="H77" s="112" t="s">
        <v>102</v>
      </c>
      <c r="I77" s="20" t="n">
        <f aca="false">I78</f>
        <v>330</v>
      </c>
      <c r="J77" s="113" t="n">
        <f aca="false">J78</f>
        <v>0</v>
      </c>
      <c r="K77" s="20" t="n">
        <f aca="false">K78</f>
        <v>330</v>
      </c>
      <c r="L77" s="0"/>
    </row>
    <row r="78" s="27" customFormat="true" ht="24" hidden="false" customHeight="true" outlineLevel="0" collapsed="false">
      <c r="A78" s="80" t="s">
        <v>103</v>
      </c>
      <c r="B78" s="114" t="s">
        <v>82</v>
      </c>
      <c r="C78" s="114" t="s">
        <v>10</v>
      </c>
      <c r="D78" s="115" t="s">
        <v>18</v>
      </c>
      <c r="E78" s="116" t="s">
        <v>12</v>
      </c>
      <c r="F78" s="117" t="s">
        <v>87</v>
      </c>
      <c r="G78" s="118" t="s">
        <v>129</v>
      </c>
      <c r="H78" s="119" t="s">
        <v>104</v>
      </c>
      <c r="I78" s="133" t="n">
        <f aca="false">330</f>
        <v>330</v>
      </c>
      <c r="J78" s="120"/>
      <c r="K78" s="85" t="n">
        <f aca="false">I78+J78</f>
        <v>330</v>
      </c>
      <c r="L78" s="0"/>
    </row>
    <row r="79" s="14" customFormat="true" ht="13.5" hidden="true" customHeight="true" outlineLevel="0" collapsed="false">
      <c r="A79" s="75" t="s">
        <v>120</v>
      </c>
      <c r="B79" s="19" t="s">
        <v>82</v>
      </c>
      <c r="C79" s="19" t="s">
        <v>10</v>
      </c>
      <c r="D79" s="30" t="s">
        <v>18</v>
      </c>
      <c r="E79" s="109" t="s">
        <v>12</v>
      </c>
      <c r="F79" s="110" t="s">
        <v>87</v>
      </c>
      <c r="G79" s="111" t="s">
        <v>129</v>
      </c>
      <c r="H79" s="112" t="s">
        <v>121</v>
      </c>
      <c r="I79" s="20" t="n">
        <f aca="false">I80</f>
        <v>0</v>
      </c>
      <c r="J79" s="113" t="n">
        <f aca="false">J80</f>
        <v>0</v>
      </c>
      <c r="K79" s="20" t="n">
        <f aca="false">K80</f>
        <v>0</v>
      </c>
      <c r="L79" s="0"/>
    </row>
    <row r="80" s="27" customFormat="true" ht="15" hidden="true" customHeight="true" outlineLevel="0" collapsed="false">
      <c r="A80" s="80" t="s">
        <v>122</v>
      </c>
      <c r="B80" s="114" t="s">
        <v>82</v>
      </c>
      <c r="C80" s="114" t="s">
        <v>10</v>
      </c>
      <c r="D80" s="115" t="s">
        <v>18</v>
      </c>
      <c r="E80" s="116" t="s">
        <v>12</v>
      </c>
      <c r="F80" s="117" t="s">
        <v>87</v>
      </c>
      <c r="G80" s="118" t="s">
        <v>129</v>
      </c>
      <c r="H80" s="119" t="s">
        <v>123</v>
      </c>
      <c r="I80" s="133"/>
      <c r="J80" s="120"/>
      <c r="K80" s="133"/>
      <c r="L80" s="0"/>
    </row>
    <row r="81" s="14" customFormat="true" ht="15.75" hidden="false" customHeight="true" outlineLevel="0" collapsed="false">
      <c r="A81" s="141" t="s">
        <v>130</v>
      </c>
      <c r="B81" s="54" t="s">
        <v>82</v>
      </c>
      <c r="C81" s="54" t="s">
        <v>10</v>
      </c>
      <c r="D81" s="55" t="s">
        <v>24</v>
      </c>
      <c r="E81" s="55" t="s">
        <v>131</v>
      </c>
      <c r="F81" s="56" t="s">
        <v>84</v>
      </c>
      <c r="G81" s="57" t="s">
        <v>85</v>
      </c>
      <c r="H81" s="57"/>
      <c r="I81" s="142" t="n">
        <f aca="false">I82</f>
        <v>1522.8</v>
      </c>
      <c r="J81" s="59" t="n">
        <f aca="false">J82</f>
        <v>37.6</v>
      </c>
      <c r="K81" s="142" t="n">
        <f aca="false">K82</f>
        <v>1560.4</v>
      </c>
      <c r="L81" s="0"/>
    </row>
    <row r="82" s="21" customFormat="true" ht="27" hidden="false" customHeight="true" outlineLevel="0" collapsed="false">
      <c r="A82" s="68" t="s">
        <v>128</v>
      </c>
      <c r="B82" s="102" t="s">
        <v>82</v>
      </c>
      <c r="C82" s="102" t="s">
        <v>10</v>
      </c>
      <c r="D82" s="103" t="s">
        <v>18</v>
      </c>
      <c r="E82" s="103" t="s">
        <v>131</v>
      </c>
      <c r="F82" s="144" t="s">
        <v>84</v>
      </c>
      <c r="G82" s="107" t="s">
        <v>129</v>
      </c>
      <c r="H82" s="107"/>
      <c r="I82" s="73" t="n">
        <f aca="false">I83+I85+I87</f>
        <v>1522.8</v>
      </c>
      <c r="J82" s="108" t="n">
        <f aca="false">J83+J85+J87</f>
        <v>37.6</v>
      </c>
      <c r="K82" s="73" t="n">
        <f aca="false">K83+K85+K87</f>
        <v>1560.4</v>
      </c>
      <c r="L82" s="0"/>
    </row>
    <row r="83" s="14" customFormat="true" ht="48.75" hidden="false" customHeight="true" outlineLevel="0" collapsed="false">
      <c r="A83" s="75" t="s">
        <v>90</v>
      </c>
      <c r="B83" s="23" t="s">
        <v>82</v>
      </c>
      <c r="C83" s="23" t="s">
        <v>10</v>
      </c>
      <c r="D83" s="76" t="s">
        <v>18</v>
      </c>
      <c r="E83" s="76" t="s">
        <v>131</v>
      </c>
      <c r="F83" s="77" t="s">
        <v>84</v>
      </c>
      <c r="G83" s="78" t="s">
        <v>129</v>
      </c>
      <c r="H83" s="78" t="s">
        <v>91</v>
      </c>
      <c r="I83" s="20" t="n">
        <f aca="false">I84</f>
        <v>1489</v>
      </c>
      <c r="J83" s="79" t="n">
        <f aca="false">J84</f>
        <v>0</v>
      </c>
      <c r="K83" s="20" t="n">
        <f aca="false">K84</f>
        <v>1489</v>
      </c>
      <c r="L83" s="0"/>
    </row>
    <row r="84" s="27" customFormat="true" ht="12" hidden="false" customHeight="true" outlineLevel="0" collapsed="false">
      <c r="A84" s="80" t="s">
        <v>92</v>
      </c>
      <c r="B84" s="81" t="s">
        <v>82</v>
      </c>
      <c r="C84" s="81" t="s">
        <v>10</v>
      </c>
      <c r="D84" s="82" t="s">
        <v>18</v>
      </c>
      <c r="E84" s="82" t="s">
        <v>131</v>
      </c>
      <c r="F84" s="83" t="s">
        <v>84</v>
      </c>
      <c r="G84" s="84" t="s">
        <v>129</v>
      </c>
      <c r="H84" s="84" t="s">
        <v>93</v>
      </c>
      <c r="I84" s="133" t="n">
        <f aca="false">1145.9+343.1</f>
        <v>1489</v>
      </c>
      <c r="J84" s="86"/>
      <c r="K84" s="85" t="n">
        <f aca="false">I84+J84</f>
        <v>1489</v>
      </c>
      <c r="L84" s="0"/>
    </row>
    <row r="85" s="14" customFormat="true" ht="24" hidden="false" customHeight="true" outlineLevel="0" collapsed="false">
      <c r="A85" s="75" t="s">
        <v>101</v>
      </c>
      <c r="B85" s="19" t="s">
        <v>82</v>
      </c>
      <c r="C85" s="19" t="s">
        <v>10</v>
      </c>
      <c r="D85" s="30" t="s">
        <v>18</v>
      </c>
      <c r="E85" s="109" t="s">
        <v>131</v>
      </c>
      <c r="F85" s="110" t="s">
        <v>84</v>
      </c>
      <c r="G85" s="111" t="s">
        <v>129</v>
      </c>
      <c r="H85" s="112" t="s">
        <v>102</v>
      </c>
      <c r="I85" s="20" t="n">
        <f aca="false">I86</f>
        <v>33.8</v>
      </c>
      <c r="J85" s="113" t="n">
        <f aca="false">J86</f>
        <v>37.6</v>
      </c>
      <c r="K85" s="20" t="n">
        <f aca="false">K86</f>
        <v>71.4</v>
      </c>
      <c r="L85" s="0"/>
    </row>
    <row r="86" s="27" customFormat="true" ht="24" hidden="false" customHeight="true" outlineLevel="0" collapsed="false">
      <c r="A86" s="80" t="s">
        <v>103</v>
      </c>
      <c r="B86" s="114" t="s">
        <v>82</v>
      </c>
      <c r="C86" s="114" t="s">
        <v>10</v>
      </c>
      <c r="D86" s="115" t="s">
        <v>18</v>
      </c>
      <c r="E86" s="116" t="s">
        <v>131</v>
      </c>
      <c r="F86" s="117" t="s">
        <v>84</v>
      </c>
      <c r="G86" s="118" t="s">
        <v>129</v>
      </c>
      <c r="H86" s="119" t="s">
        <v>104</v>
      </c>
      <c r="I86" s="133" t="n">
        <v>33.8</v>
      </c>
      <c r="J86" s="120" t="n">
        <v>37.6</v>
      </c>
      <c r="K86" s="85" t="n">
        <f aca="false">I86+J86</f>
        <v>71.4</v>
      </c>
      <c r="L86" s="0"/>
    </row>
    <row r="87" s="14" customFormat="true" ht="13.5" hidden="true" customHeight="true" outlineLevel="0" collapsed="false">
      <c r="A87" s="75" t="s">
        <v>120</v>
      </c>
      <c r="B87" s="19" t="s">
        <v>82</v>
      </c>
      <c r="C87" s="19" t="s">
        <v>10</v>
      </c>
      <c r="D87" s="30" t="s">
        <v>18</v>
      </c>
      <c r="E87" s="109" t="s">
        <v>131</v>
      </c>
      <c r="F87" s="110" t="s">
        <v>84</v>
      </c>
      <c r="G87" s="111" t="s">
        <v>129</v>
      </c>
      <c r="H87" s="112" t="s">
        <v>121</v>
      </c>
      <c r="I87" s="20" t="n">
        <f aca="false">I88</f>
        <v>0</v>
      </c>
      <c r="J87" s="113" t="n">
        <f aca="false">J88</f>
        <v>0</v>
      </c>
      <c r="K87" s="20" t="n">
        <f aca="false">K88</f>
        <v>0</v>
      </c>
      <c r="L87" s="0"/>
    </row>
    <row r="88" s="27" customFormat="true" ht="15" hidden="true" customHeight="true" outlineLevel="0" collapsed="false">
      <c r="A88" s="80" t="s">
        <v>122</v>
      </c>
      <c r="B88" s="114" t="s">
        <v>82</v>
      </c>
      <c r="C88" s="114" t="s">
        <v>10</v>
      </c>
      <c r="D88" s="115" t="s">
        <v>18</v>
      </c>
      <c r="E88" s="116" t="s">
        <v>131</v>
      </c>
      <c r="F88" s="117" t="s">
        <v>84</v>
      </c>
      <c r="G88" s="118" t="s">
        <v>129</v>
      </c>
      <c r="H88" s="119" t="s">
        <v>123</v>
      </c>
      <c r="I88" s="133"/>
      <c r="J88" s="120"/>
      <c r="K88" s="133"/>
      <c r="L88" s="0"/>
    </row>
    <row r="89" s="21" customFormat="true" ht="15" hidden="false" customHeight="true" outlineLevel="0" collapsed="false">
      <c r="A89" s="134" t="s">
        <v>19</v>
      </c>
      <c r="B89" s="135" t="s">
        <v>82</v>
      </c>
      <c r="C89" s="135" t="s">
        <v>10</v>
      </c>
      <c r="D89" s="136" t="s">
        <v>20</v>
      </c>
      <c r="E89" s="136"/>
      <c r="F89" s="137"/>
      <c r="G89" s="138"/>
      <c r="H89" s="138"/>
      <c r="I89" s="51" t="n">
        <f aca="false">I90</f>
        <v>253.3</v>
      </c>
      <c r="J89" s="140" t="n">
        <f aca="false">J90</f>
        <v>0</v>
      </c>
      <c r="K89" s="51" t="n">
        <f aca="false">K90</f>
        <v>253.3</v>
      </c>
      <c r="L89" s="0"/>
    </row>
    <row r="90" s="14" customFormat="true" ht="14.25" hidden="false" customHeight="true" outlineLevel="0" collapsed="false">
      <c r="A90" s="92" t="s">
        <v>132</v>
      </c>
      <c r="B90" s="54" t="s">
        <v>82</v>
      </c>
      <c r="C90" s="54" t="s">
        <v>10</v>
      </c>
      <c r="D90" s="55" t="s">
        <v>20</v>
      </c>
      <c r="E90" s="55" t="s">
        <v>133</v>
      </c>
      <c r="F90" s="56" t="s">
        <v>84</v>
      </c>
      <c r="G90" s="57" t="s">
        <v>85</v>
      </c>
      <c r="H90" s="57"/>
      <c r="I90" s="58" t="n">
        <f aca="false">I91</f>
        <v>253.3</v>
      </c>
      <c r="J90" s="59" t="n">
        <f aca="false">J91</f>
        <v>0</v>
      </c>
      <c r="K90" s="58" t="n">
        <f aca="false">K91</f>
        <v>253.3</v>
      </c>
      <c r="L90" s="0"/>
    </row>
    <row r="91" s="27" customFormat="true" ht="27" hidden="false" customHeight="true" outlineLevel="0" collapsed="false">
      <c r="A91" s="60" t="s">
        <v>134</v>
      </c>
      <c r="B91" s="61" t="s">
        <v>82</v>
      </c>
      <c r="C91" s="61" t="s">
        <v>10</v>
      </c>
      <c r="D91" s="62" t="s">
        <v>20</v>
      </c>
      <c r="E91" s="62" t="s">
        <v>133</v>
      </c>
      <c r="F91" s="63" t="s">
        <v>84</v>
      </c>
      <c r="G91" s="64" t="s">
        <v>135</v>
      </c>
      <c r="H91" s="64"/>
      <c r="I91" s="65" t="n">
        <f aca="false">I92</f>
        <v>253.3</v>
      </c>
      <c r="J91" s="66" t="n">
        <f aca="false">J92</f>
        <v>0</v>
      </c>
      <c r="K91" s="65" t="n">
        <f aca="false">K92</f>
        <v>253.3</v>
      </c>
      <c r="L91" s="0"/>
    </row>
    <row r="92" s="14" customFormat="true" ht="24" hidden="false" customHeight="true" outlineLevel="0" collapsed="false">
      <c r="A92" s="75" t="s">
        <v>101</v>
      </c>
      <c r="B92" s="19" t="s">
        <v>82</v>
      </c>
      <c r="C92" s="19" t="s">
        <v>10</v>
      </c>
      <c r="D92" s="30" t="s">
        <v>20</v>
      </c>
      <c r="E92" s="109" t="s">
        <v>133</v>
      </c>
      <c r="F92" s="110" t="s">
        <v>84</v>
      </c>
      <c r="G92" s="111" t="s">
        <v>135</v>
      </c>
      <c r="H92" s="112" t="s">
        <v>102</v>
      </c>
      <c r="I92" s="20" t="n">
        <f aca="false">I93</f>
        <v>253.3</v>
      </c>
      <c r="J92" s="113" t="n">
        <f aca="false">J93</f>
        <v>0</v>
      </c>
      <c r="K92" s="20" t="n">
        <f aca="false">K93</f>
        <v>253.3</v>
      </c>
      <c r="L92" s="0"/>
    </row>
    <row r="93" s="27" customFormat="true" ht="24" hidden="false" customHeight="true" outlineLevel="0" collapsed="false">
      <c r="A93" s="80" t="s">
        <v>103</v>
      </c>
      <c r="B93" s="114" t="s">
        <v>82</v>
      </c>
      <c r="C93" s="114" t="s">
        <v>10</v>
      </c>
      <c r="D93" s="115" t="s">
        <v>20</v>
      </c>
      <c r="E93" s="116" t="s">
        <v>133</v>
      </c>
      <c r="F93" s="117" t="s">
        <v>84</v>
      </c>
      <c r="G93" s="118" t="s">
        <v>135</v>
      </c>
      <c r="H93" s="119" t="s">
        <v>104</v>
      </c>
      <c r="I93" s="133" t="n">
        <v>253.3</v>
      </c>
      <c r="J93" s="120"/>
      <c r="K93" s="85" t="n">
        <f aca="false">I93+J93</f>
        <v>253.3</v>
      </c>
      <c r="L93" s="0"/>
    </row>
    <row r="94" s="14" customFormat="true" ht="15" hidden="false" customHeight="true" outlineLevel="0" collapsed="false">
      <c r="A94" s="134" t="s">
        <v>21</v>
      </c>
      <c r="B94" s="135" t="s">
        <v>82</v>
      </c>
      <c r="C94" s="135" t="s">
        <v>10</v>
      </c>
      <c r="D94" s="136" t="s">
        <v>22</v>
      </c>
      <c r="E94" s="136"/>
      <c r="F94" s="137"/>
      <c r="G94" s="138"/>
      <c r="H94" s="138"/>
      <c r="I94" s="51" t="n">
        <f aca="false">I95</f>
        <v>500</v>
      </c>
      <c r="J94" s="140" t="n">
        <f aca="false">J95</f>
        <v>0</v>
      </c>
      <c r="K94" s="51" t="n">
        <f aca="false">K95</f>
        <v>500</v>
      </c>
      <c r="L94" s="0"/>
    </row>
    <row r="95" s="21" customFormat="true" ht="15" hidden="false" customHeight="true" outlineLevel="0" collapsed="false">
      <c r="A95" s="92" t="s">
        <v>21</v>
      </c>
      <c r="B95" s="145" t="s">
        <v>82</v>
      </c>
      <c r="C95" s="145" t="s">
        <v>10</v>
      </c>
      <c r="D95" s="146" t="s">
        <v>22</v>
      </c>
      <c r="E95" s="146" t="s">
        <v>136</v>
      </c>
      <c r="F95" s="147" t="s">
        <v>84</v>
      </c>
      <c r="G95" s="148" t="s">
        <v>85</v>
      </c>
      <c r="H95" s="148"/>
      <c r="I95" s="58" t="n">
        <f aca="false">I96</f>
        <v>500</v>
      </c>
      <c r="J95" s="149" t="n">
        <f aca="false">J96</f>
        <v>0</v>
      </c>
      <c r="K95" s="58" t="n">
        <f aca="false">K96</f>
        <v>500</v>
      </c>
      <c r="L95" s="0"/>
    </row>
    <row r="96" s="27" customFormat="true" ht="15" hidden="false" customHeight="true" outlineLevel="0" collapsed="false">
      <c r="A96" s="93" t="s">
        <v>137</v>
      </c>
      <c r="B96" s="94" t="s">
        <v>82</v>
      </c>
      <c r="C96" s="94" t="s">
        <v>10</v>
      </c>
      <c r="D96" s="95" t="s">
        <v>22</v>
      </c>
      <c r="E96" s="95" t="s">
        <v>136</v>
      </c>
      <c r="F96" s="143" t="s">
        <v>84</v>
      </c>
      <c r="G96" s="99" t="s">
        <v>138</v>
      </c>
      <c r="H96" s="99"/>
      <c r="I96" s="65" t="n">
        <f aca="false">I97</f>
        <v>500</v>
      </c>
      <c r="J96" s="100" t="n">
        <f aca="false">J97</f>
        <v>0</v>
      </c>
      <c r="K96" s="65" t="n">
        <f aca="false">K97</f>
        <v>500</v>
      </c>
      <c r="L96" s="0"/>
    </row>
    <row r="97" s="14" customFormat="true" ht="13.5" hidden="false" customHeight="true" outlineLevel="0" collapsed="false">
      <c r="A97" s="22" t="s">
        <v>120</v>
      </c>
      <c r="B97" s="19" t="s">
        <v>82</v>
      </c>
      <c r="C97" s="19" t="s">
        <v>10</v>
      </c>
      <c r="D97" s="30" t="s">
        <v>22</v>
      </c>
      <c r="E97" s="30" t="s">
        <v>136</v>
      </c>
      <c r="F97" s="150" t="s">
        <v>84</v>
      </c>
      <c r="G97" s="112" t="s">
        <v>138</v>
      </c>
      <c r="H97" s="112" t="s">
        <v>121</v>
      </c>
      <c r="I97" s="20" t="n">
        <f aca="false">I98</f>
        <v>500</v>
      </c>
      <c r="J97" s="113" t="n">
        <f aca="false">J98</f>
        <v>0</v>
      </c>
      <c r="K97" s="20" t="n">
        <f aca="false">K98</f>
        <v>500</v>
      </c>
      <c r="L97" s="0"/>
    </row>
    <row r="98" s="87" customFormat="true" ht="15" hidden="false" customHeight="true" outlineLevel="0" collapsed="false">
      <c r="A98" s="151" t="s">
        <v>139</v>
      </c>
      <c r="B98" s="114" t="s">
        <v>82</v>
      </c>
      <c r="C98" s="114" t="s">
        <v>10</v>
      </c>
      <c r="D98" s="115" t="s">
        <v>22</v>
      </c>
      <c r="E98" s="115" t="s">
        <v>136</v>
      </c>
      <c r="F98" s="152" t="s">
        <v>84</v>
      </c>
      <c r="G98" s="119" t="s">
        <v>138</v>
      </c>
      <c r="H98" s="119" t="s">
        <v>140</v>
      </c>
      <c r="I98" s="85" t="n">
        <v>500</v>
      </c>
      <c r="J98" s="120"/>
      <c r="K98" s="85" t="n">
        <f aca="false">I98+J98</f>
        <v>500</v>
      </c>
      <c r="L98" s="0"/>
    </row>
    <row r="99" s="14" customFormat="true" ht="15.75" hidden="false" customHeight="true" outlineLevel="0" collapsed="false">
      <c r="A99" s="134" t="s">
        <v>23</v>
      </c>
      <c r="B99" s="135" t="s">
        <v>82</v>
      </c>
      <c r="C99" s="135" t="s">
        <v>10</v>
      </c>
      <c r="D99" s="136" t="s">
        <v>24</v>
      </c>
      <c r="E99" s="136"/>
      <c r="F99" s="137"/>
      <c r="G99" s="138"/>
      <c r="H99" s="138"/>
      <c r="I99" s="51" t="n">
        <f aca="false">I100+I126+I132+I138+I142+I150+I154+I159</f>
        <v>34488.2</v>
      </c>
      <c r="J99" s="140" t="n">
        <f aca="false">J100+J126+J132+J138+J142+J150+J154+J159</f>
        <v>0</v>
      </c>
      <c r="K99" s="51" t="n">
        <f aca="false">K100+K126+K132+K138+K142+K150+K154+K159</f>
        <v>34488.2</v>
      </c>
      <c r="L99" s="0"/>
    </row>
    <row r="100" s="21" customFormat="true" ht="37.5" hidden="false" customHeight="true" outlineLevel="0" collapsed="false">
      <c r="A100" s="53" t="s">
        <v>83</v>
      </c>
      <c r="B100" s="54" t="s">
        <v>82</v>
      </c>
      <c r="C100" s="54" t="s">
        <v>10</v>
      </c>
      <c r="D100" s="55" t="s">
        <v>24</v>
      </c>
      <c r="E100" s="55" t="s">
        <v>10</v>
      </c>
      <c r="F100" s="56" t="s">
        <v>84</v>
      </c>
      <c r="G100" s="57" t="s">
        <v>85</v>
      </c>
      <c r="H100" s="57"/>
      <c r="I100" s="58" t="n">
        <f aca="false">I101+I113</f>
        <v>5272.3</v>
      </c>
      <c r="J100" s="59" t="n">
        <f aca="false">J101+J113</f>
        <v>0</v>
      </c>
      <c r="K100" s="58" t="n">
        <f aca="false">K101+K113</f>
        <v>5272.3</v>
      </c>
      <c r="L100" s="0"/>
    </row>
    <row r="101" s="67" customFormat="true" ht="38.25" hidden="false" customHeight="true" outlineLevel="0" collapsed="false">
      <c r="A101" s="60" t="s">
        <v>141</v>
      </c>
      <c r="B101" s="61" t="s">
        <v>82</v>
      </c>
      <c r="C101" s="61" t="s">
        <v>10</v>
      </c>
      <c r="D101" s="62" t="s">
        <v>24</v>
      </c>
      <c r="E101" s="62" t="s">
        <v>10</v>
      </c>
      <c r="F101" s="63" t="s">
        <v>7</v>
      </c>
      <c r="G101" s="64" t="s">
        <v>85</v>
      </c>
      <c r="H101" s="64"/>
      <c r="I101" s="65" t="n">
        <f aca="false">I105+I102</f>
        <v>3137.3</v>
      </c>
      <c r="J101" s="66" t="n">
        <f aca="false">J105+J102</f>
        <v>0</v>
      </c>
      <c r="K101" s="65" t="n">
        <f aca="false">K105+K102</f>
        <v>3137.3</v>
      </c>
      <c r="L101" s="0"/>
    </row>
    <row r="102" s="21" customFormat="true" ht="24" hidden="false" customHeight="true" outlineLevel="0" collapsed="false">
      <c r="A102" s="124" t="s">
        <v>142</v>
      </c>
      <c r="B102" s="69" t="s">
        <v>82</v>
      </c>
      <c r="C102" s="69" t="s">
        <v>10</v>
      </c>
      <c r="D102" s="70" t="s">
        <v>24</v>
      </c>
      <c r="E102" s="104" t="s">
        <v>10</v>
      </c>
      <c r="F102" s="105" t="s">
        <v>7</v>
      </c>
      <c r="G102" s="106" t="s">
        <v>143</v>
      </c>
      <c r="H102" s="125"/>
      <c r="I102" s="73" t="n">
        <f aca="false">I103</f>
        <v>128.6</v>
      </c>
      <c r="J102" s="126" t="n">
        <f aca="false">J103</f>
        <v>0</v>
      </c>
      <c r="K102" s="73" t="n">
        <f aca="false">K103</f>
        <v>128.6</v>
      </c>
      <c r="L102" s="0"/>
    </row>
    <row r="103" s="14" customFormat="true" ht="24" hidden="false" customHeight="true" outlineLevel="0" collapsed="false">
      <c r="A103" s="75" t="s">
        <v>101</v>
      </c>
      <c r="B103" s="19" t="s">
        <v>82</v>
      </c>
      <c r="C103" s="19" t="s">
        <v>10</v>
      </c>
      <c r="D103" s="30" t="s">
        <v>24</v>
      </c>
      <c r="E103" s="109" t="s">
        <v>10</v>
      </c>
      <c r="F103" s="110" t="s">
        <v>7</v>
      </c>
      <c r="G103" s="111" t="s">
        <v>143</v>
      </c>
      <c r="H103" s="112" t="s">
        <v>102</v>
      </c>
      <c r="I103" s="20" t="n">
        <f aca="false">I104</f>
        <v>128.6</v>
      </c>
      <c r="J103" s="113" t="n">
        <f aca="false">J104</f>
        <v>0</v>
      </c>
      <c r="K103" s="20" t="n">
        <f aca="false">K104</f>
        <v>128.6</v>
      </c>
      <c r="L103" s="0"/>
    </row>
    <row r="104" s="27" customFormat="true" ht="24" hidden="false" customHeight="true" outlineLevel="0" collapsed="false">
      <c r="A104" s="80" t="s">
        <v>103</v>
      </c>
      <c r="B104" s="114" t="s">
        <v>82</v>
      </c>
      <c r="C104" s="114" t="s">
        <v>10</v>
      </c>
      <c r="D104" s="115" t="s">
        <v>24</v>
      </c>
      <c r="E104" s="116" t="s">
        <v>10</v>
      </c>
      <c r="F104" s="117" t="s">
        <v>7</v>
      </c>
      <c r="G104" s="118" t="s">
        <v>143</v>
      </c>
      <c r="H104" s="119" t="s">
        <v>104</v>
      </c>
      <c r="I104" s="133" t="n">
        <v>128.6</v>
      </c>
      <c r="J104" s="120"/>
      <c r="K104" s="85" t="n">
        <f aca="false">I104+J104</f>
        <v>128.6</v>
      </c>
      <c r="L104" s="0"/>
    </row>
    <row r="105" s="21" customFormat="true" ht="14.25" hidden="false" customHeight="true" outlineLevel="0" collapsed="false">
      <c r="A105" s="124" t="s">
        <v>144</v>
      </c>
      <c r="B105" s="69" t="s">
        <v>82</v>
      </c>
      <c r="C105" s="69" t="s">
        <v>10</v>
      </c>
      <c r="D105" s="70" t="s">
        <v>24</v>
      </c>
      <c r="E105" s="104" t="s">
        <v>10</v>
      </c>
      <c r="F105" s="105" t="s">
        <v>7</v>
      </c>
      <c r="G105" s="106" t="s">
        <v>145</v>
      </c>
      <c r="H105" s="125"/>
      <c r="I105" s="73" t="n">
        <f aca="false">I106+I111+I108</f>
        <v>3008.7</v>
      </c>
      <c r="J105" s="126" t="n">
        <f aca="false">J106+J111+J108</f>
        <v>0</v>
      </c>
      <c r="K105" s="73" t="n">
        <f aca="false">K106+K111+K108</f>
        <v>3008.7</v>
      </c>
      <c r="L105" s="0"/>
    </row>
    <row r="106" s="14" customFormat="true" ht="24" hidden="false" customHeight="true" outlineLevel="0" collapsed="false">
      <c r="A106" s="75" t="s">
        <v>101</v>
      </c>
      <c r="B106" s="19" t="s">
        <v>82</v>
      </c>
      <c r="C106" s="19" t="s">
        <v>10</v>
      </c>
      <c r="D106" s="30" t="s">
        <v>24</v>
      </c>
      <c r="E106" s="109" t="s">
        <v>10</v>
      </c>
      <c r="F106" s="110" t="s">
        <v>7</v>
      </c>
      <c r="G106" s="111" t="s">
        <v>145</v>
      </c>
      <c r="H106" s="112" t="s">
        <v>102</v>
      </c>
      <c r="I106" s="20" t="n">
        <f aca="false">I107</f>
        <v>2846.6</v>
      </c>
      <c r="J106" s="113" t="n">
        <f aca="false">J107</f>
        <v>0</v>
      </c>
      <c r="K106" s="20" t="n">
        <f aca="false">K107</f>
        <v>2846.6</v>
      </c>
      <c r="L106" s="0"/>
    </row>
    <row r="107" s="27" customFormat="true" ht="24" hidden="false" customHeight="true" outlineLevel="0" collapsed="false">
      <c r="A107" s="80" t="s">
        <v>103</v>
      </c>
      <c r="B107" s="114" t="s">
        <v>82</v>
      </c>
      <c r="C107" s="114" t="s">
        <v>10</v>
      </c>
      <c r="D107" s="115" t="s">
        <v>24</v>
      </c>
      <c r="E107" s="116" t="s">
        <v>10</v>
      </c>
      <c r="F107" s="117" t="s">
        <v>7</v>
      </c>
      <c r="G107" s="118" t="s">
        <v>145</v>
      </c>
      <c r="H107" s="119" t="s">
        <v>104</v>
      </c>
      <c r="I107" s="133" t="n">
        <f aca="false">2565+153+128.6</f>
        <v>2846.6</v>
      </c>
      <c r="J107" s="120"/>
      <c r="K107" s="85" t="n">
        <f aca="false">I107+J107</f>
        <v>2846.6</v>
      </c>
      <c r="L107" s="0"/>
    </row>
    <row r="108" s="11" customFormat="true" ht="14.25" hidden="false" customHeight="true" outlineLevel="0" collapsed="false">
      <c r="A108" s="75" t="s">
        <v>146</v>
      </c>
      <c r="B108" s="153" t="s">
        <v>82</v>
      </c>
      <c r="C108" s="153" t="s">
        <v>10</v>
      </c>
      <c r="D108" s="154" t="s">
        <v>24</v>
      </c>
      <c r="E108" s="109" t="s">
        <v>10</v>
      </c>
      <c r="F108" s="110" t="s">
        <v>7</v>
      </c>
      <c r="G108" s="111" t="s">
        <v>145</v>
      </c>
      <c r="H108" s="127" t="n">
        <v>300</v>
      </c>
      <c r="I108" s="155" t="n">
        <f aca="false">I109+I110</f>
        <v>162.1</v>
      </c>
      <c r="J108" s="128" t="n">
        <f aca="false">J109+J110</f>
        <v>0</v>
      </c>
      <c r="K108" s="155" t="n">
        <f aca="false">K109+K110</f>
        <v>162.1</v>
      </c>
      <c r="L108" s="0"/>
    </row>
    <row r="109" s="87" customFormat="true" ht="21.75" hidden="false" customHeight="true" outlineLevel="0" collapsed="false">
      <c r="A109" s="80" t="s">
        <v>147</v>
      </c>
      <c r="B109" s="114" t="s">
        <v>82</v>
      </c>
      <c r="C109" s="114" t="s">
        <v>10</v>
      </c>
      <c r="D109" s="115" t="s">
        <v>24</v>
      </c>
      <c r="E109" s="116" t="s">
        <v>10</v>
      </c>
      <c r="F109" s="117" t="s">
        <v>7</v>
      </c>
      <c r="G109" s="118" t="s">
        <v>145</v>
      </c>
      <c r="H109" s="129" t="n">
        <v>320</v>
      </c>
      <c r="I109" s="85" t="n">
        <v>70</v>
      </c>
      <c r="J109" s="130"/>
      <c r="K109" s="85" t="n">
        <f aca="false">I109+J109</f>
        <v>70</v>
      </c>
      <c r="L109" s="0"/>
    </row>
    <row r="110" s="87" customFormat="true" ht="13.5" hidden="false" customHeight="true" outlineLevel="0" collapsed="false">
      <c r="A110" s="80" t="s">
        <v>148</v>
      </c>
      <c r="B110" s="114" t="s">
        <v>82</v>
      </c>
      <c r="C110" s="114" t="s">
        <v>10</v>
      </c>
      <c r="D110" s="115" t="s">
        <v>24</v>
      </c>
      <c r="E110" s="116" t="s">
        <v>10</v>
      </c>
      <c r="F110" s="117" t="s">
        <v>7</v>
      </c>
      <c r="G110" s="118" t="s">
        <v>145</v>
      </c>
      <c r="H110" s="129" t="n">
        <v>360</v>
      </c>
      <c r="I110" s="85" t="n">
        <v>92.1</v>
      </c>
      <c r="J110" s="130"/>
      <c r="K110" s="85" t="n">
        <f aca="false">I110+J110</f>
        <v>92.1</v>
      </c>
      <c r="L110" s="0"/>
    </row>
    <row r="111" s="27" customFormat="true" ht="15" hidden="true" customHeight="true" outlineLevel="0" collapsed="false">
      <c r="A111" s="156" t="s">
        <v>120</v>
      </c>
      <c r="B111" s="19" t="s">
        <v>82</v>
      </c>
      <c r="C111" s="19" t="s">
        <v>10</v>
      </c>
      <c r="D111" s="30" t="s">
        <v>24</v>
      </c>
      <c r="E111" s="109" t="s">
        <v>10</v>
      </c>
      <c r="F111" s="110" t="s">
        <v>7</v>
      </c>
      <c r="G111" s="111" t="s">
        <v>145</v>
      </c>
      <c r="H111" s="112" t="s">
        <v>121</v>
      </c>
      <c r="I111" s="157" t="n">
        <f aca="false">I112</f>
        <v>0</v>
      </c>
      <c r="J111" s="113" t="n">
        <f aca="false">J112</f>
        <v>0</v>
      </c>
      <c r="K111" s="157" t="n">
        <f aca="false">K112</f>
        <v>0</v>
      </c>
      <c r="L111" s="0"/>
    </row>
    <row r="112" s="87" customFormat="true" ht="22.5" hidden="true" customHeight="true" outlineLevel="0" collapsed="false">
      <c r="A112" s="158" t="s">
        <v>149</v>
      </c>
      <c r="B112" s="114" t="s">
        <v>82</v>
      </c>
      <c r="C112" s="114" t="s">
        <v>10</v>
      </c>
      <c r="D112" s="115" t="s">
        <v>24</v>
      </c>
      <c r="E112" s="116" t="s">
        <v>10</v>
      </c>
      <c r="F112" s="117" t="s">
        <v>7</v>
      </c>
      <c r="G112" s="118" t="s">
        <v>145</v>
      </c>
      <c r="H112" s="119" t="s">
        <v>150</v>
      </c>
      <c r="I112" s="159"/>
      <c r="J112" s="120"/>
      <c r="K112" s="159"/>
      <c r="L112" s="0"/>
    </row>
    <row r="113" s="67" customFormat="true" ht="27" hidden="false" customHeight="true" outlineLevel="0" collapsed="false">
      <c r="A113" s="60" t="s">
        <v>151</v>
      </c>
      <c r="B113" s="61" t="s">
        <v>82</v>
      </c>
      <c r="C113" s="61" t="s">
        <v>10</v>
      </c>
      <c r="D113" s="62" t="s">
        <v>24</v>
      </c>
      <c r="E113" s="62" t="s">
        <v>10</v>
      </c>
      <c r="F113" s="63" t="s">
        <v>8</v>
      </c>
      <c r="G113" s="64" t="s">
        <v>85</v>
      </c>
      <c r="H113" s="64"/>
      <c r="I113" s="65" t="n">
        <f aca="false">I114</f>
        <v>2135</v>
      </c>
      <c r="J113" s="66" t="n">
        <f aca="false">J114</f>
        <v>0</v>
      </c>
      <c r="K113" s="65" t="n">
        <f aca="false">K114</f>
        <v>2135</v>
      </c>
      <c r="L113" s="0"/>
    </row>
    <row r="114" s="21" customFormat="true" ht="14.25" hidden="false" customHeight="true" outlineLevel="0" collapsed="false">
      <c r="A114" s="124" t="s">
        <v>144</v>
      </c>
      <c r="B114" s="69" t="s">
        <v>82</v>
      </c>
      <c r="C114" s="69" t="s">
        <v>10</v>
      </c>
      <c r="D114" s="70" t="s">
        <v>24</v>
      </c>
      <c r="E114" s="104" t="s">
        <v>10</v>
      </c>
      <c r="F114" s="105" t="s">
        <v>8</v>
      </c>
      <c r="G114" s="106" t="s">
        <v>145</v>
      </c>
      <c r="H114" s="125"/>
      <c r="I114" s="73" t="n">
        <f aca="false">I115+I124</f>
        <v>2135</v>
      </c>
      <c r="J114" s="126" t="n">
        <f aca="false">J115+J124</f>
        <v>0</v>
      </c>
      <c r="K114" s="73" t="n">
        <f aca="false">K115+K124</f>
        <v>2135</v>
      </c>
      <c r="L114" s="0"/>
    </row>
    <row r="115" s="14" customFormat="true" ht="24" hidden="false" customHeight="true" outlineLevel="0" collapsed="false">
      <c r="A115" s="75" t="s">
        <v>101</v>
      </c>
      <c r="B115" s="19" t="s">
        <v>82</v>
      </c>
      <c r="C115" s="19" t="s">
        <v>10</v>
      </c>
      <c r="D115" s="30" t="s">
        <v>24</v>
      </c>
      <c r="E115" s="109" t="s">
        <v>10</v>
      </c>
      <c r="F115" s="110" t="s">
        <v>8</v>
      </c>
      <c r="G115" s="111" t="s">
        <v>145</v>
      </c>
      <c r="H115" s="112" t="s">
        <v>102</v>
      </c>
      <c r="I115" s="20" t="n">
        <f aca="false">I116</f>
        <v>1665</v>
      </c>
      <c r="J115" s="113" t="n">
        <f aca="false">J116</f>
        <v>0</v>
      </c>
      <c r="K115" s="20" t="n">
        <f aca="false">K116</f>
        <v>1665</v>
      </c>
      <c r="L115" s="0"/>
    </row>
    <row r="116" s="27" customFormat="true" ht="24" hidden="false" customHeight="true" outlineLevel="0" collapsed="false">
      <c r="A116" s="80" t="s">
        <v>103</v>
      </c>
      <c r="B116" s="114" t="s">
        <v>82</v>
      </c>
      <c r="C116" s="114" t="s">
        <v>10</v>
      </c>
      <c r="D116" s="115" t="s">
        <v>24</v>
      </c>
      <c r="E116" s="116" t="s">
        <v>10</v>
      </c>
      <c r="F116" s="117" t="s">
        <v>8</v>
      </c>
      <c r="G116" s="118" t="s">
        <v>145</v>
      </c>
      <c r="H116" s="119" t="s">
        <v>104</v>
      </c>
      <c r="I116" s="133" t="n">
        <f aca="false">SUM(I117:I123)</f>
        <v>1665</v>
      </c>
      <c r="J116" s="120"/>
      <c r="K116" s="85" t="n">
        <f aca="false">I116+J116</f>
        <v>1665</v>
      </c>
      <c r="L116" s="0"/>
    </row>
    <row r="117" s="169" customFormat="true" ht="12.75" hidden="true" customHeight="true" outlineLevel="0" collapsed="false">
      <c r="A117" s="160" t="s">
        <v>152</v>
      </c>
      <c r="B117" s="161"/>
      <c r="C117" s="161"/>
      <c r="D117" s="162"/>
      <c r="E117" s="163"/>
      <c r="F117" s="164"/>
      <c r="G117" s="165"/>
      <c r="H117" s="166"/>
      <c r="I117" s="167" t="n">
        <v>35.2</v>
      </c>
      <c r="J117" s="168" t="n">
        <v>35.2</v>
      </c>
      <c r="K117" s="167" t="n">
        <v>35.2</v>
      </c>
      <c r="L117" s="0"/>
    </row>
    <row r="118" s="169" customFormat="true" ht="12.75" hidden="true" customHeight="true" outlineLevel="0" collapsed="false">
      <c r="A118" s="160" t="s">
        <v>153</v>
      </c>
      <c r="B118" s="161"/>
      <c r="C118" s="161"/>
      <c r="D118" s="162"/>
      <c r="E118" s="163"/>
      <c r="F118" s="164"/>
      <c r="G118" s="165"/>
      <c r="H118" s="166"/>
      <c r="I118" s="167" t="n">
        <f aca="false">1221.9+39.9</f>
        <v>1261.8</v>
      </c>
      <c r="J118" s="168" t="n">
        <f aca="false">1221.9+39.9</f>
        <v>1261.8</v>
      </c>
      <c r="K118" s="167" t="n">
        <f aca="false">1221.9+39.9</f>
        <v>1261.8</v>
      </c>
      <c r="L118" s="0"/>
    </row>
    <row r="119" s="169" customFormat="true" ht="12.75" hidden="true" customHeight="true" outlineLevel="0" collapsed="false">
      <c r="A119" s="160" t="s">
        <v>154</v>
      </c>
      <c r="B119" s="161"/>
      <c r="C119" s="161"/>
      <c r="D119" s="162"/>
      <c r="E119" s="163"/>
      <c r="F119" s="164"/>
      <c r="G119" s="165"/>
      <c r="H119" s="166"/>
      <c r="I119" s="167" t="n">
        <v>65</v>
      </c>
      <c r="J119" s="168" t="n">
        <v>65</v>
      </c>
      <c r="K119" s="167" t="n">
        <v>65</v>
      </c>
      <c r="L119" s="0"/>
    </row>
    <row r="120" s="169" customFormat="true" ht="12.75" hidden="true" customHeight="true" outlineLevel="0" collapsed="false">
      <c r="A120" s="160" t="s">
        <v>155</v>
      </c>
      <c r="B120" s="161"/>
      <c r="C120" s="161"/>
      <c r="D120" s="162"/>
      <c r="E120" s="163"/>
      <c r="F120" s="164"/>
      <c r="G120" s="165"/>
      <c r="H120" s="166"/>
      <c r="I120" s="167" t="n">
        <v>237</v>
      </c>
      <c r="J120" s="168" t="n">
        <v>237</v>
      </c>
      <c r="K120" s="167" t="n">
        <v>237</v>
      </c>
      <c r="L120" s="0"/>
    </row>
    <row r="121" s="169" customFormat="true" ht="12.75" hidden="true" customHeight="true" outlineLevel="0" collapsed="false">
      <c r="A121" s="160" t="s">
        <v>156</v>
      </c>
      <c r="B121" s="161"/>
      <c r="C121" s="161"/>
      <c r="D121" s="162"/>
      <c r="E121" s="163"/>
      <c r="F121" s="164"/>
      <c r="G121" s="165"/>
      <c r="H121" s="166"/>
      <c r="I121" s="167" t="n">
        <v>54</v>
      </c>
      <c r="J121" s="168" t="n">
        <v>54</v>
      </c>
      <c r="K121" s="167" t="n">
        <v>54</v>
      </c>
      <c r="L121" s="0"/>
    </row>
    <row r="122" s="169" customFormat="true" ht="12.75" hidden="true" customHeight="true" outlineLevel="0" collapsed="false">
      <c r="A122" s="160" t="s">
        <v>157</v>
      </c>
      <c r="B122" s="161"/>
      <c r="C122" s="161"/>
      <c r="D122" s="162"/>
      <c r="E122" s="163"/>
      <c r="F122" s="164"/>
      <c r="G122" s="165"/>
      <c r="H122" s="166"/>
      <c r="I122" s="167" t="n">
        <v>12</v>
      </c>
      <c r="J122" s="168" t="n">
        <v>12</v>
      </c>
      <c r="K122" s="167" t="n">
        <v>12</v>
      </c>
      <c r="L122" s="0"/>
    </row>
    <row r="123" s="169" customFormat="true" ht="12.75" hidden="true" customHeight="true" outlineLevel="0" collapsed="false">
      <c r="A123" s="160" t="s">
        <v>158</v>
      </c>
      <c r="B123" s="161"/>
      <c r="C123" s="161"/>
      <c r="D123" s="162"/>
      <c r="E123" s="163"/>
      <c r="F123" s="164"/>
      <c r="G123" s="165"/>
      <c r="H123" s="166"/>
      <c r="I123" s="167"/>
      <c r="J123" s="168"/>
      <c r="K123" s="167"/>
      <c r="L123" s="0"/>
    </row>
    <row r="124" s="11" customFormat="true" ht="14.25" hidden="false" customHeight="true" outlineLevel="0" collapsed="false">
      <c r="A124" s="75" t="s">
        <v>146</v>
      </c>
      <c r="B124" s="153" t="s">
        <v>82</v>
      </c>
      <c r="C124" s="153" t="s">
        <v>10</v>
      </c>
      <c r="D124" s="154" t="s">
        <v>24</v>
      </c>
      <c r="E124" s="109" t="s">
        <v>10</v>
      </c>
      <c r="F124" s="110" t="s">
        <v>8</v>
      </c>
      <c r="G124" s="111" t="s">
        <v>145</v>
      </c>
      <c r="H124" s="127" t="n">
        <v>300</v>
      </c>
      <c r="I124" s="155" t="n">
        <f aca="false">I125</f>
        <v>470</v>
      </c>
      <c r="J124" s="128" t="n">
        <f aca="false">J125</f>
        <v>0</v>
      </c>
      <c r="K124" s="155" t="n">
        <f aca="false">K125</f>
        <v>470</v>
      </c>
      <c r="L124" s="0"/>
    </row>
    <row r="125" s="87" customFormat="true" ht="14.25" hidden="false" customHeight="true" outlineLevel="0" collapsed="false">
      <c r="A125" s="80" t="s">
        <v>159</v>
      </c>
      <c r="B125" s="114" t="s">
        <v>82</v>
      </c>
      <c r="C125" s="114" t="s">
        <v>10</v>
      </c>
      <c r="D125" s="115" t="s">
        <v>24</v>
      </c>
      <c r="E125" s="116" t="s">
        <v>10</v>
      </c>
      <c r="F125" s="117" t="s">
        <v>8</v>
      </c>
      <c r="G125" s="118" t="s">
        <v>145</v>
      </c>
      <c r="H125" s="129" t="n">
        <v>350</v>
      </c>
      <c r="I125" s="85" t="n">
        <f aca="false">100+285+85</f>
        <v>470</v>
      </c>
      <c r="J125" s="130"/>
      <c r="K125" s="85" t="n">
        <f aca="false">I125+J125</f>
        <v>470</v>
      </c>
      <c r="L125" s="0"/>
    </row>
    <row r="126" s="14" customFormat="true" ht="40.5" hidden="false" customHeight="true" outlineLevel="0" collapsed="false">
      <c r="A126" s="141" t="s">
        <v>126</v>
      </c>
      <c r="B126" s="54" t="s">
        <v>82</v>
      </c>
      <c r="C126" s="54" t="s">
        <v>10</v>
      </c>
      <c r="D126" s="55" t="s">
        <v>24</v>
      </c>
      <c r="E126" s="55" t="s">
        <v>12</v>
      </c>
      <c r="F126" s="56" t="s">
        <v>84</v>
      </c>
      <c r="G126" s="57" t="s">
        <v>85</v>
      </c>
      <c r="H126" s="57"/>
      <c r="I126" s="142" t="n">
        <f aca="false">I127</f>
        <v>13164.9</v>
      </c>
      <c r="J126" s="59" t="n">
        <f aca="false">J127</f>
        <v>0</v>
      </c>
      <c r="K126" s="142" t="n">
        <f aca="false">K127</f>
        <v>13164.9</v>
      </c>
      <c r="L126" s="0"/>
    </row>
    <row r="127" s="67" customFormat="true" ht="46.5" hidden="false" customHeight="true" outlineLevel="0" collapsed="false">
      <c r="A127" s="93" t="s">
        <v>160</v>
      </c>
      <c r="B127" s="94" t="s">
        <v>82</v>
      </c>
      <c r="C127" s="94" t="s">
        <v>10</v>
      </c>
      <c r="D127" s="95" t="s">
        <v>24</v>
      </c>
      <c r="E127" s="95" t="s">
        <v>12</v>
      </c>
      <c r="F127" s="143" t="s">
        <v>7</v>
      </c>
      <c r="G127" s="99" t="s">
        <v>85</v>
      </c>
      <c r="H127" s="99"/>
      <c r="I127" s="65" t="n">
        <f aca="false">I128</f>
        <v>13164.9</v>
      </c>
      <c r="J127" s="100" t="n">
        <f aca="false">J128</f>
        <v>0</v>
      </c>
      <c r="K127" s="65" t="n">
        <f aca="false">K128</f>
        <v>13164.9</v>
      </c>
      <c r="L127" s="0"/>
    </row>
    <row r="128" s="21" customFormat="true" ht="23.25" hidden="false" customHeight="true" outlineLevel="0" collapsed="false">
      <c r="A128" s="68" t="s">
        <v>161</v>
      </c>
      <c r="B128" s="102" t="s">
        <v>82</v>
      </c>
      <c r="C128" s="102" t="s">
        <v>10</v>
      </c>
      <c r="D128" s="103" t="s">
        <v>24</v>
      </c>
      <c r="E128" s="103" t="s">
        <v>12</v>
      </c>
      <c r="F128" s="144" t="s">
        <v>7</v>
      </c>
      <c r="G128" s="107" t="s">
        <v>162</v>
      </c>
      <c r="H128" s="107"/>
      <c r="I128" s="73" t="n">
        <f aca="false">I129</f>
        <v>13164.9</v>
      </c>
      <c r="J128" s="108" t="n">
        <f aca="false">J129</f>
        <v>0</v>
      </c>
      <c r="K128" s="73" t="n">
        <f aca="false">K129</f>
        <v>13164.9</v>
      </c>
      <c r="L128" s="0"/>
    </row>
    <row r="129" s="14" customFormat="true" ht="25.5" hidden="false" customHeight="true" outlineLevel="0" collapsed="false">
      <c r="A129" s="156" t="s">
        <v>163</v>
      </c>
      <c r="B129" s="23" t="s">
        <v>82</v>
      </c>
      <c r="C129" s="23" t="s">
        <v>10</v>
      </c>
      <c r="D129" s="76" t="s">
        <v>24</v>
      </c>
      <c r="E129" s="76" t="s">
        <v>12</v>
      </c>
      <c r="F129" s="77" t="s">
        <v>7</v>
      </c>
      <c r="G129" s="78" t="s">
        <v>162</v>
      </c>
      <c r="H129" s="78" t="s">
        <v>164</v>
      </c>
      <c r="I129" s="20" t="n">
        <f aca="false">I130</f>
        <v>13164.9</v>
      </c>
      <c r="J129" s="79" t="n">
        <f aca="false">J130</f>
        <v>0</v>
      </c>
      <c r="K129" s="20" t="n">
        <f aca="false">K130</f>
        <v>13164.9</v>
      </c>
      <c r="L129" s="0"/>
    </row>
    <row r="130" s="27" customFormat="true" ht="15.75" hidden="false" customHeight="true" outlineLevel="0" collapsed="false">
      <c r="A130" s="170" t="s">
        <v>165</v>
      </c>
      <c r="B130" s="81" t="s">
        <v>82</v>
      </c>
      <c r="C130" s="81" t="s">
        <v>10</v>
      </c>
      <c r="D130" s="82" t="s">
        <v>24</v>
      </c>
      <c r="E130" s="82" t="s">
        <v>12</v>
      </c>
      <c r="F130" s="83" t="s">
        <v>7</v>
      </c>
      <c r="G130" s="84" t="s">
        <v>162</v>
      </c>
      <c r="H130" s="84" t="s">
        <v>166</v>
      </c>
      <c r="I130" s="133" t="n">
        <f aca="false">I131</f>
        <v>13164.9</v>
      </c>
      <c r="J130" s="86"/>
      <c r="K130" s="85" t="n">
        <f aca="false">I130+J130</f>
        <v>13164.9</v>
      </c>
      <c r="L130" s="0"/>
    </row>
    <row r="131" s="14" customFormat="true" ht="13.5" hidden="true" customHeight="true" outlineLevel="0" collapsed="false">
      <c r="A131" s="160" t="s">
        <v>167</v>
      </c>
      <c r="B131" s="153"/>
      <c r="C131" s="153"/>
      <c r="D131" s="154"/>
      <c r="E131" s="171"/>
      <c r="F131" s="172"/>
      <c r="G131" s="173"/>
      <c r="H131" s="174"/>
      <c r="I131" s="155" t="n">
        <f aca="false">13264.9-100</f>
        <v>13164.9</v>
      </c>
      <c r="J131" s="175" t="n">
        <f aca="false">13264.9-100</f>
        <v>13164.9</v>
      </c>
      <c r="K131" s="155" t="n">
        <f aca="false">13264.9-100</f>
        <v>13164.9</v>
      </c>
      <c r="L131" s="0"/>
    </row>
    <row r="132" s="21" customFormat="true" ht="37.5" hidden="false" customHeight="true" outlineLevel="0" collapsed="false">
      <c r="A132" s="53" t="s">
        <v>168</v>
      </c>
      <c r="B132" s="54" t="s">
        <v>82</v>
      </c>
      <c r="C132" s="54" t="s">
        <v>10</v>
      </c>
      <c r="D132" s="55" t="s">
        <v>24</v>
      </c>
      <c r="E132" s="55" t="s">
        <v>14</v>
      </c>
      <c r="F132" s="56" t="s">
        <v>84</v>
      </c>
      <c r="G132" s="57" t="s">
        <v>85</v>
      </c>
      <c r="H132" s="57"/>
      <c r="I132" s="58" t="n">
        <f aca="false">I133</f>
        <v>2450.8</v>
      </c>
      <c r="J132" s="59" t="n">
        <f aca="false">J133</f>
        <v>0</v>
      </c>
      <c r="K132" s="58" t="n">
        <f aca="false">K133</f>
        <v>2450.8</v>
      </c>
      <c r="L132" s="0"/>
    </row>
    <row r="133" s="21" customFormat="true" ht="14.25" hidden="false" customHeight="true" outlineLevel="0" collapsed="false">
      <c r="A133" s="124" t="s">
        <v>144</v>
      </c>
      <c r="B133" s="69" t="s">
        <v>82</v>
      </c>
      <c r="C133" s="69" t="s">
        <v>10</v>
      </c>
      <c r="D133" s="70" t="s">
        <v>24</v>
      </c>
      <c r="E133" s="104" t="s">
        <v>14</v>
      </c>
      <c r="F133" s="105" t="s">
        <v>84</v>
      </c>
      <c r="G133" s="106" t="s">
        <v>145</v>
      </c>
      <c r="H133" s="125"/>
      <c r="I133" s="73" t="n">
        <f aca="false">I134+I136</f>
        <v>2450.8</v>
      </c>
      <c r="J133" s="126" t="n">
        <f aca="false">J134+J136</f>
        <v>0</v>
      </c>
      <c r="K133" s="73" t="n">
        <f aca="false">K134+K136</f>
        <v>2450.8</v>
      </c>
      <c r="L133" s="0"/>
    </row>
    <row r="134" s="14" customFormat="true" ht="24" hidden="false" customHeight="true" outlineLevel="0" collapsed="false">
      <c r="A134" s="75" t="s">
        <v>101</v>
      </c>
      <c r="B134" s="19" t="s">
        <v>82</v>
      </c>
      <c r="C134" s="19" t="s">
        <v>10</v>
      </c>
      <c r="D134" s="30" t="s">
        <v>24</v>
      </c>
      <c r="E134" s="109" t="s">
        <v>14</v>
      </c>
      <c r="F134" s="110" t="s">
        <v>84</v>
      </c>
      <c r="G134" s="111" t="s">
        <v>145</v>
      </c>
      <c r="H134" s="112" t="s">
        <v>102</v>
      </c>
      <c r="I134" s="20" t="n">
        <f aca="false">I135</f>
        <v>2450.8</v>
      </c>
      <c r="J134" s="113" t="n">
        <f aca="false">J135</f>
        <v>0</v>
      </c>
      <c r="K134" s="20" t="n">
        <f aca="false">K135</f>
        <v>2450.8</v>
      </c>
      <c r="L134" s="0"/>
    </row>
    <row r="135" s="27" customFormat="true" ht="24" hidden="false" customHeight="true" outlineLevel="0" collapsed="false">
      <c r="A135" s="80" t="s">
        <v>103</v>
      </c>
      <c r="B135" s="114" t="s">
        <v>82</v>
      </c>
      <c r="C135" s="114" t="s">
        <v>10</v>
      </c>
      <c r="D135" s="115" t="s">
        <v>24</v>
      </c>
      <c r="E135" s="116" t="s">
        <v>14</v>
      </c>
      <c r="F135" s="117" t="s">
        <v>84</v>
      </c>
      <c r="G135" s="118" t="s">
        <v>145</v>
      </c>
      <c r="H135" s="119" t="s">
        <v>104</v>
      </c>
      <c r="I135" s="133" t="n">
        <v>2450.8</v>
      </c>
      <c r="J135" s="120"/>
      <c r="K135" s="85" t="n">
        <f aca="false">I135+J135</f>
        <v>2450.8</v>
      </c>
      <c r="L135" s="0"/>
    </row>
    <row r="136" s="27" customFormat="true" ht="15" hidden="true" customHeight="true" outlineLevel="0" collapsed="false">
      <c r="A136" s="156" t="s">
        <v>120</v>
      </c>
      <c r="B136" s="19" t="s">
        <v>82</v>
      </c>
      <c r="C136" s="19" t="s">
        <v>10</v>
      </c>
      <c r="D136" s="30" t="s">
        <v>24</v>
      </c>
      <c r="E136" s="109" t="s">
        <v>14</v>
      </c>
      <c r="F136" s="110" t="s">
        <v>84</v>
      </c>
      <c r="G136" s="111" t="s">
        <v>145</v>
      </c>
      <c r="H136" s="112" t="s">
        <v>121</v>
      </c>
      <c r="I136" s="157" t="n">
        <f aca="false">I137</f>
        <v>0</v>
      </c>
      <c r="J136" s="113" t="n">
        <f aca="false">J137</f>
        <v>0</v>
      </c>
      <c r="K136" s="157" t="n">
        <f aca="false">K137</f>
        <v>0</v>
      </c>
      <c r="L136" s="0"/>
    </row>
    <row r="137" s="87" customFormat="true" ht="22.5" hidden="true" customHeight="true" outlineLevel="0" collapsed="false">
      <c r="A137" s="158" t="s">
        <v>149</v>
      </c>
      <c r="B137" s="114" t="s">
        <v>82</v>
      </c>
      <c r="C137" s="114" t="s">
        <v>10</v>
      </c>
      <c r="D137" s="115" t="s">
        <v>24</v>
      </c>
      <c r="E137" s="116" t="s">
        <v>14</v>
      </c>
      <c r="F137" s="117" t="s">
        <v>84</v>
      </c>
      <c r="G137" s="118" t="s">
        <v>145</v>
      </c>
      <c r="H137" s="119" t="s">
        <v>150</v>
      </c>
      <c r="I137" s="159"/>
      <c r="J137" s="120"/>
      <c r="K137" s="159"/>
      <c r="L137" s="0"/>
    </row>
    <row r="138" s="179" customFormat="true" ht="24" hidden="false" customHeight="true" outlineLevel="0" collapsed="false">
      <c r="A138" s="92" t="s">
        <v>169</v>
      </c>
      <c r="B138" s="145" t="s">
        <v>82</v>
      </c>
      <c r="C138" s="145" t="s">
        <v>10</v>
      </c>
      <c r="D138" s="146" t="s">
        <v>24</v>
      </c>
      <c r="E138" s="176" t="s">
        <v>22</v>
      </c>
      <c r="F138" s="177" t="s">
        <v>84</v>
      </c>
      <c r="G138" s="178" t="s">
        <v>85</v>
      </c>
      <c r="H138" s="148"/>
      <c r="I138" s="142" t="n">
        <f aca="false">I139</f>
        <v>72</v>
      </c>
      <c r="J138" s="149" t="n">
        <f aca="false">J139</f>
        <v>0</v>
      </c>
      <c r="K138" s="142" t="n">
        <f aca="false">K139</f>
        <v>72</v>
      </c>
      <c r="L138" s="0"/>
    </row>
    <row r="139" s="27" customFormat="true" ht="15" hidden="false" customHeight="true" outlineLevel="0" collapsed="false">
      <c r="A139" s="124" t="s">
        <v>144</v>
      </c>
      <c r="B139" s="69" t="s">
        <v>82</v>
      </c>
      <c r="C139" s="69" t="s">
        <v>10</v>
      </c>
      <c r="D139" s="70" t="s">
        <v>24</v>
      </c>
      <c r="E139" s="180" t="s">
        <v>22</v>
      </c>
      <c r="F139" s="181" t="s">
        <v>84</v>
      </c>
      <c r="G139" s="182" t="s">
        <v>145</v>
      </c>
      <c r="H139" s="183"/>
      <c r="I139" s="184" t="n">
        <f aca="false">I140</f>
        <v>72</v>
      </c>
      <c r="J139" s="185" t="n">
        <f aca="false">J140</f>
        <v>0</v>
      </c>
      <c r="K139" s="184" t="n">
        <f aca="false">K140</f>
        <v>72</v>
      </c>
      <c r="L139" s="0"/>
    </row>
    <row r="140" s="27" customFormat="true" ht="24" hidden="false" customHeight="true" outlineLevel="0" collapsed="false">
      <c r="A140" s="75" t="s">
        <v>101</v>
      </c>
      <c r="B140" s="23" t="s">
        <v>82</v>
      </c>
      <c r="C140" s="23" t="s">
        <v>10</v>
      </c>
      <c r="D140" s="76" t="s">
        <v>24</v>
      </c>
      <c r="E140" s="109" t="s">
        <v>22</v>
      </c>
      <c r="F140" s="110" t="s">
        <v>84</v>
      </c>
      <c r="G140" s="111" t="s">
        <v>145</v>
      </c>
      <c r="H140" s="78" t="s">
        <v>102</v>
      </c>
      <c r="I140" s="157" t="n">
        <f aca="false">I141</f>
        <v>72</v>
      </c>
      <c r="J140" s="79" t="n">
        <f aca="false">J141</f>
        <v>0</v>
      </c>
      <c r="K140" s="157" t="n">
        <f aca="false">K141</f>
        <v>72</v>
      </c>
      <c r="L140" s="0"/>
    </row>
    <row r="141" s="87" customFormat="true" ht="24" hidden="false" customHeight="true" outlineLevel="0" collapsed="false">
      <c r="A141" s="80" t="s">
        <v>103</v>
      </c>
      <c r="B141" s="114" t="s">
        <v>82</v>
      </c>
      <c r="C141" s="114" t="s">
        <v>10</v>
      </c>
      <c r="D141" s="115" t="s">
        <v>24</v>
      </c>
      <c r="E141" s="116" t="s">
        <v>22</v>
      </c>
      <c r="F141" s="117" t="s">
        <v>84</v>
      </c>
      <c r="G141" s="118" t="s">
        <v>145</v>
      </c>
      <c r="H141" s="119" t="s">
        <v>104</v>
      </c>
      <c r="I141" s="159" t="n">
        <v>72</v>
      </c>
      <c r="J141" s="120"/>
      <c r="K141" s="85" t="n">
        <f aca="false">I141+J141</f>
        <v>72</v>
      </c>
      <c r="L141" s="0"/>
    </row>
    <row r="142" s="27" customFormat="true" ht="25.5" hidden="true" customHeight="true" outlineLevel="0" collapsed="false">
      <c r="A142" s="186" t="s">
        <v>170</v>
      </c>
      <c r="B142" s="54" t="s">
        <v>82</v>
      </c>
      <c r="C142" s="54" t="s">
        <v>10</v>
      </c>
      <c r="D142" s="55" t="s">
        <v>24</v>
      </c>
      <c r="E142" s="55" t="s">
        <v>171</v>
      </c>
      <c r="F142" s="56" t="s">
        <v>84</v>
      </c>
      <c r="G142" s="57" t="s">
        <v>85</v>
      </c>
      <c r="H142" s="57"/>
      <c r="I142" s="142" t="n">
        <f aca="false">I143+I146</f>
        <v>0</v>
      </c>
      <c r="J142" s="59" t="n">
        <f aca="false">J143+J146</f>
        <v>0</v>
      </c>
      <c r="K142" s="142" t="n">
        <f aca="false">K143+K146</f>
        <v>0</v>
      </c>
      <c r="L142" s="0"/>
    </row>
    <row r="143" s="27" customFormat="true" ht="15" hidden="true" customHeight="true" outlineLevel="0" collapsed="false">
      <c r="A143" s="124" t="s">
        <v>144</v>
      </c>
      <c r="B143" s="69" t="s">
        <v>82</v>
      </c>
      <c r="C143" s="69" t="s">
        <v>10</v>
      </c>
      <c r="D143" s="70" t="s">
        <v>24</v>
      </c>
      <c r="E143" s="104" t="s">
        <v>171</v>
      </c>
      <c r="F143" s="105" t="s">
        <v>84</v>
      </c>
      <c r="G143" s="106" t="s">
        <v>145</v>
      </c>
      <c r="H143" s="125"/>
      <c r="I143" s="184" t="n">
        <f aca="false">I144</f>
        <v>0</v>
      </c>
      <c r="J143" s="126" t="n">
        <f aca="false">J144</f>
        <v>0</v>
      </c>
      <c r="K143" s="184" t="n">
        <f aca="false">K144</f>
        <v>0</v>
      </c>
      <c r="L143" s="0"/>
    </row>
    <row r="144" s="27" customFormat="true" ht="15" hidden="true" customHeight="true" outlineLevel="0" collapsed="false">
      <c r="A144" s="156" t="s">
        <v>120</v>
      </c>
      <c r="B144" s="19" t="s">
        <v>82</v>
      </c>
      <c r="C144" s="19" t="s">
        <v>10</v>
      </c>
      <c r="D144" s="30" t="s">
        <v>24</v>
      </c>
      <c r="E144" s="109" t="s">
        <v>171</v>
      </c>
      <c r="F144" s="110" t="s">
        <v>84</v>
      </c>
      <c r="G144" s="111" t="s">
        <v>145</v>
      </c>
      <c r="H144" s="112" t="s">
        <v>121</v>
      </c>
      <c r="I144" s="157" t="n">
        <f aca="false">I145</f>
        <v>0</v>
      </c>
      <c r="J144" s="113" t="n">
        <f aca="false">J145</f>
        <v>0</v>
      </c>
      <c r="K144" s="157" t="n">
        <f aca="false">K145</f>
        <v>0</v>
      </c>
      <c r="L144" s="0"/>
    </row>
    <row r="145" s="87" customFormat="true" ht="22.5" hidden="true" customHeight="true" outlineLevel="0" collapsed="false">
      <c r="A145" s="158" t="s">
        <v>149</v>
      </c>
      <c r="B145" s="114" t="s">
        <v>82</v>
      </c>
      <c r="C145" s="114" t="s">
        <v>10</v>
      </c>
      <c r="D145" s="115" t="s">
        <v>24</v>
      </c>
      <c r="E145" s="116" t="s">
        <v>171</v>
      </c>
      <c r="F145" s="117" t="s">
        <v>84</v>
      </c>
      <c r="G145" s="118" t="s">
        <v>145</v>
      </c>
      <c r="H145" s="119" t="s">
        <v>150</v>
      </c>
      <c r="I145" s="159"/>
      <c r="J145" s="120"/>
      <c r="K145" s="159"/>
      <c r="L145" s="0"/>
    </row>
    <row r="146" s="27" customFormat="true" ht="23.25" hidden="true" customHeight="true" outlineLevel="0" collapsed="false">
      <c r="A146" s="187" t="s">
        <v>161</v>
      </c>
      <c r="B146" s="69" t="s">
        <v>82</v>
      </c>
      <c r="C146" s="69" t="s">
        <v>10</v>
      </c>
      <c r="D146" s="70" t="s">
        <v>24</v>
      </c>
      <c r="E146" s="104" t="s">
        <v>171</v>
      </c>
      <c r="F146" s="105" t="s">
        <v>84</v>
      </c>
      <c r="G146" s="106" t="s">
        <v>162</v>
      </c>
      <c r="H146" s="125"/>
      <c r="I146" s="184" t="n">
        <f aca="false">I147</f>
        <v>0</v>
      </c>
      <c r="J146" s="126" t="n">
        <f aca="false">J147</f>
        <v>0</v>
      </c>
      <c r="K146" s="184" t="n">
        <f aca="false">K147</f>
        <v>0</v>
      </c>
      <c r="L146" s="0"/>
    </row>
    <row r="147" s="27" customFormat="true" ht="24" hidden="true" customHeight="true" outlineLevel="0" collapsed="false">
      <c r="A147" s="156" t="s">
        <v>163</v>
      </c>
      <c r="B147" s="19" t="s">
        <v>82</v>
      </c>
      <c r="C147" s="19" t="s">
        <v>10</v>
      </c>
      <c r="D147" s="30" t="s">
        <v>24</v>
      </c>
      <c r="E147" s="109" t="s">
        <v>171</v>
      </c>
      <c r="F147" s="110" t="s">
        <v>84</v>
      </c>
      <c r="G147" s="111" t="s">
        <v>162</v>
      </c>
      <c r="H147" s="112" t="s">
        <v>164</v>
      </c>
      <c r="I147" s="157" t="n">
        <f aca="false">SUM(I148:I149)</f>
        <v>0</v>
      </c>
      <c r="J147" s="113" t="n">
        <f aca="false">SUM(J148:J149)</f>
        <v>0</v>
      </c>
      <c r="K147" s="157" t="n">
        <f aca="false">SUM(K148:K149)</f>
        <v>0</v>
      </c>
      <c r="L147" s="0"/>
    </row>
    <row r="148" s="87" customFormat="true" ht="14.25" hidden="true" customHeight="true" outlineLevel="0" collapsed="false">
      <c r="A148" s="158" t="s">
        <v>165</v>
      </c>
      <c r="B148" s="114" t="s">
        <v>82</v>
      </c>
      <c r="C148" s="114" t="s">
        <v>10</v>
      </c>
      <c r="D148" s="115" t="s">
        <v>24</v>
      </c>
      <c r="E148" s="116" t="s">
        <v>171</v>
      </c>
      <c r="F148" s="117" t="s">
        <v>84</v>
      </c>
      <c r="G148" s="118" t="s">
        <v>162</v>
      </c>
      <c r="H148" s="119" t="s">
        <v>166</v>
      </c>
      <c r="I148" s="159"/>
      <c r="J148" s="120"/>
      <c r="K148" s="159"/>
      <c r="L148" s="0"/>
    </row>
    <row r="149" s="87" customFormat="true" ht="13.5" hidden="true" customHeight="true" outlineLevel="0" collapsed="false">
      <c r="A149" s="158" t="s">
        <v>172</v>
      </c>
      <c r="B149" s="114" t="s">
        <v>82</v>
      </c>
      <c r="C149" s="114" t="s">
        <v>10</v>
      </c>
      <c r="D149" s="115" t="s">
        <v>24</v>
      </c>
      <c r="E149" s="116" t="s">
        <v>171</v>
      </c>
      <c r="F149" s="117" t="s">
        <v>84</v>
      </c>
      <c r="G149" s="118" t="s">
        <v>162</v>
      </c>
      <c r="H149" s="119" t="s">
        <v>173</v>
      </c>
      <c r="I149" s="159"/>
      <c r="J149" s="120"/>
      <c r="K149" s="159"/>
      <c r="L149" s="0"/>
    </row>
    <row r="150" s="27" customFormat="true" ht="38.25" hidden="true" customHeight="true" outlineLevel="0" collapsed="false">
      <c r="A150" s="92" t="s">
        <v>174</v>
      </c>
      <c r="B150" s="54" t="s">
        <v>82</v>
      </c>
      <c r="C150" s="54" t="s">
        <v>10</v>
      </c>
      <c r="D150" s="55" t="s">
        <v>24</v>
      </c>
      <c r="E150" s="55" t="s">
        <v>175</v>
      </c>
      <c r="F150" s="56" t="s">
        <v>84</v>
      </c>
      <c r="G150" s="57" t="s">
        <v>85</v>
      </c>
      <c r="H150" s="57"/>
      <c r="I150" s="58" t="n">
        <f aca="false">I151</f>
        <v>0</v>
      </c>
      <c r="J150" s="59" t="n">
        <f aca="false">J151</f>
        <v>0</v>
      </c>
      <c r="K150" s="58" t="n">
        <f aca="false">K151</f>
        <v>0</v>
      </c>
      <c r="L150" s="0"/>
    </row>
    <row r="151" s="27" customFormat="true" ht="15" hidden="true" customHeight="true" outlineLevel="0" collapsed="false">
      <c r="A151" s="124" t="s">
        <v>144</v>
      </c>
      <c r="B151" s="69" t="s">
        <v>82</v>
      </c>
      <c r="C151" s="69" t="s">
        <v>10</v>
      </c>
      <c r="D151" s="70" t="s">
        <v>24</v>
      </c>
      <c r="E151" s="104" t="s">
        <v>175</v>
      </c>
      <c r="F151" s="105" t="s">
        <v>84</v>
      </c>
      <c r="G151" s="106" t="s">
        <v>145</v>
      </c>
      <c r="H151" s="125"/>
      <c r="I151" s="73" t="n">
        <f aca="false">I152</f>
        <v>0</v>
      </c>
      <c r="J151" s="126" t="n">
        <f aca="false">J152</f>
        <v>0</v>
      </c>
      <c r="K151" s="73" t="n">
        <f aca="false">K152</f>
        <v>0</v>
      </c>
      <c r="L151" s="0"/>
    </row>
    <row r="152" s="27" customFormat="true" ht="24" hidden="true" customHeight="true" outlineLevel="0" collapsed="false">
      <c r="A152" s="75" t="s">
        <v>101</v>
      </c>
      <c r="B152" s="19" t="s">
        <v>82</v>
      </c>
      <c r="C152" s="19" t="s">
        <v>10</v>
      </c>
      <c r="D152" s="30" t="s">
        <v>24</v>
      </c>
      <c r="E152" s="109" t="s">
        <v>175</v>
      </c>
      <c r="F152" s="110" t="s">
        <v>84</v>
      </c>
      <c r="G152" s="111" t="s">
        <v>145</v>
      </c>
      <c r="H152" s="112" t="s">
        <v>102</v>
      </c>
      <c r="I152" s="20" t="n">
        <f aca="false">I153</f>
        <v>0</v>
      </c>
      <c r="J152" s="113" t="n">
        <f aca="false">J153</f>
        <v>0</v>
      </c>
      <c r="K152" s="20" t="n">
        <f aca="false">K153</f>
        <v>0</v>
      </c>
      <c r="L152" s="0"/>
    </row>
    <row r="153" s="27" customFormat="true" ht="26.25" hidden="true" customHeight="true" outlineLevel="0" collapsed="false">
      <c r="A153" s="188" t="s">
        <v>103</v>
      </c>
      <c r="B153" s="114" t="s">
        <v>82</v>
      </c>
      <c r="C153" s="114" t="s">
        <v>10</v>
      </c>
      <c r="D153" s="115" t="s">
        <v>24</v>
      </c>
      <c r="E153" s="116" t="s">
        <v>175</v>
      </c>
      <c r="F153" s="117" t="s">
        <v>84</v>
      </c>
      <c r="G153" s="118" t="s">
        <v>145</v>
      </c>
      <c r="H153" s="119" t="s">
        <v>104</v>
      </c>
      <c r="I153" s="133"/>
      <c r="J153" s="120"/>
      <c r="K153" s="133"/>
      <c r="L153" s="0"/>
    </row>
    <row r="154" s="14" customFormat="true" ht="13.5" hidden="false" customHeight="true" outlineLevel="0" collapsed="false">
      <c r="A154" s="92" t="s">
        <v>139</v>
      </c>
      <c r="B154" s="54" t="s">
        <v>82</v>
      </c>
      <c r="C154" s="54" t="s">
        <v>10</v>
      </c>
      <c r="D154" s="55" t="s">
        <v>24</v>
      </c>
      <c r="E154" s="55" t="s">
        <v>176</v>
      </c>
      <c r="F154" s="56" t="s">
        <v>84</v>
      </c>
      <c r="G154" s="57" t="s">
        <v>85</v>
      </c>
      <c r="H154" s="57"/>
      <c r="I154" s="142" t="n">
        <f aca="false">I155</f>
        <v>13300</v>
      </c>
      <c r="J154" s="59" t="n">
        <f aca="false">J155</f>
        <v>0</v>
      </c>
      <c r="K154" s="142" t="n">
        <f aca="false">K155</f>
        <v>13300</v>
      </c>
      <c r="L154" s="0"/>
    </row>
    <row r="155" s="67" customFormat="true" ht="14.25" hidden="false" customHeight="true" outlineLevel="0" collapsed="false">
      <c r="A155" s="93" t="s">
        <v>177</v>
      </c>
      <c r="B155" s="94" t="s">
        <v>82</v>
      </c>
      <c r="C155" s="94" t="s">
        <v>10</v>
      </c>
      <c r="D155" s="95" t="s">
        <v>24</v>
      </c>
      <c r="E155" s="95" t="s">
        <v>176</v>
      </c>
      <c r="F155" s="143" t="s">
        <v>87</v>
      </c>
      <c r="G155" s="99" t="s">
        <v>85</v>
      </c>
      <c r="H155" s="99"/>
      <c r="I155" s="65" t="n">
        <f aca="false">I156</f>
        <v>13300</v>
      </c>
      <c r="J155" s="100" t="n">
        <f aca="false">J156</f>
        <v>0</v>
      </c>
      <c r="K155" s="65" t="n">
        <f aca="false">K156</f>
        <v>13300</v>
      </c>
      <c r="L155" s="0"/>
    </row>
    <row r="156" s="21" customFormat="true" ht="13.5" hidden="false" customHeight="true" outlineLevel="0" collapsed="false">
      <c r="A156" s="68" t="s">
        <v>144</v>
      </c>
      <c r="B156" s="102" t="s">
        <v>82</v>
      </c>
      <c r="C156" s="102" t="s">
        <v>10</v>
      </c>
      <c r="D156" s="103" t="s">
        <v>24</v>
      </c>
      <c r="E156" s="103" t="s">
        <v>176</v>
      </c>
      <c r="F156" s="144" t="s">
        <v>87</v>
      </c>
      <c r="G156" s="107" t="s">
        <v>145</v>
      </c>
      <c r="H156" s="107"/>
      <c r="I156" s="73" t="n">
        <f aca="false">I157</f>
        <v>13300</v>
      </c>
      <c r="J156" s="108" t="n">
        <f aca="false">J157</f>
        <v>0</v>
      </c>
      <c r="K156" s="73" t="n">
        <f aca="false">K157</f>
        <v>13300</v>
      </c>
      <c r="L156" s="0"/>
    </row>
    <row r="157" s="14" customFormat="true" ht="13.5" hidden="false" customHeight="true" outlineLevel="0" collapsed="false">
      <c r="A157" s="75" t="s">
        <v>120</v>
      </c>
      <c r="B157" s="19" t="s">
        <v>82</v>
      </c>
      <c r="C157" s="19" t="s">
        <v>10</v>
      </c>
      <c r="D157" s="30" t="s">
        <v>24</v>
      </c>
      <c r="E157" s="109" t="s">
        <v>176</v>
      </c>
      <c r="F157" s="110" t="s">
        <v>87</v>
      </c>
      <c r="G157" s="111" t="s">
        <v>145</v>
      </c>
      <c r="H157" s="112" t="s">
        <v>121</v>
      </c>
      <c r="I157" s="20" t="n">
        <f aca="false">I158</f>
        <v>13300</v>
      </c>
      <c r="J157" s="113" t="n">
        <f aca="false">J158</f>
        <v>0</v>
      </c>
      <c r="K157" s="20" t="n">
        <f aca="false">K158</f>
        <v>13300</v>
      </c>
      <c r="L157" s="0"/>
    </row>
    <row r="158" s="27" customFormat="true" ht="15" hidden="false" customHeight="true" outlineLevel="0" collapsed="false">
      <c r="A158" s="80" t="s">
        <v>139</v>
      </c>
      <c r="B158" s="114" t="s">
        <v>82</v>
      </c>
      <c r="C158" s="114" t="s">
        <v>10</v>
      </c>
      <c r="D158" s="115" t="s">
        <v>24</v>
      </c>
      <c r="E158" s="116" t="s">
        <v>176</v>
      </c>
      <c r="F158" s="117" t="s">
        <v>87</v>
      </c>
      <c r="G158" s="118" t="s">
        <v>145</v>
      </c>
      <c r="H158" s="119" t="s">
        <v>140</v>
      </c>
      <c r="I158" s="133" t="n">
        <v>13300</v>
      </c>
      <c r="J158" s="120"/>
      <c r="K158" s="85" t="n">
        <f aca="false">I158+J158</f>
        <v>13300</v>
      </c>
      <c r="L158" s="0"/>
    </row>
    <row r="159" s="14" customFormat="true" ht="13.5" hidden="false" customHeight="true" outlineLevel="0" collapsed="false">
      <c r="A159" s="92" t="s">
        <v>178</v>
      </c>
      <c r="B159" s="54" t="s">
        <v>82</v>
      </c>
      <c r="C159" s="54" t="s">
        <v>10</v>
      </c>
      <c r="D159" s="55" t="s">
        <v>24</v>
      </c>
      <c r="E159" s="55" t="s">
        <v>179</v>
      </c>
      <c r="F159" s="56" t="s">
        <v>84</v>
      </c>
      <c r="G159" s="57" t="s">
        <v>85</v>
      </c>
      <c r="H159" s="57"/>
      <c r="I159" s="142" t="n">
        <f aca="false">I160</f>
        <v>228.2</v>
      </c>
      <c r="J159" s="59" t="n">
        <f aca="false">J160</f>
        <v>0</v>
      </c>
      <c r="K159" s="142" t="n">
        <f aca="false">K160</f>
        <v>228.2</v>
      </c>
      <c r="L159" s="0"/>
    </row>
    <row r="160" s="27" customFormat="true" ht="15" hidden="false" customHeight="true" outlineLevel="0" collapsed="false">
      <c r="A160" s="124" t="s">
        <v>144</v>
      </c>
      <c r="B160" s="69" t="s">
        <v>82</v>
      </c>
      <c r="C160" s="69" t="s">
        <v>10</v>
      </c>
      <c r="D160" s="70" t="s">
        <v>24</v>
      </c>
      <c r="E160" s="104" t="s">
        <v>179</v>
      </c>
      <c r="F160" s="105" t="s">
        <v>84</v>
      </c>
      <c r="G160" s="106" t="s">
        <v>145</v>
      </c>
      <c r="H160" s="125"/>
      <c r="I160" s="73" t="n">
        <f aca="false">I161</f>
        <v>228.2</v>
      </c>
      <c r="J160" s="126" t="n">
        <f aca="false">J161</f>
        <v>0</v>
      </c>
      <c r="K160" s="73" t="n">
        <f aca="false">K161</f>
        <v>228.2</v>
      </c>
      <c r="L160" s="0"/>
    </row>
    <row r="161" s="27" customFormat="true" ht="24" hidden="false" customHeight="true" outlineLevel="0" collapsed="false">
      <c r="A161" s="75" t="s">
        <v>101</v>
      </c>
      <c r="B161" s="19" t="s">
        <v>82</v>
      </c>
      <c r="C161" s="19" t="s">
        <v>10</v>
      </c>
      <c r="D161" s="30" t="s">
        <v>24</v>
      </c>
      <c r="E161" s="109" t="s">
        <v>179</v>
      </c>
      <c r="F161" s="110" t="s">
        <v>84</v>
      </c>
      <c r="G161" s="111" t="s">
        <v>145</v>
      </c>
      <c r="H161" s="112" t="s">
        <v>102</v>
      </c>
      <c r="I161" s="20" t="n">
        <f aca="false">I162</f>
        <v>228.2</v>
      </c>
      <c r="J161" s="113" t="n">
        <f aca="false">J162</f>
        <v>0</v>
      </c>
      <c r="K161" s="20" t="n">
        <f aca="false">K162</f>
        <v>228.2</v>
      </c>
      <c r="L161" s="0"/>
    </row>
    <row r="162" s="27" customFormat="true" ht="26.25" hidden="false" customHeight="true" outlineLevel="0" collapsed="false">
      <c r="A162" s="188" t="s">
        <v>103</v>
      </c>
      <c r="B162" s="114" t="s">
        <v>82</v>
      </c>
      <c r="C162" s="114" t="s">
        <v>10</v>
      </c>
      <c r="D162" s="115" t="s">
        <v>24</v>
      </c>
      <c r="E162" s="116" t="s">
        <v>179</v>
      </c>
      <c r="F162" s="117" t="s">
        <v>84</v>
      </c>
      <c r="G162" s="118" t="s">
        <v>145</v>
      </c>
      <c r="H162" s="119" t="s">
        <v>104</v>
      </c>
      <c r="I162" s="133" t="n">
        <v>228.2</v>
      </c>
      <c r="J162" s="120"/>
      <c r="K162" s="85" t="n">
        <f aca="false">I162+J162</f>
        <v>228.2</v>
      </c>
      <c r="L162" s="0"/>
    </row>
    <row r="163" s="14" customFormat="true" ht="16.5" hidden="false" customHeight="true" outlineLevel="0" collapsed="false">
      <c r="A163" s="24" t="s">
        <v>25</v>
      </c>
      <c r="B163" s="16" t="s">
        <v>82</v>
      </c>
      <c r="C163" s="16" t="s">
        <v>12</v>
      </c>
      <c r="D163" s="16"/>
      <c r="E163" s="16"/>
      <c r="F163" s="16"/>
      <c r="G163" s="16"/>
      <c r="H163" s="16"/>
      <c r="I163" s="25" t="n">
        <f aca="false">I164</f>
        <v>2140.4</v>
      </c>
      <c r="J163" s="48" t="n">
        <f aca="false">J164</f>
        <v>0</v>
      </c>
      <c r="K163" s="25" t="n">
        <f aca="false">K164</f>
        <v>2140.4</v>
      </c>
      <c r="L163" s="0"/>
    </row>
    <row r="164" s="14" customFormat="true" ht="15" hidden="false" customHeight="true" outlineLevel="0" collapsed="false">
      <c r="A164" s="134" t="s">
        <v>26</v>
      </c>
      <c r="B164" s="135" t="s">
        <v>82</v>
      </c>
      <c r="C164" s="135" t="s">
        <v>12</v>
      </c>
      <c r="D164" s="135" t="s">
        <v>14</v>
      </c>
      <c r="E164" s="135"/>
      <c r="F164" s="135"/>
      <c r="G164" s="135"/>
      <c r="H164" s="135"/>
      <c r="I164" s="189" t="n">
        <f aca="false">I165</f>
        <v>2140.4</v>
      </c>
      <c r="J164" s="190" t="n">
        <f aca="false">J165</f>
        <v>0</v>
      </c>
      <c r="K164" s="189" t="n">
        <f aca="false">K165</f>
        <v>2140.4</v>
      </c>
      <c r="L164" s="0"/>
    </row>
    <row r="165" s="27" customFormat="true" ht="37.5" hidden="false" customHeight="true" outlineLevel="0" collapsed="false">
      <c r="A165" s="141" t="s">
        <v>83</v>
      </c>
      <c r="B165" s="145" t="s">
        <v>82</v>
      </c>
      <c r="C165" s="145" t="s">
        <v>12</v>
      </c>
      <c r="D165" s="146" t="s">
        <v>14</v>
      </c>
      <c r="E165" s="191" t="s">
        <v>10</v>
      </c>
      <c r="F165" s="192" t="s">
        <v>84</v>
      </c>
      <c r="G165" s="193" t="s">
        <v>85</v>
      </c>
      <c r="H165" s="194"/>
      <c r="I165" s="195" t="n">
        <f aca="false">I166</f>
        <v>2140.4</v>
      </c>
      <c r="J165" s="196" t="n">
        <f aca="false">J166</f>
        <v>0</v>
      </c>
      <c r="K165" s="195" t="n">
        <f aca="false">K166</f>
        <v>2140.4</v>
      </c>
      <c r="L165" s="0"/>
    </row>
    <row r="166" s="67" customFormat="true" ht="60.75" hidden="false" customHeight="true" outlineLevel="0" collapsed="false">
      <c r="A166" s="60" t="s">
        <v>86</v>
      </c>
      <c r="B166" s="61" t="s">
        <v>82</v>
      </c>
      <c r="C166" s="61" t="s">
        <v>12</v>
      </c>
      <c r="D166" s="62" t="s">
        <v>14</v>
      </c>
      <c r="E166" s="62" t="s">
        <v>10</v>
      </c>
      <c r="F166" s="63" t="s">
        <v>87</v>
      </c>
      <c r="G166" s="64" t="s">
        <v>85</v>
      </c>
      <c r="H166" s="64"/>
      <c r="I166" s="65" t="n">
        <f aca="false">I167</f>
        <v>2140.4</v>
      </c>
      <c r="J166" s="66" t="n">
        <f aca="false">J167</f>
        <v>0</v>
      </c>
      <c r="K166" s="65" t="n">
        <f aca="false">K167</f>
        <v>2140.4</v>
      </c>
      <c r="L166" s="0"/>
    </row>
    <row r="167" s="27" customFormat="true" ht="23.25" hidden="false" customHeight="true" outlineLevel="0" collapsed="false">
      <c r="A167" s="124" t="s">
        <v>180</v>
      </c>
      <c r="B167" s="69" t="s">
        <v>82</v>
      </c>
      <c r="C167" s="102" t="s">
        <v>12</v>
      </c>
      <c r="D167" s="103" t="s">
        <v>14</v>
      </c>
      <c r="E167" s="104" t="s">
        <v>10</v>
      </c>
      <c r="F167" s="105" t="s">
        <v>87</v>
      </c>
      <c r="G167" s="106" t="s">
        <v>181</v>
      </c>
      <c r="H167" s="125"/>
      <c r="I167" s="197" t="n">
        <f aca="false">I168+I170</f>
        <v>2140.4</v>
      </c>
      <c r="J167" s="126" t="n">
        <f aca="false">J168+J170</f>
        <v>0</v>
      </c>
      <c r="K167" s="197" t="n">
        <f aca="false">K168+K170</f>
        <v>2140.4</v>
      </c>
      <c r="L167" s="0"/>
    </row>
    <row r="168" s="27" customFormat="true" ht="51" hidden="false" customHeight="true" outlineLevel="0" collapsed="false">
      <c r="A168" s="75" t="s">
        <v>90</v>
      </c>
      <c r="B168" s="23" t="s">
        <v>82</v>
      </c>
      <c r="C168" s="19" t="s">
        <v>12</v>
      </c>
      <c r="D168" s="30" t="s">
        <v>14</v>
      </c>
      <c r="E168" s="109" t="s">
        <v>10</v>
      </c>
      <c r="F168" s="110" t="s">
        <v>87</v>
      </c>
      <c r="G168" s="111" t="s">
        <v>181</v>
      </c>
      <c r="H168" s="127" t="n">
        <v>100</v>
      </c>
      <c r="I168" s="26" t="n">
        <f aca="false">I169</f>
        <v>1940.4</v>
      </c>
      <c r="J168" s="128" t="n">
        <f aca="false">J169</f>
        <v>0</v>
      </c>
      <c r="K168" s="26" t="n">
        <f aca="false">K169</f>
        <v>1940.4</v>
      </c>
      <c r="L168" s="0"/>
    </row>
    <row r="169" s="87" customFormat="true" ht="22.5" hidden="false" customHeight="true" outlineLevel="0" collapsed="false">
      <c r="A169" s="80" t="s">
        <v>92</v>
      </c>
      <c r="B169" s="81" t="s">
        <v>82</v>
      </c>
      <c r="C169" s="114" t="s">
        <v>12</v>
      </c>
      <c r="D169" s="115" t="s">
        <v>14</v>
      </c>
      <c r="E169" s="116" t="s">
        <v>10</v>
      </c>
      <c r="F169" s="117" t="s">
        <v>87</v>
      </c>
      <c r="G169" s="118" t="s">
        <v>181</v>
      </c>
      <c r="H169" s="129" t="n">
        <v>120</v>
      </c>
      <c r="I169" s="198" t="n">
        <v>1940.4</v>
      </c>
      <c r="J169" s="130"/>
      <c r="K169" s="85" t="n">
        <f aca="false">I169+J169</f>
        <v>1940.4</v>
      </c>
      <c r="L169" s="0"/>
    </row>
    <row r="170" s="27" customFormat="true" ht="23.25" hidden="false" customHeight="true" outlineLevel="0" collapsed="false">
      <c r="A170" s="75" t="s">
        <v>101</v>
      </c>
      <c r="B170" s="23" t="s">
        <v>82</v>
      </c>
      <c r="C170" s="19" t="s">
        <v>12</v>
      </c>
      <c r="D170" s="30" t="s">
        <v>14</v>
      </c>
      <c r="E170" s="109" t="s">
        <v>10</v>
      </c>
      <c r="F170" s="110" t="s">
        <v>87</v>
      </c>
      <c r="G170" s="111" t="s">
        <v>181</v>
      </c>
      <c r="H170" s="127" t="n">
        <v>200</v>
      </c>
      <c r="I170" s="26" t="n">
        <f aca="false">I171</f>
        <v>200</v>
      </c>
      <c r="J170" s="128" t="n">
        <f aca="false">J171</f>
        <v>0</v>
      </c>
      <c r="K170" s="26" t="n">
        <f aca="false">K171</f>
        <v>200</v>
      </c>
      <c r="L170" s="0"/>
    </row>
    <row r="171" s="87" customFormat="true" ht="24" hidden="false" customHeight="true" outlineLevel="0" collapsed="false">
      <c r="A171" s="80" t="s">
        <v>103</v>
      </c>
      <c r="B171" s="81" t="s">
        <v>82</v>
      </c>
      <c r="C171" s="114" t="s">
        <v>12</v>
      </c>
      <c r="D171" s="115" t="s">
        <v>14</v>
      </c>
      <c r="E171" s="116" t="s">
        <v>10</v>
      </c>
      <c r="F171" s="117" t="s">
        <v>87</v>
      </c>
      <c r="G171" s="118" t="s">
        <v>181</v>
      </c>
      <c r="H171" s="129" t="n">
        <v>240</v>
      </c>
      <c r="I171" s="198" t="n">
        <v>200</v>
      </c>
      <c r="J171" s="130"/>
      <c r="K171" s="85" t="n">
        <f aca="false">I171+J171</f>
        <v>200</v>
      </c>
      <c r="L171" s="0"/>
    </row>
    <row r="172" s="27" customFormat="true" ht="26.25" hidden="false" customHeight="true" outlineLevel="0" collapsed="false">
      <c r="A172" s="24" t="s">
        <v>27</v>
      </c>
      <c r="B172" s="16" t="s">
        <v>82</v>
      </c>
      <c r="C172" s="16" t="s">
        <v>14</v>
      </c>
      <c r="D172" s="16"/>
      <c r="E172" s="16"/>
      <c r="F172" s="16"/>
      <c r="G172" s="16"/>
      <c r="H172" s="16"/>
      <c r="I172" s="17" t="n">
        <f aca="false">I173+I185</f>
        <v>9894.4</v>
      </c>
      <c r="J172" s="48" t="n">
        <f aca="false">J173+J185</f>
        <v>0</v>
      </c>
      <c r="K172" s="17" t="n">
        <f aca="false">K173+K185</f>
        <v>9894.4</v>
      </c>
      <c r="L172" s="0"/>
    </row>
    <row r="173" s="14" customFormat="true" ht="30.75" hidden="false" customHeight="true" outlineLevel="0" collapsed="false">
      <c r="A173" s="134" t="s">
        <v>28</v>
      </c>
      <c r="B173" s="50" t="s">
        <v>82</v>
      </c>
      <c r="C173" s="50" t="s">
        <v>14</v>
      </c>
      <c r="D173" s="50" t="s">
        <v>29</v>
      </c>
      <c r="E173" s="50"/>
      <c r="F173" s="50"/>
      <c r="G173" s="50"/>
      <c r="H173" s="50"/>
      <c r="I173" s="51" t="n">
        <f aca="false">I174</f>
        <v>9879.2</v>
      </c>
      <c r="J173" s="52" t="n">
        <f aca="false">J174</f>
        <v>0</v>
      </c>
      <c r="K173" s="51" t="n">
        <f aca="false">K174</f>
        <v>9879.2</v>
      </c>
      <c r="L173" s="0"/>
    </row>
    <row r="174" s="14" customFormat="true" ht="49.5" hidden="false" customHeight="true" outlineLevel="0" collapsed="false">
      <c r="A174" s="186" t="s">
        <v>182</v>
      </c>
      <c r="B174" s="145" t="s">
        <v>82</v>
      </c>
      <c r="C174" s="145" t="s">
        <v>14</v>
      </c>
      <c r="D174" s="146" t="s">
        <v>29</v>
      </c>
      <c r="E174" s="191" t="s">
        <v>183</v>
      </c>
      <c r="F174" s="192" t="s">
        <v>84</v>
      </c>
      <c r="G174" s="193" t="s">
        <v>85</v>
      </c>
      <c r="H174" s="193"/>
      <c r="I174" s="195" t="n">
        <f aca="false">I175+I182</f>
        <v>9879.2</v>
      </c>
      <c r="J174" s="196" t="n">
        <f aca="false">J175+J182</f>
        <v>0</v>
      </c>
      <c r="K174" s="195" t="n">
        <f aca="false">K175+K182</f>
        <v>9879.2</v>
      </c>
      <c r="L174" s="0"/>
    </row>
    <row r="175" s="14" customFormat="true" ht="24" hidden="false" customHeight="true" outlineLevel="0" collapsed="false">
      <c r="A175" s="101" t="s">
        <v>161</v>
      </c>
      <c r="B175" s="69" t="s">
        <v>82</v>
      </c>
      <c r="C175" s="69" t="s">
        <v>14</v>
      </c>
      <c r="D175" s="70" t="s">
        <v>29</v>
      </c>
      <c r="E175" s="180" t="s">
        <v>183</v>
      </c>
      <c r="F175" s="181" t="s">
        <v>84</v>
      </c>
      <c r="G175" s="182" t="s">
        <v>162</v>
      </c>
      <c r="H175" s="182"/>
      <c r="I175" s="197" t="n">
        <f aca="false">I176+I178+I180</f>
        <v>9879.2</v>
      </c>
      <c r="J175" s="199" t="n">
        <f aca="false">J176+J178+J180</f>
        <v>0</v>
      </c>
      <c r="K175" s="197" t="n">
        <f aca="false">K176+K178+K180</f>
        <v>9879.2</v>
      </c>
      <c r="L175" s="0"/>
    </row>
    <row r="176" s="14" customFormat="true" ht="50.25" hidden="false" customHeight="true" outlineLevel="0" collapsed="false">
      <c r="A176" s="75" t="s">
        <v>90</v>
      </c>
      <c r="B176" s="23" t="s">
        <v>82</v>
      </c>
      <c r="C176" s="23" t="s">
        <v>14</v>
      </c>
      <c r="D176" s="76" t="s">
        <v>29</v>
      </c>
      <c r="E176" s="109" t="s">
        <v>183</v>
      </c>
      <c r="F176" s="110" t="s">
        <v>84</v>
      </c>
      <c r="G176" s="111" t="s">
        <v>162</v>
      </c>
      <c r="H176" s="127" t="n">
        <v>100</v>
      </c>
      <c r="I176" s="26" t="n">
        <f aca="false">I177</f>
        <v>9007.5</v>
      </c>
      <c r="J176" s="128" t="n">
        <f aca="false">J177</f>
        <v>0</v>
      </c>
      <c r="K176" s="26" t="n">
        <f aca="false">K177</f>
        <v>9007.5</v>
      </c>
      <c r="L176" s="0"/>
    </row>
    <row r="177" s="87" customFormat="true" ht="12.75" hidden="false" customHeight="true" outlineLevel="0" collapsed="false">
      <c r="A177" s="80" t="s">
        <v>184</v>
      </c>
      <c r="B177" s="81" t="s">
        <v>82</v>
      </c>
      <c r="C177" s="81" t="s">
        <v>14</v>
      </c>
      <c r="D177" s="82" t="s">
        <v>29</v>
      </c>
      <c r="E177" s="116" t="s">
        <v>183</v>
      </c>
      <c r="F177" s="117" t="s">
        <v>84</v>
      </c>
      <c r="G177" s="118" t="s">
        <v>162</v>
      </c>
      <c r="H177" s="129" t="n">
        <v>110</v>
      </c>
      <c r="I177" s="198" t="n">
        <f aca="false">6944.2+2063.3</f>
        <v>9007.5</v>
      </c>
      <c r="J177" s="130"/>
      <c r="K177" s="85" t="n">
        <f aca="false">I177+J177</f>
        <v>9007.5</v>
      </c>
      <c r="L177" s="0"/>
    </row>
    <row r="178" s="14" customFormat="true" ht="24" hidden="false" customHeight="true" outlineLevel="0" collapsed="false">
      <c r="A178" s="75" t="s">
        <v>101</v>
      </c>
      <c r="B178" s="23" t="s">
        <v>82</v>
      </c>
      <c r="C178" s="23" t="s">
        <v>14</v>
      </c>
      <c r="D178" s="76" t="s">
        <v>29</v>
      </c>
      <c r="E178" s="109" t="s">
        <v>183</v>
      </c>
      <c r="F178" s="110" t="s">
        <v>84</v>
      </c>
      <c r="G178" s="111" t="s">
        <v>162</v>
      </c>
      <c r="H178" s="127" t="n">
        <v>200</v>
      </c>
      <c r="I178" s="26" t="n">
        <f aca="false">I179</f>
        <v>871.7</v>
      </c>
      <c r="J178" s="128" t="n">
        <f aca="false">J179</f>
        <v>0</v>
      </c>
      <c r="K178" s="26" t="n">
        <f aca="false">K179</f>
        <v>871.7</v>
      </c>
      <c r="L178" s="0"/>
    </row>
    <row r="179" s="87" customFormat="true" ht="24" hidden="false" customHeight="true" outlineLevel="0" collapsed="false">
      <c r="A179" s="80" t="s">
        <v>103</v>
      </c>
      <c r="B179" s="81" t="s">
        <v>82</v>
      </c>
      <c r="C179" s="81" t="s">
        <v>14</v>
      </c>
      <c r="D179" s="82" t="s">
        <v>29</v>
      </c>
      <c r="E179" s="116" t="s">
        <v>183</v>
      </c>
      <c r="F179" s="117" t="s">
        <v>84</v>
      </c>
      <c r="G179" s="118" t="s">
        <v>162</v>
      </c>
      <c r="H179" s="129" t="n">
        <v>240</v>
      </c>
      <c r="I179" s="198" t="n">
        <f aca="false">188.8+682.9</f>
        <v>871.7</v>
      </c>
      <c r="J179" s="130"/>
      <c r="K179" s="85" t="n">
        <f aca="false">I179+J179</f>
        <v>871.7</v>
      </c>
      <c r="L179" s="0"/>
    </row>
    <row r="180" s="14" customFormat="true" ht="14.25" hidden="true" customHeight="true" outlineLevel="0" collapsed="false">
      <c r="A180" s="75" t="s">
        <v>120</v>
      </c>
      <c r="B180" s="23" t="s">
        <v>82</v>
      </c>
      <c r="C180" s="23" t="s">
        <v>14</v>
      </c>
      <c r="D180" s="76" t="s">
        <v>29</v>
      </c>
      <c r="E180" s="109" t="s">
        <v>183</v>
      </c>
      <c r="F180" s="110" t="s">
        <v>84</v>
      </c>
      <c r="G180" s="111" t="s">
        <v>162</v>
      </c>
      <c r="H180" s="127" t="n">
        <v>800</v>
      </c>
      <c r="I180" s="26" t="n">
        <f aca="false">I181</f>
        <v>0</v>
      </c>
      <c r="J180" s="128" t="n">
        <f aca="false">J181</f>
        <v>0</v>
      </c>
      <c r="K180" s="26" t="n">
        <f aca="false">K181</f>
        <v>0</v>
      </c>
      <c r="L180" s="0"/>
    </row>
    <row r="181" s="87" customFormat="true" ht="13.5" hidden="true" customHeight="true" outlineLevel="0" collapsed="false">
      <c r="A181" s="80" t="s">
        <v>122</v>
      </c>
      <c r="B181" s="81" t="s">
        <v>82</v>
      </c>
      <c r="C181" s="81" t="s">
        <v>14</v>
      </c>
      <c r="D181" s="82" t="s">
        <v>29</v>
      </c>
      <c r="E181" s="116" t="s">
        <v>183</v>
      </c>
      <c r="F181" s="117" t="s">
        <v>84</v>
      </c>
      <c r="G181" s="118" t="s">
        <v>162</v>
      </c>
      <c r="H181" s="129" t="n">
        <v>850</v>
      </c>
      <c r="I181" s="198"/>
      <c r="J181" s="130"/>
      <c r="K181" s="198"/>
      <c r="L181" s="0"/>
    </row>
    <row r="182" s="14" customFormat="true" ht="36" hidden="true" customHeight="true" outlineLevel="0" collapsed="false">
      <c r="A182" s="101" t="s">
        <v>185</v>
      </c>
      <c r="B182" s="69" t="s">
        <v>82</v>
      </c>
      <c r="C182" s="69" t="s">
        <v>14</v>
      </c>
      <c r="D182" s="70" t="s">
        <v>29</v>
      </c>
      <c r="E182" s="180" t="s">
        <v>183</v>
      </c>
      <c r="F182" s="181" t="s">
        <v>84</v>
      </c>
      <c r="G182" s="182" t="s">
        <v>186</v>
      </c>
      <c r="H182" s="182"/>
      <c r="I182" s="197" t="n">
        <f aca="false">I183</f>
        <v>0</v>
      </c>
      <c r="J182" s="199" t="n">
        <f aca="false">J183</f>
        <v>0</v>
      </c>
      <c r="K182" s="197" t="n">
        <f aca="false">K183</f>
        <v>0</v>
      </c>
      <c r="L182" s="0"/>
    </row>
    <row r="183" s="14" customFormat="true" ht="24" hidden="true" customHeight="true" outlineLevel="0" collapsed="false">
      <c r="A183" s="75" t="s">
        <v>101</v>
      </c>
      <c r="B183" s="23" t="s">
        <v>82</v>
      </c>
      <c r="C183" s="23" t="s">
        <v>14</v>
      </c>
      <c r="D183" s="76" t="s">
        <v>29</v>
      </c>
      <c r="E183" s="109" t="s">
        <v>183</v>
      </c>
      <c r="F183" s="110" t="s">
        <v>84</v>
      </c>
      <c r="G183" s="111" t="s">
        <v>186</v>
      </c>
      <c r="H183" s="127" t="n">
        <v>200</v>
      </c>
      <c r="I183" s="26" t="n">
        <f aca="false">I184</f>
        <v>0</v>
      </c>
      <c r="J183" s="128" t="n">
        <f aca="false">J184</f>
        <v>0</v>
      </c>
      <c r="K183" s="26" t="n">
        <f aca="false">K184</f>
        <v>0</v>
      </c>
      <c r="L183" s="0"/>
    </row>
    <row r="184" s="11" customFormat="true" ht="24" hidden="true" customHeight="true" outlineLevel="0" collapsed="false">
      <c r="A184" s="80" t="s">
        <v>103</v>
      </c>
      <c r="B184" s="200" t="s">
        <v>82</v>
      </c>
      <c r="C184" s="200" t="s">
        <v>14</v>
      </c>
      <c r="D184" s="201" t="s">
        <v>29</v>
      </c>
      <c r="E184" s="116" t="s">
        <v>183</v>
      </c>
      <c r="F184" s="117" t="s">
        <v>84</v>
      </c>
      <c r="G184" s="118" t="s">
        <v>186</v>
      </c>
      <c r="H184" s="129" t="n">
        <v>240</v>
      </c>
      <c r="I184" s="198"/>
      <c r="J184" s="130"/>
      <c r="K184" s="198"/>
      <c r="L184" s="0"/>
    </row>
    <row r="185" s="14" customFormat="true" ht="14.25" hidden="false" customHeight="true" outlineLevel="0" collapsed="false">
      <c r="A185" s="134" t="s">
        <v>30</v>
      </c>
      <c r="B185" s="50" t="s">
        <v>82</v>
      </c>
      <c r="C185" s="50" t="s">
        <v>14</v>
      </c>
      <c r="D185" s="50" t="s">
        <v>31</v>
      </c>
      <c r="E185" s="50"/>
      <c r="F185" s="50"/>
      <c r="G185" s="50"/>
      <c r="H185" s="122"/>
      <c r="I185" s="189" t="n">
        <f aca="false">I186</f>
        <v>15.2</v>
      </c>
      <c r="J185" s="123" t="n">
        <f aca="false">J186</f>
        <v>0</v>
      </c>
      <c r="K185" s="189" t="n">
        <f aca="false">K186</f>
        <v>15.2</v>
      </c>
      <c r="L185" s="0"/>
    </row>
    <row r="186" s="14" customFormat="true" ht="50.25" hidden="false" customHeight="true" outlineLevel="0" collapsed="false">
      <c r="A186" s="186" t="s">
        <v>182</v>
      </c>
      <c r="B186" s="145" t="s">
        <v>82</v>
      </c>
      <c r="C186" s="145" t="s">
        <v>14</v>
      </c>
      <c r="D186" s="146" t="s">
        <v>31</v>
      </c>
      <c r="E186" s="191" t="s">
        <v>183</v>
      </c>
      <c r="F186" s="192" t="s">
        <v>84</v>
      </c>
      <c r="G186" s="193" t="s">
        <v>85</v>
      </c>
      <c r="H186" s="193"/>
      <c r="I186" s="195" t="n">
        <f aca="false">I187</f>
        <v>15.2</v>
      </c>
      <c r="J186" s="196" t="n">
        <f aca="false">J187</f>
        <v>0</v>
      </c>
      <c r="K186" s="195" t="n">
        <f aca="false">K187</f>
        <v>15.2</v>
      </c>
      <c r="L186" s="0"/>
    </row>
    <row r="187" s="14" customFormat="true" ht="15.75" hidden="false" customHeight="true" outlineLevel="0" collapsed="false">
      <c r="A187" s="101" t="s">
        <v>187</v>
      </c>
      <c r="B187" s="69" t="s">
        <v>82</v>
      </c>
      <c r="C187" s="69" t="s">
        <v>14</v>
      </c>
      <c r="D187" s="70" t="s">
        <v>31</v>
      </c>
      <c r="E187" s="180" t="s">
        <v>183</v>
      </c>
      <c r="F187" s="181" t="s">
        <v>84</v>
      </c>
      <c r="G187" s="182" t="s">
        <v>188</v>
      </c>
      <c r="H187" s="182"/>
      <c r="I187" s="197" t="n">
        <f aca="false">I188+I190</f>
        <v>15.2</v>
      </c>
      <c r="J187" s="199" t="n">
        <f aca="false">J188+J190</f>
        <v>0</v>
      </c>
      <c r="K187" s="197" t="n">
        <f aca="false">K188+K190</f>
        <v>15.2</v>
      </c>
      <c r="L187" s="0"/>
    </row>
    <row r="188" s="14" customFormat="true" ht="24" hidden="false" customHeight="true" outlineLevel="0" collapsed="false">
      <c r="A188" s="75" t="s">
        <v>101</v>
      </c>
      <c r="B188" s="23" t="s">
        <v>82</v>
      </c>
      <c r="C188" s="23" t="s">
        <v>14</v>
      </c>
      <c r="D188" s="76" t="s">
        <v>31</v>
      </c>
      <c r="E188" s="109" t="s">
        <v>183</v>
      </c>
      <c r="F188" s="110" t="s">
        <v>84</v>
      </c>
      <c r="G188" s="111" t="s">
        <v>188</v>
      </c>
      <c r="H188" s="127" t="n">
        <v>200</v>
      </c>
      <c r="I188" s="26" t="n">
        <f aca="false">I189</f>
        <v>15.2</v>
      </c>
      <c r="J188" s="128" t="n">
        <f aca="false">J189</f>
        <v>0</v>
      </c>
      <c r="K188" s="26" t="n">
        <f aca="false">K189</f>
        <v>15.2</v>
      </c>
      <c r="L188" s="0"/>
    </row>
    <row r="189" s="14" customFormat="true" ht="24" hidden="false" customHeight="true" outlineLevel="0" collapsed="false">
      <c r="A189" s="188" t="s">
        <v>103</v>
      </c>
      <c r="B189" s="23" t="s">
        <v>82</v>
      </c>
      <c r="C189" s="23" t="s">
        <v>14</v>
      </c>
      <c r="D189" s="76" t="s">
        <v>31</v>
      </c>
      <c r="E189" s="202" t="s">
        <v>183</v>
      </c>
      <c r="F189" s="203" t="s">
        <v>84</v>
      </c>
      <c r="G189" s="204" t="s">
        <v>188</v>
      </c>
      <c r="H189" s="205" t="n">
        <v>240</v>
      </c>
      <c r="I189" s="26" t="n">
        <v>15.2</v>
      </c>
      <c r="J189" s="206"/>
      <c r="K189" s="85" t="n">
        <f aca="false">I189+J189</f>
        <v>15.2</v>
      </c>
      <c r="L189" s="0"/>
    </row>
    <row r="190" s="14" customFormat="true" ht="15" hidden="true" customHeight="true" outlineLevel="0" collapsed="false">
      <c r="A190" s="156" t="s">
        <v>120</v>
      </c>
      <c r="B190" s="23" t="s">
        <v>82</v>
      </c>
      <c r="C190" s="23" t="s">
        <v>14</v>
      </c>
      <c r="D190" s="76" t="s">
        <v>31</v>
      </c>
      <c r="E190" s="109" t="s">
        <v>183</v>
      </c>
      <c r="F190" s="110" t="s">
        <v>84</v>
      </c>
      <c r="G190" s="111" t="s">
        <v>188</v>
      </c>
      <c r="H190" s="111" t="s">
        <v>121</v>
      </c>
      <c r="I190" s="26" t="n">
        <f aca="false">I191</f>
        <v>0</v>
      </c>
      <c r="J190" s="128" t="n">
        <f aca="false">J191</f>
        <v>0</v>
      </c>
      <c r="K190" s="26" t="n">
        <f aca="false">K191</f>
        <v>0</v>
      </c>
      <c r="L190" s="0"/>
    </row>
    <row r="191" s="14" customFormat="true" ht="24" hidden="true" customHeight="true" outlineLevel="0" collapsed="false">
      <c r="A191" s="170" t="s">
        <v>149</v>
      </c>
      <c r="B191" s="23" t="s">
        <v>82</v>
      </c>
      <c r="C191" s="23" t="s">
        <v>14</v>
      </c>
      <c r="D191" s="76" t="s">
        <v>31</v>
      </c>
      <c r="E191" s="202" t="s">
        <v>183</v>
      </c>
      <c r="F191" s="203" t="s">
        <v>84</v>
      </c>
      <c r="G191" s="204" t="s">
        <v>188</v>
      </c>
      <c r="H191" s="204" t="s">
        <v>150</v>
      </c>
      <c r="I191" s="207"/>
      <c r="J191" s="206"/>
      <c r="K191" s="207"/>
      <c r="L191" s="0"/>
    </row>
    <row r="192" s="27" customFormat="true" ht="25.5" hidden="true" customHeight="true" outlineLevel="0" collapsed="false">
      <c r="A192" s="134" t="s">
        <v>32</v>
      </c>
      <c r="B192" s="50" t="s">
        <v>82</v>
      </c>
      <c r="C192" s="50" t="s">
        <v>14</v>
      </c>
      <c r="D192" s="50" t="s">
        <v>33</v>
      </c>
      <c r="E192" s="50"/>
      <c r="F192" s="50"/>
      <c r="G192" s="50"/>
      <c r="H192" s="50"/>
      <c r="I192" s="51" t="n">
        <f aca="false">I193</f>
        <v>0</v>
      </c>
      <c r="J192" s="52" t="n">
        <f aca="false">J193</f>
        <v>0</v>
      </c>
      <c r="K192" s="51" t="n">
        <f aca="false">K193</f>
        <v>0</v>
      </c>
      <c r="L192" s="0"/>
    </row>
    <row r="193" s="179" customFormat="true" ht="25.5" hidden="true" customHeight="true" outlineLevel="0" collapsed="false">
      <c r="A193" s="186" t="s">
        <v>189</v>
      </c>
      <c r="B193" s="145" t="s">
        <v>82</v>
      </c>
      <c r="C193" s="145" t="s">
        <v>14</v>
      </c>
      <c r="D193" s="146" t="s">
        <v>33</v>
      </c>
      <c r="E193" s="191" t="s">
        <v>42</v>
      </c>
      <c r="F193" s="192" t="s">
        <v>84</v>
      </c>
      <c r="G193" s="193" t="s">
        <v>85</v>
      </c>
      <c r="H193" s="193"/>
      <c r="I193" s="58" t="n">
        <f aca="false">I194</f>
        <v>0</v>
      </c>
      <c r="J193" s="196" t="n">
        <f aca="false">J194</f>
        <v>0</v>
      </c>
      <c r="K193" s="58" t="n">
        <f aca="false">K194</f>
        <v>0</v>
      </c>
      <c r="L193" s="0"/>
    </row>
    <row r="194" s="14" customFormat="true" ht="14.25" hidden="true" customHeight="true" outlineLevel="0" collapsed="false">
      <c r="A194" s="124" t="s">
        <v>144</v>
      </c>
      <c r="B194" s="102" t="s">
        <v>82</v>
      </c>
      <c r="C194" s="102" t="s">
        <v>14</v>
      </c>
      <c r="D194" s="103" t="s">
        <v>33</v>
      </c>
      <c r="E194" s="104" t="s">
        <v>42</v>
      </c>
      <c r="F194" s="105" t="s">
        <v>84</v>
      </c>
      <c r="G194" s="106" t="s">
        <v>145</v>
      </c>
      <c r="H194" s="125"/>
      <c r="I194" s="73" t="n">
        <f aca="false">I195</f>
        <v>0</v>
      </c>
      <c r="J194" s="126" t="n">
        <f aca="false">J195</f>
        <v>0</v>
      </c>
      <c r="K194" s="73" t="n">
        <f aca="false">K195</f>
        <v>0</v>
      </c>
      <c r="L194" s="0"/>
    </row>
    <row r="195" s="14" customFormat="true" ht="25.5" hidden="true" customHeight="true" outlineLevel="0" collapsed="false">
      <c r="A195" s="75" t="s">
        <v>101</v>
      </c>
      <c r="B195" s="19" t="s">
        <v>82</v>
      </c>
      <c r="C195" s="19" t="s">
        <v>14</v>
      </c>
      <c r="D195" s="30" t="s">
        <v>33</v>
      </c>
      <c r="E195" s="109" t="s">
        <v>42</v>
      </c>
      <c r="F195" s="110" t="s">
        <v>84</v>
      </c>
      <c r="G195" s="111" t="s">
        <v>145</v>
      </c>
      <c r="H195" s="127" t="n">
        <v>200</v>
      </c>
      <c r="I195" s="20" t="n">
        <f aca="false">I196</f>
        <v>0</v>
      </c>
      <c r="J195" s="128" t="n">
        <f aca="false">J196</f>
        <v>0</v>
      </c>
      <c r="K195" s="20" t="n">
        <f aca="false">K196</f>
        <v>0</v>
      </c>
      <c r="L195" s="0"/>
    </row>
    <row r="196" s="87" customFormat="true" ht="23.25" hidden="true" customHeight="true" outlineLevel="0" collapsed="false">
      <c r="A196" s="80" t="s">
        <v>103</v>
      </c>
      <c r="B196" s="114" t="s">
        <v>82</v>
      </c>
      <c r="C196" s="114" t="s">
        <v>14</v>
      </c>
      <c r="D196" s="115" t="s">
        <v>33</v>
      </c>
      <c r="E196" s="116" t="s">
        <v>42</v>
      </c>
      <c r="F196" s="117" t="s">
        <v>84</v>
      </c>
      <c r="G196" s="118" t="s">
        <v>145</v>
      </c>
      <c r="H196" s="129" t="n">
        <v>240</v>
      </c>
      <c r="I196" s="85"/>
      <c r="J196" s="130"/>
      <c r="K196" s="85"/>
      <c r="L196" s="0"/>
    </row>
    <row r="197" s="14" customFormat="true" ht="17.25" hidden="false" customHeight="true" outlineLevel="0" collapsed="false">
      <c r="A197" s="24" t="s">
        <v>34</v>
      </c>
      <c r="B197" s="16" t="s">
        <v>82</v>
      </c>
      <c r="C197" s="16" t="s">
        <v>16</v>
      </c>
      <c r="D197" s="16"/>
      <c r="E197" s="16"/>
      <c r="F197" s="16"/>
      <c r="G197" s="16"/>
      <c r="H197" s="16"/>
      <c r="I197" s="17" t="n">
        <f aca="false">I198+I203+I215+I226</f>
        <v>19266.4</v>
      </c>
      <c r="J197" s="48" t="n">
        <f aca="false">J198+J203+J215+J226</f>
        <v>-1450</v>
      </c>
      <c r="K197" s="17" t="n">
        <f aca="false">K198+K203+K215+K226</f>
        <v>17816.4</v>
      </c>
      <c r="L197" s="0"/>
    </row>
    <row r="198" s="14" customFormat="true" ht="14.25" hidden="true" customHeight="true" outlineLevel="0" collapsed="false">
      <c r="A198" s="134" t="s">
        <v>35</v>
      </c>
      <c r="B198" s="50" t="s">
        <v>82</v>
      </c>
      <c r="C198" s="50" t="s">
        <v>16</v>
      </c>
      <c r="D198" s="50" t="s">
        <v>12</v>
      </c>
      <c r="E198" s="50"/>
      <c r="F198" s="50"/>
      <c r="G198" s="50"/>
      <c r="H198" s="50"/>
      <c r="I198" s="51" t="n">
        <f aca="false">I199</f>
        <v>1150</v>
      </c>
      <c r="J198" s="52" t="n">
        <f aca="false">J199</f>
        <v>-1150</v>
      </c>
      <c r="K198" s="51" t="n">
        <f aca="false">K199</f>
        <v>0</v>
      </c>
      <c r="L198" s="0"/>
    </row>
    <row r="199" s="14" customFormat="true" ht="37.5" hidden="true" customHeight="true" outlineLevel="0" collapsed="false">
      <c r="A199" s="186" t="s">
        <v>190</v>
      </c>
      <c r="B199" s="145" t="s">
        <v>82</v>
      </c>
      <c r="C199" s="145" t="s">
        <v>16</v>
      </c>
      <c r="D199" s="146" t="s">
        <v>12</v>
      </c>
      <c r="E199" s="146" t="s">
        <v>40</v>
      </c>
      <c r="F199" s="147" t="s">
        <v>84</v>
      </c>
      <c r="G199" s="148" t="s">
        <v>85</v>
      </c>
      <c r="H199" s="148"/>
      <c r="I199" s="58" t="n">
        <f aca="false">I200</f>
        <v>1150</v>
      </c>
      <c r="J199" s="149" t="n">
        <f aca="false">J200</f>
        <v>-1150</v>
      </c>
      <c r="K199" s="58" t="n">
        <f aca="false">K200</f>
        <v>0</v>
      </c>
      <c r="L199" s="0"/>
    </row>
    <row r="200" s="14" customFormat="true" ht="28.5" hidden="true" customHeight="true" outlineLevel="0" collapsed="false">
      <c r="A200" s="101" t="s">
        <v>191</v>
      </c>
      <c r="B200" s="102" t="s">
        <v>82</v>
      </c>
      <c r="C200" s="102" t="s">
        <v>16</v>
      </c>
      <c r="D200" s="103" t="s">
        <v>12</v>
      </c>
      <c r="E200" s="103" t="s">
        <v>40</v>
      </c>
      <c r="F200" s="144" t="s">
        <v>84</v>
      </c>
      <c r="G200" s="107" t="s">
        <v>192</v>
      </c>
      <c r="H200" s="107"/>
      <c r="I200" s="73" t="n">
        <f aca="false">I201</f>
        <v>1150</v>
      </c>
      <c r="J200" s="108" t="n">
        <f aca="false">J201</f>
        <v>-1150</v>
      </c>
      <c r="K200" s="73" t="n">
        <f aca="false">K201</f>
        <v>0</v>
      </c>
      <c r="L200" s="0"/>
    </row>
    <row r="201" s="14" customFormat="true" ht="26.25" hidden="true" customHeight="true" outlineLevel="0" collapsed="false">
      <c r="A201" s="75" t="s">
        <v>193</v>
      </c>
      <c r="B201" s="19" t="s">
        <v>82</v>
      </c>
      <c r="C201" s="19" t="s">
        <v>16</v>
      </c>
      <c r="D201" s="30" t="s">
        <v>12</v>
      </c>
      <c r="E201" s="30" t="s">
        <v>40</v>
      </c>
      <c r="F201" s="150" t="s">
        <v>84</v>
      </c>
      <c r="G201" s="112" t="s">
        <v>192</v>
      </c>
      <c r="H201" s="112" t="s">
        <v>194</v>
      </c>
      <c r="I201" s="20" t="n">
        <f aca="false">I202</f>
        <v>1150</v>
      </c>
      <c r="J201" s="113" t="n">
        <f aca="false">J202</f>
        <v>-1150</v>
      </c>
      <c r="K201" s="20" t="n">
        <f aca="false">K202</f>
        <v>0</v>
      </c>
      <c r="L201" s="0"/>
    </row>
    <row r="202" s="87" customFormat="true" ht="14.25" hidden="true" customHeight="true" outlineLevel="0" collapsed="false">
      <c r="A202" s="208" t="s">
        <v>195</v>
      </c>
      <c r="B202" s="114" t="s">
        <v>82</v>
      </c>
      <c r="C202" s="114" t="s">
        <v>16</v>
      </c>
      <c r="D202" s="115" t="s">
        <v>12</v>
      </c>
      <c r="E202" s="115" t="s">
        <v>40</v>
      </c>
      <c r="F202" s="152" t="s">
        <v>84</v>
      </c>
      <c r="G202" s="119" t="s">
        <v>192</v>
      </c>
      <c r="H202" s="119" t="s">
        <v>196</v>
      </c>
      <c r="I202" s="85" t="n">
        <f aca="false">1000+150</f>
        <v>1150</v>
      </c>
      <c r="J202" s="120" t="n">
        <v>-1150</v>
      </c>
      <c r="K202" s="85" t="n">
        <f aca="false">I202+J202</f>
        <v>0</v>
      </c>
      <c r="L202" s="0"/>
    </row>
    <row r="203" s="14" customFormat="true" ht="17.25" hidden="false" customHeight="true" outlineLevel="0" collapsed="false">
      <c r="A203" s="134" t="s">
        <v>36</v>
      </c>
      <c r="B203" s="50" t="s">
        <v>82</v>
      </c>
      <c r="C203" s="50" t="s">
        <v>16</v>
      </c>
      <c r="D203" s="50" t="s">
        <v>37</v>
      </c>
      <c r="E203" s="50"/>
      <c r="F203" s="50"/>
      <c r="G203" s="50"/>
      <c r="H203" s="50"/>
      <c r="I203" s="51" t="n">
        <f aca="false">I204</f>
        <v>2670.8</v>
      </c>
      <c r="J203" s="52" t="n">
        <f aca="false">J204</f>
        <v>-300</v>
      </c>
      <c r="K203" s="51" t="n">
        <f aca="false">K204</f>
        <v>2370.8</v>
      </c>
      <c r="L203" s="0"/>
    </row>
    <row r="204" s="14" customFormat="true" ht="36.75" hidden="false" customHeight="true" outlineLevel="0" collapsed="false">
      <c r="A204" s="92" t="s">
        <v>197</v>
      </c>
      <c r="B204" s="145" t="s">
        <v>82</v>
      </c>
      <c r="C204" s="145" t="s">
        <v>16</v>
      </c>
      <c r="D204" s="146" t="s">
        <v>37</v>
      </c>
      <c r="E204" s="146" t="s">
        <v>24</v>
      </c>
      <c r="F204" s="147" t="s">
        <v>84</v>
      </c>
      <c r="G204" s="148" t="s">
        <v>85</v>
      </c>
      <c r="H204" s="148"/>
      <c r="I204" s="58" t="n">
        <f aca="false">I205+I212</f>
        <v>2670.8</v>
      </c>
      <c r="J204" s="149" t="n">
        <f aca="false">J205+J212</f>
        <v>-300</v>
      </c>
      <c r="K204" s="58" t="n">
        <f aca="false">K205+K212</f>
        <v>2370.8</v>
      </c>
      <c r="L204" s="0"/>
    </row>
    <row r="205" s="14" customFormat="true" ht="24" hidden="false" customHeight="true" outlineLevel="0" collapsed="false">
      <c r="A205" s="101" t="s">
        <v>161</v>
      </c>
      <c r="B205" s="69" t="s">
        <v>82</v>
      </c>
      <c r="C205" s="69" t="s">
        <v>16</v>
      </c>
      <c r="D205" s="70" t="s">
        <v>37</v>
      </c>
      <c r="E205" s="180" t="s">
        <v>24</v>
      </c>
      <c r="F205" s="181" t="s">
        <v>84</v>
      </c>
      <c r="G205" s="182" t="s">
        <v>162</v>
      </c>
      <c r="H205" s="182"/>
      <c r="I205" s="197" t="n">
        <f aca="false">I206+I208+I210</f>
        <v>1659.2</v>
      </c>
      <c r="J205" s="199" t="n">
        <f aca="false">J206+J208+J210</f>
        <v>-300</v>
      </c>
      <c r="K205" s="197" t="n">
        <f aca="false">K206+K208+K210</f>
        <v>1359.2</v>
      </c>
      <c r="L205" s="0"/>
    </row>
    <row r="206" s="14" customFormat="true" ht="46.5" hidden="false" customHeight="true" outlineLevel="0" collapsed="false">
      <c r="A206" s="75" t="s">
        <v>90</v>
      </c>
      <c r="B206" s="23" t="s">
        <v>82</v>
      </c>
      <c r="C206" s="23" t="s">
        <v>16</v>
      </c>
      <c r="D206" s="76" t="s">
        <v>37</v>
      </c>
      <c r="E206" s="109" t="s">
        <v>24</v>
      </c>
      <c r="F206" s="110" t="s">
        <v>84</v>
      </c>
      <c r="G206" s="111" t="s">
        <v>162</v>
      </c>
      <c r="H206" s="127" t="n">
        <v>100</v>
      </c>
      <c r="I206" s="26" t="n">
        <f aca="false">I207</f>
        <v>1574.2</v>
      </c>
      <c r="J206" s="128" t="n">
        <f aca="false">J207</f>
        <v>-300</v>
      </c>
      <c r="K206" s="26" t="n">
        <f aca="false">K207</f>
        <v>1274.2</v>
      </c>
      <c r="L206" s="0"/>
    </row>
    <row r="207" s="87" customFormat="true" ht="12.75" hidden="false" customHeight="true" outlineLevel="0" collapsed="false">
      <c r="A207" s="80" t="s">
        <v>184</v>
      </c>
      <c r="B207" s="81" t="s">
        <v>82</v>
      </c>
      <c r="C207" s="81" t="s">
        <v>16</v>
      </c>
      <c r="D207" s="82" t="s">
        <v>37</v>
      </c>
      <c r="E207" s="116" t="s">
        <v>24</v>
      </c>
      <c r="F207" s="117" t="s">
        <v>84</v>
      </c>
      <c r="G207" s="118" t="s">
        <v>162</v>
      </c>
      <c r="H207" s="129" t="n">
        <v>110</v>
      </c>
      <c r="I207" s="198" t="n">
        <f aca="false">1659.2-85</f>
        <v>1574.2</v>
      </c>
      <c r="J207" s="130" t="n">
        <v>-300</v>
      </c>
      <c r="K207" s="85" t="n">
        <f aca="false">I207+J207</f>
        <v>1274.2</v>
      </c>
      <c r="L207" s="0"/>
    </row>
    <row r="208" s="14" customFormat="true" ht="24" hidden="false" customHeight="true" outlineLevel="0" collapsed="false">
      <c r="A208" s="75" t="s">
        <v>101</v>
      </c>
      <c r="B208" s="23" t="s">
        <v>82</v>
      </c>
      <c r="C208" s="23" t="s">
        <v>16</v>
      </c>
      <c r="D208" s="76" t="s">
        <v>37</v>
      </c>
      <c r="E208" s="109" t="s">
        <v>24</v>
      </c>
      <c r="F208" s="110" t="s">
        <v>84</v>
      </c>
      <c r="G208" s="111" t="s">
        <v>162</v>
      </c>
      <c r="H208" s="127" t="n">
        <v>200</v>
      </c>
      <c r="I208" s="26" t="n">
        <f aca="false">I209</f>
        <v>85</v>
      </c>
      <c r="J208" s="128" t="n">
        <f aca="false">J209</f>
        <v>0</v>
      </c>
      <c r="K208" s="26" t="n">
        <f aca="false">K209</f>
        <v>85</v>
      </c>
      <c r="L208" s="0"/>
    </row>
    <row r="209" s="87" customFormat="true" ht="24" hidden="false" customHeight="true" outlineLevel="0" collapsed="false">
      <c r="A209" s="80" t="s">
        <v>103</v>
      </c>
      <c r="B209" s="81" t="s">
        <v>82</v>
      </c>
      <c r="C209" s="81" t="s">
        <v>16</v>
      </c>
      <c r="D209" s="82" t="s">
        <v>37</v>
      </c>
      <c r="E209" s="116" t="s">
        <v>24</v>
      </c>
      <c r="F209" s="117" t="s">
        <v>84</v>
      </c>
      <c r="G209" s="118" t="s">
        <v>162</v>
      </c>
      <c r="H209" s="129" t="n">
        <v>240</v>
      </c>
      <c r="I209" s="198" t="n">
        <v>85</v>
      </c>
      <c r="J209" s="130"/>
      <c r="K209" s="85" t="n">
        <f aca="false">I209+J209</f>
        <v>85</v>
      </c>
      <c r="L209" s="0"/>
    </row>
    <row r="210" s="14" customFormat="true" ht="14.25" hidden="true" customHeight="true" outlineLevel="0" collapsed="false">
      <c r="A210" s="75" t="s">
        <v>120</v>
      </c>
      <c r="B210" s="23" t="s">
        <v>82</v>
      </c>
      <c r="C210" s="23" t="s">
        <v>16</v>
      </c>
      <c r="D210" s="76" t="s">
        <v>37</v>
      </c>
      <c r="E210" s="109" t="s">
        <v>24</v>
      </c>
      <c r="F210" s="110" t="s">
        <v>84</v>
      </c>
      <c r="G210" s="111" t="s">
        <v>162</v>
      </c>
      <c r="H210" s="127" t="n">
        <v>800</v>
      </c>
      <c r="I210" s="26" t="n">
        <f aca="false">I211</f>
        <v>0</v>
      </c>
      <c r="J210" s="128" t="n">
        <f aca="false">J211</f>
        <v>0</v>
      </c>
      <c r="K210" s="26" t="n">
        <f aca="false">K211</f>
        <v>0</v>
      </c>
      <c r="L210" s="0"/>
    </row>
    <row r="211" s="87" customFormat="true" ht="13.5" hidden="true" customHeight="true" outlineLevel="0" collapsed="false">
      <c r="A211" s="80" t="s">
        <v>122</v>
      </c>
      <c r="B211" s="81" t="s">
        <v>82</v>
      </c>
      <c r="C211" s="81" t="s">
        <v>16</v>
      </c>
      <c r="D211" s="82" t="s">
        <v>37</v>
      </c>
      <c r="E211" s="116" t="s">
        <v>24</v>
      </c>
      <c r="F211" s="117" t="s">
        <v>84</v>
      </c>
      <c r="G211" s="118" t="s">
        <v>162</v>
      </c>
      <c r="H211" s="129" t="n">
        <v>850</v>
      </c>
      <c r="I211" s="198"/>
      <c r="J211" s="130"/>
      <c r="K211" s="198"/>
      <c r="L211" s="0"/>
    </row>
    <row r="212" s="14" customFormat="true" ht="24" hidden="false" customHeight="true" outlineLevel="0" collapsed="false">
      <c r="A212" s="101" t="s">
        <v>198</v>
      </c>
      <c r="B212" s="69" t="s">
        <v>82</v>
      </c>
      <c r="C212" s="69" t="s">
        <v>16</v>
      </c>
      <c r="D212" s="70" t="s">
        <v>37</v>
      </c>
      <c r="E212" s="180" t="s">
        <v>24</v>
      </c>
      <c r="F212" s="181" t="s">
        <v>84</v>
      </c>
      <c r="G212" s="182" t="s">
        <v>199</v>
      </c>
      <c r="H212" s="182"/>
      <c r="I212" s="197" t="n">
        <f aca="false">I213</f>
        <v>1011.6</v>
      </c>
      <c r="J212" s="199" t="n">
        <f aca="false">J213</f>
        <v>0</v>
      </c>
      <c r="K212" s="197" t="n">
        <f aca="false">K213</f>
        <v>1011.6</v>
      </c>
      <c r="L212" s="0"/>
    </row>
    <row r="213" s="14" customFormat="true" ht="15" hidden="false" customHeight="true" outlineLevel="0" collapsed="false">
      <c r="A213" s="75" t="s">
        <v>120</v>
      </c>
      <c r="B213" s="23" t="s">
        <v>82</v>
      </c>
      <c r="C213" s="23" t="s">
        <v>16</v>
      </c>
      <c r="D213" s="76" t="s">
        <v>37</v>
      </c>
      <c r="E213" s="109" t="s">
        <v>24</v>
      </c>
      <c r="F213" s="110" t="s">
        <v>84</v>
      </c>
      <c r="G213" s="111" t="s">
        <v>199</v>
      </c>
      <c r="H213" s="127" t="n">
        <v>800</v>
      </c>
      <c r="I213" s="209" t="n">
        <f aca="false">I214</f>
        <v>1011.6</v>
      </c>
      <c r="J213" s="128" t="n">
        <f aca="false">J214</f>
        <v>0</v>
      </c>
      <c r="K213" s="209" t="n">
        <f aca="false">K214</f>
        <v>1011.6</v>
      </c>
      <c r="L213" s="0"/>
    </row>
    <row r="214" s="87" customFormat="true" ht="35.25" hidden="false" customHeight="true" outlineLevel="0" collapsed="false">
      <c r="A214" s="80" t="s">
        <v>149</v>
      </c>
      <c r="B214" s="81" t="s">
        <v>82</v>
      </c>
      <c r="C214" s="81" t="s">
        <v>16</v>
      </c>
      <c r="D214" s="82" t="s">
        <v>37</v>
      </c>
      <c r="E214" s="116" t="s">
        <v>24</v>
      </c>
      <c r="F214" s="117" t="s">
        <v>84</v>
      </c>
      <c r="G214" s="118" t="s">
        <v>199</v>
      </c>
      <c r="H214" s="129" t="n">
        <v>810</v>
      </c>
      <c r="I214" s="198" t="n">
        <v>1011.6</v>
      </c>
      <c r="J214" s="130"/>
      <c r="K214" s="85" t="n">
        <f aca="false">I214+J214</f>
        <v>1011.6</v>
      </c>
      <c r="L214" s="0"/>
    </row>
    <row r="215" s="14" customFormat="true" ht="15" hidden="false" customHeight="true" outlineLevel="0" collapsed="false">
      <c r="A215" s="134" t="s">
        <v>38</v>
      </c>
      <c r="B215" s="50" t="s">
        <v>82</v>
      </c>
      <c r="C215" s="50" t="s">
        <v>16</v>
      </c>
      <c r="D215" s="50" t="s">
        <v>29</v>
      </c>
      <c r="E215" s="50"/>
      <c r="F215" s="50"/>
      <c r="G215" s="50"/>
      <c r="H215" s="50"/>
      <c r="I215" s="51" t="n">
        <f aca="false">I216</f>
        <v>9394.1</v>
      </c>
      <c r="J215" s="52" t="n">
        <f aca="false">J216</f>
        <v>0</v>
      </c>
      <c r="K215" s="51" t="n">
        <f aca="false">K216</f>
        <v>9394.1</v>
      </c>
      <c r="L215" s="0"/>
    </row>
    <row r="216" s="14" customFormat="true" ht="36" hidden="false" customHeight="true" outlineLevel="0" collapsed="false">
      <c r="A216" s="92" t="s">
        <v>197</v>
      </c>
      <c r="B216" s="145" t="s">
        <v>82</v>
      </c>
      <c r="C216" s="145" t="s">
        <v>16</v>
      </c>
      <c r="D216" s="146" t="s">
        <v>29</v>
      </c>
      <c r="E216" s="146" t="s">
        <v>24</v>
      </c>
      <c r="F216" s="147" t="s">
        <v>84</v>
      </c>
      <c r="G216" s="148" t="s">
        <v>85</v>
      </c>
      <c r="H216" s="148"/>
      <c r="I216" s="58" t="n">
        <f aca="false">I217+I220+I223</f>
        <v>9394.1</v>
      </c>
      <c r="J216" s="149" t="n">
        <f aca="false">J217+J220+J223</f>
        <v>0</v>
      </c>
      <c r="K216" s="58" t="n">
        <f aca="false">K217+K220+K223</f>
        <v>9394.1</v>
      </c>
      <c r="L216" s="0"/>
    </row>
    <row r="217" s="14" customFormat="true" ht="72" hidden="false" customHeight="true" outlineLevel="0" collapsed="false">
      <c r="A217" s="210" t="s">
        <v>200</v>
      </c>
      <c r="B217" s="69" t="s">
        <v>82</v>
      </c>
      <c r="C217" s="69" t="s">
        <v>16</v>
      </c>
      <c r="D217" s="70" t="s">
        <v>29</v>
      </c>
      <c r="E217" s="180" t="s">
        <v>24</v>
      </c>
      <c r="F217" s="181" t="s">
        <v>84</v>
      </c>
      <c r="G217" s="182" t="s">
        <v>201</v>
      </c>
      <c r="H217" s="182"/>
      <c r="I217" s="197" t="n">
        <f aca="false">I218</f>
        <v>9148.9</v>
      </c>
      <c r="J217" s="199" t="n">
        <f aca="false">J218</f>
        <v>0</v>
      </c>
      <c r="K217" s="197" t="n">
        <f aca="false">K218</f>
        <v>9148.9</v>
      </c>
      <c r="L217" s="0"/>
    </row>
    <row r="218" s="87" customFormat="true" ht="26.25" hidden="false" customHeight="true" outlineLevel="0" collapsed="false">
      <c r="A218" s="75" t="s">
        <v>101</v>
      </c>
      <c r="B218" s="23" t="s">
        <v>82</v>
      </c>
      <c r="C218" s="23" t="s">
        <v>16</v>
      </c>
      <c r="D218" s="76" t="s">
        <v>29</v>
      </c>
      <c r="E218" s="109" t="s">
        <v>24</v>
      </c>
      <c r="F218" s="110" t="s">
        <v>84</v>
      </c>
      <c r="G218" s="111" t="s">
        <v>201</v>
      </c>
      <c r="H218" s="127" t="n">
        <v>200</v>
      </c>
      <c r="I218" s="209" t="n">
        <f aca="false">I219</f>
        <v>9148.9</v>
      </c>
      <c r="J218" s="128" t="n">
        <f aca="false">J219</f>
        <v>0</v>
      </c>
      <c r="K218" s="209" t="n">
        <f aca="false">K219</f>
        <v>9148.9</v>
      </c>
      <c r="L218" s="0"/>
    </row>
    <row r="219" s="87" customFormat="true" ht="21.75" hidden="false" customHeight="true" outlineLevel="0" collapsed="false">
      <c r="A219" s="80" t="s">
        <v>103</v>
      </c>
      <c r="B219" s="81" t="s">
        <v>82</v>
      </c>
      <c r="C219" s="81" t="s">
        <v>16</v>
      </c>
      <c r="D219" s="82" t="s">
        <v>29</v>
      </c>
      <c r="E219" s="116" t="s">
        <v>24</v>
      </c>
      <c r="F219" s="117" t="s">
        <v>84</v>
      </c>
      <c r="G219" s="118" t="s">
        <v>201</v>
      </c>
      <c r="H219" s="129" t="n">
        <v>240</v>
      </c>
      <c r="I219" s="198" t="n">
        <v>9148.9</v>
      </c>
      <c r="J219" s="130"/>
      <c r="K219" s="85" t="n">
        <f aca="false">I219+J219</f>
        <v>9148.9</v>
      </c>
      <c r="L219" s="0"/>
    </row>
    <row r="220" s="14" customFormat="true" ht="28.5" hidden="false" customHeight="true" outlineLevel="0" collapsed="false">
      <c r="A220" s="68" t="s">
        <v>202</v>
      </c>
      <c r="B220" s="69" t="s">
        <v>82</v>
      </c>
      <c r="C220" s="69" t="s">
        <v>16</v>
      </c>
      <c r="D220" s="70" t="s">
        <v>29</v>
      </c>
      <c r="E220" s="180" t="s">
        <v>24</v>
      </c>
      <c r="F220" s="181" t="s">
        <v>84</v>
      </c>
      <c r="G220" s="182" t="s">
        <v>203</v>
      </c>
      <c r="H220" s="182"/>
      <c r="I220" s="197" t="n">
        <f aca="false">I221</f>
        <v>245.2</v>
      </c>
      <c r="J220" s="199" t="n">
        <f aca="false">J221</f>
        <v>0</v>
      </c>
      <c r="K220" s="197" t="n">
        <f aca="false">K221</f>
        <v>245.2</v>
      </c>
      <c r="L220" s="0"/>
    </row>
    <row r="221" s="87" customFormat="true" ht="15" hidden="false" customHeight="true" outlineLevel="0" collapsed="false">
      <c r="A221" s="75" t="s">
        <v>120</v>
      </c>
      <c r="B221" s="23" t="s">
        <v>82</v>
      </c>
      <c r="C221" s="23" t="s">
        <v>16</v>
      </c>
      <c r="D221" s="76" t="s">
        <v>29</v>
      </c>
      <c r="E221" s="109" t="s">
        <v>24</v>
      </c>
      <c r="F221" s="110" t="s">
        <v>84</v>
      </c>
      <c r="G221" s="111" t="s">
        <v>203</v>
      </c>
      <c r="H221" s="127" t="n">
        <v>800</v>
      </c>
      <c r="I221" s="209" t="n">
        <f aca="false">I222</f>
        <v>245.2</v>
      </c>
      <c r="J221" s="128" t="n">
        <f aca="false">J222</f>
        <v>0</v>
      </c>
      <c r="K221" s="209" t="n">
        <f aca="false">K222</f>
        <v>245.2</v>
      </c>
      <c r="L221" s="0"/>
    </row>
    <row r="222" s="87" customFormat="true" ht="33.75" hidden="false" customHeight="true" outlineLevel="0" collapsed="false">
      <c r="A222" s="80" t="s">
        <v>149</v>
      </c>
      <c r="B222" s="81" t="s">
        <v>82</v>
      </c>
      <c r="C222" s="81" t="s">
        <v>16</v>
      </c>
      <c r="D222" s="82" t="s">
        <v>29</v>
      </c>
      <c r="E222" s="116" t="s">
        <v>24</v>
      </c>
      <c r="F222" s="117" t="s">
        <v>84</v>
      </c>
      <c r="G222" s="118" t="s">
        <v>203</v>
      </c>
      <c r="H222" s="129" t="n">
        <v>810</v>
      </c>
      <c r="I222" s="198" t="n">
        <v>245.2</v>
      </c>
      <c r="J222" s="130"/>
      <c r="K222" s="85" t="n">
        <f aca="false">I222+J222</f>
        <v>245.2</v>
      </c>
      <c r="L222" s="0"/>
    </row>
    <row r="223" s="14" customFormat="true" ht="36" hidden="true" customHeight="true" outlineLevel="0" collapsed="false">
      <c r="A223" s="68" t="s">
        <v>204</v>
      </c>
      <c r="B223" s="69" t="s">
        <v>82</v>
      </c>
      <c r="C223" s="69" t="s">
        <v>16</v>
      </c>
      <c r="D223" s="70" t="s">
        <v>29</v>
      </c>
      <c r="E223" s="180" t="s">
        <v>24</v>
      </c>
      <c r="F223" s="181" t="s">
        <v>84</v>
      </c>
      <c r="G223" s="182" t="s">
        <v>205</v>
      </c>
      <c r="H223" s="182"/>
      <c r="I223" s="197" t="n">
        <f aca="false">I224</f>
        <v>0</v>
      </c>
      <c r="J223" s="199" t="n">
        <f aca="false">J224</f>
        <v>0</v>
      </c>
      <c r="K223" s="197" t="n">
        <f aca="false">K224</f>
        <v>0</v>
      </c>
      <c r="L223" s="0"/>
    </row>
    <row r="224" s="87" customFormat="true" ht="24.75" hidden="true" customHeight="true" outlineLevel="0" collapsed="false">
      <c r="A224" s="75" t="s">
        <v>101</v>
      </c>
      <c r="B224" s="23" t="s">
        <v>82</v>
      </c>
      <c r="C224" s="23" t="s">
        <v>16</v>
      </c>
      <c r="D224" s="76" t="s">
        <v>29</v>
      </c>
      <c r="E224" s="109" t="s">
        <v>24</v>
      </c>
      <c r="F224" s="110" t="s">
        <v>84</v>
      </c>
      <c r="G224" s="111" t="s">
        <v>205</v>
      </c>
      <c r="H224" s="127" t="n">
        <v>200</v>
      </c>
      <c r="I224" s="209" t="n">
        <f aca="false">I225</f>
        <v>0</v>
      </c>
      <c r="J224" s="128" t="n">
        <f aca="false">J225</f>
        <v>0</v>
      </c>
      <c r="K224" s="209" t="n">
        <f aca="false">K225</f>
        <v>0</v>
      </c>
      <c r="L224" s="0"/>
    </row>
    <row r="225" s="87" customFormat="true" ht="24" hidden="true" customHeight="true" outlineLevel="0" collapsed="false">
      <c r="A225" s="80" t="s">
        <v>103</v>
      </c>
      <c r="B225" s="81" t="s">
        <v>82</v>
      </c>
      <c r="C225" s="81" t="s">
        <v>16</v>
      </c>
      <c r="D225" s="82" t="s">
        <v>29</v>
      </c>
      <c r="E225" s="116" t="s">
        <v>24</v>
      </c>
      <c r="F225" s="117" t="s">
        <v>84</v>
      </c>
      <c r="G225" s="118" t="s">
        <v>205</v>
      </c>
      <c r="H225" s="129" t="n">
        <v>240</v>
      </c>
      <c r="I225" s="198"/>
      <c r="J225" s="130"/>
      <c r="K225" s="198"/>
      <c r="L225" s="0"/>
    </row>
    <row r="226" s="27" customFormat="true" ht="16.5" hidden="false" customHeight="true" outlineLevel="0" collapsed="false">
      <c r="A226" s="134" t="s">
        <v>39</v>
      </c>
      <c r="B226" s="50" t="s">
        <v>82</v>
      </c>
      <c r="C226" s="50" t="s">
        <v>16</v>
      </c>
      <c r="D226" s="50" t="s">
        <v>40</v>
      </c>
      <c r="E226" s="50"/>
      <c r="F226" s="50"/>
      <c r="G226" s="50"/>
      <c r="H226" s="50"/>
      <c r="I226" s="51" t="n">
        <f aca="false">I227+I233+I238</f>
        <v>6051.5</v>
      </c>
      <c r="J226" s="52" t="n">
        <f aca="false">J227+J233+J238</f>
        <v>0</v>
      </c>
      <c r="K226" s="51" t="n">
        <f aca="false">K227+K233+K238</f>
        <v>6051.5</v>
      </c>
      <c r="L226" s="0"/>
    </row>
    <row r="227" s="27" customFormat="true" ht="38.25" hidden="false" customHeight="true" outlineLevel="0" collapsed="false">
      <c r="A227" s="211" t="s">
        <v>206</v>
      </c>
      <c r="B227" s="145" t="s">
        <v>82</v>
      </c>
      <c r="C227" s="145" t="s">
        <v>16</v>
      </c>
      <c r="D227" s="146" t="s">
        <v>40</v>
      </c>
      <c r="E227" s="191" t="s">
        <v>16</v>
      </c>
      <c r="F227" s="192" t="s">
        <v>84</v>
      </c>
      <c r="G227" s="193" t="s">
        <v>85</v>
      </c>
      <c r="H227" s="193"/>
      <c r="I227" s="58" t="n">
        <f aca="false">I228</f>
        <v>255</v>
      </c>
      <c r="J227" s="196" t="n">
        <f aca="false">J228</f>
        <v>0</v>
      </c>
      <c r="K227" s="58" t="n">
        <f aca="false">K228</f>
        <v>255</v>
      </c>
      <c r="L227" s="0"/>
    </row>
    <row r="228" s="27" customFormat="true" ht="15" hidden="false" customHeight="true" outlineLevel="0" collapsed="false">
      <c r="A228" s="124" t="s">
        <v>207</v>
      </c>
      <c r="B228" s="69" t="s">
        <v>82</v>
      </c>
      <c r="C228" s="69" t="s">
        <v>16</v>
      </c>
      <c r="D228" s="70" t="s">
        <v>40</v>
      </c>
      <c r="E228" s="104" t="s">
        <v>16</v>
      </c>
      <c r="F228" s="105" t="s">
        <v>84</v>
      </c>
      <c r="G228" s="106" t="s">
        <v>208</v>
      </c>
      <c r="H228" s="125"/>
      <c r="I228" s="73" t="n">
        <f aca="false">I229+I231</f>
        <v>255</v>
      </c>
      <c r="J228" s="126" t="n">
        <f aca="false">J229+J231</f>
        <v>0</v>
      </c>
      <c r="K228" s="73" t="n">
        <f aca="false">K229+K231</f>
        <v>255</v>
      </c>
      <c r="L228" s="0"/>
    </row>
    <row r="229" s="27" customFormat="true" ht="26.25" hidden="false" customHeight="true" outlineLevel="0" collapsed="false">
      <c r="A229" s="75" t="s">
        <v>101</v>
      </c>
      <c r="B229" s="23" t="s">
        <v>82</v>
      </c>
      <c r="C229" s="23" t="s">
        <v>16</v>
      </c>
      <c r="D229" s="76" t="s">
        <v>40</v>
      </c>
      <c r="E229" s="109" t="s">
        <v>16</v>
      </c>
      <c r="F229" s="110" t="s">
        <v>84</v>
      </c>
      <c r="G229" s="111" t="s">
        <v>208</v>
      </c>
      <c r="H229" s="127" t="n">
        <v>200</v>
      </c>
      <c r="I229" s="20" t="n">
        <f aca="false">I230</f>
        <v>32</v>
      </c>
      <c r="J229" s="128" t="n">
        <f aca="false">J230</f>
        <v>0</v>
      </c>
      <c r="K229" s="20" t="n">
        <f aca="false">K230</f>
        <v>32</v>
      </c>
      <c r="L229" s="0"/>
    </row>
    <row r="230" s="87" customFormat="true" ht="23.25" hidden="false" customHeight="true" outlineLevel="0" collapsed="false">
      <c r="A230" s="80" t="s">
        <v>103</v>
      </c>
      <c r="B230" s="81" t="s">
        <v>82</v>
      </c>
      <c r="C230" s="81" t="s">
        <v>16</v>
      </c>
      <c r="D230" s="82" t="s">
        <v>40</v>
      </c>
      <c r="E230" s="116" t="s">
        <v>16</v>
      </c>
      <c r="F230" s="117" t="s">
        <v>84</v>
      </c>
      <c r="G230" s="118" t="s">
        <v>208</v>
      </c>
      <c r="H230" s="129" t="n">
        <v>240</v>
      </c>
      <c r="I230" s="85" t="n">
        <v>32</v>
      </c>
      <c r="J230" s="130"/>
      <c r="K230" s="85" t="n">
        <f aca="false">I230+J230</f>
        <v>32</v>
      </c>
      <c r="L230" s="0"/>
    </row>
    <row r="231" s="27" customFormat="true" ht="13.5" hidden="false" customHeight="true" outlineLevel="0" collapsed="false">
      <c r="A231" s="75" t="s">
        <v>120</v>
      </c>
      <c r="B231" s="23" t="s">
        <v>82</v>
      </c>
      <c r="C231" s="23" t="s">
        <v>16</v>
      </c>
      <c r="D231" s="76" t="s">
        <v>40</v>
      </c>
      <c r="E231" s="109" t="s">
        <v>16</v>
      </c>
      <c r="F231" s="110" t="s">
        <v>84</v>
      </c>
      <c r="G231" s="111" t="s">
        <v>208</v>
      </c>
      <c r="H231" s="127" t="n">
        <v>800</v>
      </c>
      <c r="I231" s="20" t="n">
        <f aca="false">I232</f>
        <v>223</v>
      </c>
      <c r="J231" s="128" t="n">
        <f aca="false">J232</f>
        <v>0</v>
      </c>
      <c r="K231" s="20" t="n">
        <f aca="false">K232</f>
        <v>223</v>
      </c>
      <c r="L231" s="0"/>
    </row>
    <row r="232" s="87" customFormat="true" ht="35.25" hidden="false" customHeight="true" outlineLevel="0" collapsed="false">
      <c r="A232" s="80" t="s">
        <v>149</v>
      </c>
      <c r="B232" s="81" t="s">
        <v>82</v>
      </c>
      <c r="C232" s="81" t="s">
        <v>16</v>
      </c>
      <c r="D232" s="82" t="s">
        <v>40</v>
      </c>
      <c r="E232" s="116" t="s">
        <v>16</v>
      </c>
      <c r="F232" s="117" t="s">
        <v>84</v>
      </c>
      <c r="G232" s="118" t="s">
        <v>208</v>
      </c>
      <c r="H232" s="129" t="n">
        <v>810</v>
      </c>
      <c r="I232" s="85" t="n">
        <v>223</v>
      </c>
      <c r="J232" s="130"/>
      <c r="K232" s="85" t="n">
        <f aca="false">I232+J232</f>
        <v>223</v>
      </c>
      <c r="L232" s="0"/>
    </row>
    <row r="233" s="27" customFormat="true" ht="38.25" hidden="false" customHeight="true" outlineLevel="0" collapsed="false">
      <c r="A233" s="186" t="s">
        <v>190</v>
      </c>
      <c r="B233" s="145" t="s">
        <v>82</v>
      </c>
      <c r="C233" s="145" t="s">
        <v>16</v>
      </c>
      <c r="D233" s="146" t="s">
        <v>40</v>
      </c>
      <c r="E233" s="176" t="s">
        <v>40</v>
      </c>
      <c r="F233" s="177" t="s">
        <v>84</v>
      </c>
      <c r="G233" s="178" t="s">
        <v>85</v>
      </c>
      <c r="H233" s="212"/>
      <c r="I233" s="58" t="n">
        <f aca="false">I234</f>
        <v>5796.5</v>
      </c>
      <c r="J233" s="213" t="n">
        <f aca="false">J234</f>
        <v>0</v>
      </c>
      <c r="K233" s="58" t="n">
        <f aca="false">K234</f>
        <v>5796.5</v>
      </c>
      <c r="L233" s="0"/>
    </row>
    <row r="234" s="14" customFormat="true" ht="22.5" hidden="false" customHeight="true" outlineLevel="0" collapsed="false">
      <c r="A234" s="187" t="s">
        <v>161</v>
      </c>
      <c r="B234" s="102" t="s">
        <v>82</v>
      </c>
      <c r="C234" s="102" t="s">
        <v>16</v>
      </c>
      <c r="D234" s="103" t="s">
        <v>40</v>
      </c>
      <c r="E234" s="104" t="s">
        <v>40</v>
      </c>
      <c r="F234" s="105" t="s">
        <v>84</v>
      </c>
      <c r="G234" s="106" t="s">
        <v>162</v>
      </c>
      <c r="H234" s="106"/>
      <c r="I234" s="73" t="n">
        <f aca="false">I235</f>
        <v>5796.5</v>
      </c>
      <c r="J234" s="126" t="n">
        <f aca="false">J235</f>
        <v>0</v>
      </c>
      <c r="K234" s="73" t="n">
        <f aca="false">K235</f>
        <v>5796.5</v>
      </c>
      <c r="L234" s="0"/>
    </row>
    <row r="235" s="14" customFormat="true" ht="22.5" hidden="false" customHeight="true" outlineLevel="0" collapsed="false">
      <c r="A235" s="156" t="s">
        <v>163</v>
      </c>
      <c r="B235" s="23" t="s">
        <v>82</v>
      </c>
      <c r="C235" s="23" t="s">
        <v>16</v>
      </c>
      <c r="D235" s="76" t="s">
        <v>40</v>
      </c>
      <c r="E235" s="109" t="s">
        <v>40</v>
      </c>
      <c r="F235" s="110" t="s">
        <v>84</v>
      </c>
      <c r="G235" s="111" t="s">
        <v>162</v>
      </c>
      <c r="H235" s="111" t="s">
        <v>164</v>
      </c>
      <c r="I235" s="20" t="n">
        <f aca="false">I236</f>
        <v>5796.5</v>
      </c>
      <c r="J235" s="128" t="n">
        <f aca="false">J236</f>
        <v>0</v>
      </c>
      <c r="K235" s="20" t="n">
        <f aca="false">K236</f>
        <v>5796.5</v>
      </c>
      <c r="L235" s="0"/>
    </row>
    <row r="236" s="87" customFormat="true" ht="14.25" hidden="false" customHeight="true" outlineLevel="0" collapsed="false">
      <c r="A236" s="158" t="s">
        <v>165</v>
      </c>
      <c r="B236" s="114" t="s">
        <v>82</v>
      </c>
      <c r="C236" s="114" t="s">
        <v>16</v>
      </c>
      <c r="D236" s="115" t="s">
        <v>40</v>
      </c>
      <c r="E236" s="116" t="s">
        <v>40</v>
      </c>
      <c r="F236" s="117" t="s">
        <v>84</v>
      </c>
      <c r="G236" s="118" t="s">
        <v>162</v>
      </c>
      <c r="H236" s="118" t="s">
        <v>166</v>
      </c>
      <c r="I236" s="85" t="n">
        <f aca="false">I237</f>
        <v>5796.5</v>
      </c>
      <c r="J236" s="130"/>
      <c r="K236" s="85" t="n">
        <f aca="false">I236+J236</f>
        <v>5796.5</v>
      </c>
      <c r="L236" s="0"/>
    </row>
    <row r="237" s="11" customFormat="true" ht="13.5" hidden="true" customHeight="true" outlineLevel="0" collapsed="false">
      <c r="A237" s="214" t="s">
        <v>209</v>
      </c>
      <c r="B237" s="153"/>
      <c r="C237" s="153"/>
      <c r="D237" s="154"/>
      <c r="E237" s="154"/>
      <c r="F237" s="215"/>
      <c r="G237" s="174"/>
      <c r="H237" s="174"/>
      <c r="I237" s="155" t="n">
        <f aca="false">5546.5+250</f>
        <v>5796.5</v>
      </c>
      <c r="J237" s="175" t="n">
        <f aca="false">5546.5+250</f>
        <v>5796.5</v>
      </c>
      <c r="K237" s="155" t="n">
        <f aca="false">5546.5+250</f>
        <v>5796.5</v>
      </c>
      <c r="L237" s="0"/>
    </row>
    <row r="238" s="27" customFormat="true" ht="51" hidden="true" customHeight="true" outlineLevel="0" collapsed="false">
      <c r="A238" s="92" t="s">
        <v>210</v>
      </c>
      <c r="B238" s="145" t="s">
        <v>82</v>
      </c>
      <c r="C238" s="145" t="s">
        <v>16</v>
      </c>
      <c r="D238" s="146" t="s">
        <v>40</v>
      </c>
      <c r="E238" s="176" t="s">
        <v>211</v>
      </c>
      <c r="F238" s="177" t="s">
        <v>84</v>
      </c>
      <c r="G238" s="178" t="s">
        <v>85</v>
      </c>
      <c r="H238" s="178"/>
      <c r="I238" s="58" t="n">
        <f aca="false">I239</f>
        <v>0</v>
      </c>
      <c r="J238" s="213" t="n">
        <f aca="false">J239</f>
        <v>0</v>
      </c>
      <c r="K238" s="58" t="n">
        <f aca="false">K239</f>
        <v>0</v>
      </c>
      <c r="L238" s="0"/>
    </row>
    <row r="239" s="27" customFormat="true" ht="15" hidden="true" customHeight="true" outlineLevel="0" collapsed="false">
      <c r="A239" s="124" t="s">
        <v>144</v>
      </c>
      <c r="B239" s="69" t="s">
        <v>82</v>
      </c>
      <c r="C239" s="69" t="s">
        <v>16</v>
      </c>
      <c r="D239" s="70" t="s">
        <v>40</v>
      </c>
      <c r="E239" s="104" t="s">
        <v>211</v>
      </c>
      <c r="F239" s="105" t="s">
        <v>84</v>
      </c>
      <c r="G239" s="106" t="s">
        <v>145</v>
      </c>
      <c r="H239" s="125"/>
      <c r="I239" s="73" t="n">
        <f aca="false">I240+I242</f>
        <v>0</v>
      </c>
      <c r="J239" s="126" t="n">
        <f aca="false">J240+J242</f>
        <v>0</v>
      </c>
      <c r="K239" s="73" t="n">
        <f aca="false">K240+K242</f>
        <v>0</v>
      </c>
      <c r="L239" s="0"/>
    </row>
    <row r="240" s="27" customFormat="true" ht="24" hidden="true" customHeight="true" outlineLevel="0" collapsed="false">
      <c r="A240" s="156" t="s">
        <v>163</v>
      </c>
      <c r="B240" s="23" t="s">
        <v>82</v>
      </c>
      <c r="C240" s="23" t="s">
        <v>16</v>
      </c>
      <c r="D240" s="76" t="s">
        <v>40</v>
      </c>
      <c r="E240" s="109" t="s">
        <v>211</v>
      </c>
      <c r="F240" s="110" t="s">
        <v>84</v>
      </c>
      <c r="G240" s="111" t="s">
        <v>145</v>
      </c>
      <c r="H240" s="111" t="s">
        <v>164</v>
      </c>
      <c r="I240" s="20" t="n">
        <f aca="false">I241</f>
        <v>0</v>
      </c>
      <c r="J240" s="128" t="n">
        <f aca="false">J241</f>
        <v>0</v>
      </c>
      <c r="K240" s="20" t="n">
        <f aca="false">K241</f>
        <v>0</v>
      </c>
      <c r="L240" s="0"/>
    </row>
    <row r="241" s="87" customFormat="true" ht="22.5" hidden="true" customHeight="true" outlineLevel="0" collapsed="false">
      <c r="A241" s="158" t="s">
        <v>212</v>
      </c>
      <c r="B241" s="81" t="s">
        <v>82</v>
      </c>
      <c r="C241" s="81" t="s">
        <v>16</v>
      </c>
      <c r="D241" s="82" t="s">
        <v>40</v>
      </c>
      <c r="E241" s="116" t="s">
        <v>211</v>
      </c>
      <c r="F241" s="117" t="s">
        <v>84</v>
      </c>
      <c r="G241" s="118" t="s">
        <v>145</v>
      </c>
      <c r="H241" s="118" t="s">
        <v>213</v>
      </c>
      <c r="I241" s="85"/>
      <c r="J241" s="130"/>
      <c r="K241" s="85"/>
      <c r="L241" s="0"/>
    </row>
    <row r="242" s="27" customFormat="true" ht="14.25" hidden="true" customHeight="true" outlineLevel="0" collapsed="false">
      <c r="A242" s="156" t="s">
        <v>120</v>
      </c>
      <c r="B242" s="23" t="s">
        <v>82</v>
      </c>
      <c r="C242" s="23" t="s">
        <v>16</v>
      </c>
      <c r="D242" s="76" t="s">
        <v>40</v>
      </c>
      <c r="E242" s="109" t="s">
        <v>211</v>
      </c>
      <c r="F242" s="110" t="s">
        <v>84</v>
      </c>
      <c r="G242" s="111" t="s">
        <v>145</v>
      </c>
      <c r="H242" s="111" t="s">
        <v>121</v>
      </c>
      <c r="I242" s="20" t="n">
        <f aca="false">I243</f>
        <v>0</v>
      </c>
      <c r="J242" s="128" t="n">
        <f aca="false">J243</f>
        <v>0</v>
      </c>
      <c r="K242" s="20" t="n">
        <f aca="false">K243</f>
        <v>0</v>
      </c>
      <c r="L242" s="0"/>
    </row>
    <row r="243" s="87" customFormat="true" ht="34.5" hidden="true" customHeight="true" outlineLevel="0" collapsed="false">
      <c r="A243" s="158" t="s">
        <v>149</v>
      </c>
      <c r="B243" s="81" t="s">
        <v>82</v>
      </c>
      <c r="C243" s="81" t="s">
        <v>16</v>
      </c>
      <c r="D243" s="82" t="s">
        <v>40</v>
      </c>
      <c r="E243" s="116" t="s">
        <v>211</v>
      </c>
      <c r="F243" s="117" t="s">
        <v>84</v>
      </c>
      <c r="G243" s="118" t="s">
        <v>145</v>
      </c>
      <c r="H243" s="118" t="s">
        <v>150</v>
      </c>
      <c r="I243" s="85"/>
      <c r="J243" s="130"/>
      <c r="K243" s="85"/>
      <c r="L243" s="0"/>
    </row>
    <row r="244" s="27" customFormat="true" ht="18" hidden="false" customHeight="true" outlineLevel="0" collapsed="false">
      <c r="A244" s="15" t="s">
        <v>41</v>
      </c>
      <c r="B244" s="16" t="s">
        <v>82</v>
      </c>
      <c r="C244" s="16" t="s">
        <v>42</v>
      </c>
      <c r="D244" s="16"/>
      <c r="E244" s="16"/>
      <c r="F244" s="16"/>
      <c r="G244" s="16"/>
      <c r="H244" s="16"/>
      <c r="I244" s="17" t="n">
        <f aca="false">I245+I256+I267</f>
        <v>46635.7</v>
      </c>
      <c r="J244" s="48" t="n">
        <f aca="false">J245+J256+J267</f>
        <v>-650</v>
      </c>
      <c r="K244" s="17" t="n">
        <f aca="false">K245+K256+K267</f>
        <v>45985.7</v>
      </c>
      <c r="L244" s="0"/>
    </row>
    <row r="245" s="14" customFormat="true" ht="14.25" hidden="false" customHeight="true" outlineLevel="0" collapsed="false">
      <c r="A245" s="134" t="s">
        <v>43</v>
      </c>
      <c r="B245" s="50" t="s">
        <v>82</v>
      </c>
      <c r="C245" s="50" t="s">
        <v>42</v>
      </c>
      <c r="D245" s="50" t="s">
        <v>10</v>
      </c>
      <c r="E245" s="50"/>
      <c r="F245" s="50"/>
      <c r="G245" s="50"/>
      <c r="H245" s="50"/>
      <c r="I245" s="51" t="n">
        <f aca="false">I246+I250</f>
        <v>1311.2</v>
      </c>
      <c r="J245" s="52" t="n">
        <f aca="false">J246+J250</f>
        <v>0</v>
      </c>
      <c r="K245" s="51" t="n">
        <f aca="false">K246+K250</f>
        <v>1311.2</v>
      </c>
      <c r="L245" s="0"/>
    </row>
    <row r="246" s="14" customFormat="true" ht="50.25" hidden="false" customHeight="true" outlineLevel="0" collapsed="false">
      <c r="A246" s="186" t="s">
        <v>214</v>
      </c>
      <c r="B246" s="145" t="s">
        <v>82</v>
      </c>
      <c r="C246" s="145" t="s">
        <v>42</v>
      </c>
      <c r="D246" s="146" t="s">
        <v>10</v>
      </c>
      <c r="E246" s="146" t="s">
        <v>18</v>
      </c>
      <c r="F246" s="147" t="s">
        <v>84</v>
      </c>
      <c r="G246" s="148" t="s">
        <v>85</v>
      </c>
      <c r="H246" s="148"/>
      <c r="I246" s="58" t="n">
        <f aca="false">I247</f>
        <v>1311.2</v>
      </c>
      <c r="J246" s="149" t="n">
        <f aca="false">J247</f>
        <v>0</v>
      </c>
      <c r="K246" s="58" t="n">
        <f aca="false">K247</f>
        <v>1311.2</v>
      </c>
      <c r="L246" s="0"/>
    </row>
    <row r="247" s="14" customFormat="true" ht="24.75" hidden="false" customHeight="true" outlineLevel="0" collapsed="false">
      <c r="A247" s="124" t="s">
        <v>215</v>
      </c>
      <c r="B247" s="102" t="s">
        <v>82</v>
      </c>
      <c r="C247" s="102" t="s">
        <v>42</v>
      </c>
      <c r="D247" s="103" t="s">
        <v>10</v>
      </c>
      <c r="E247" s="103" t="s">
        <v>18</v>
      </c>
      <c r="F247" s="144" t="s">
        <v>84</v>
      </c>
      <c r="G247" s="107" t="s">
        <v>216</v>
      </c>
      <c r="H247" s="107"/>
      <c r="I247" s="73" t="n">
        <f aca="false">I248</f>
        <v>1311.2</v>
      </c>
      <c r="J247" s="108" t="n">
        <f aca="false">J248</f>
        <v>0</v>
      </c>
      <c r="K247" s="73" t="n">
        <f aca="false">K248</f>
        <v>1311.2</v>
      </c>
      <c r="L247" s="0"/>
    </row>
    <row r="248" s="14" customFormat="true" ht="15" hidden="false" customHeight="true" outlineLevel="0" collapsed="false">
      <c r="A248" s="75" t="s">
        <v>120</v>
      </c>
      <c r="B248" s="23" t="s">
        <v>82</v>
      </c>
      <c r="C248" s="19" t="s">
        <v>42</v>
      </c>
      <c r="D248" s="30" t="s">
        <v>10</v>
      </c>
      <c r="E248" s="30" t="s">
        <v>18</v>
      </c>
      <c r="F248" s="150" t="s">
        <v>84</v>
      </c>
      <c r="G248" s="112" t="s">
        <v>216</v>
      </c>
      <c r="H248" s="112" t="s">
        <v>121</v>
      </c>
      <c r="I248" s="20" t="n">
        <f aca="false">I249</f>
        <v>1311.2</v>
      </c>
      <c r="J248" s="113" t="n">
        <f aca="false">J249</f>
        <v>0</v>
      </c>
      <c r="K248" s="20" t="n">
        <f aca="false">K249</f>
        <v>1311.2</v>
      </c>
      <c r="L248" s="0"/>
    </row>
    <row r="249" s="11" customFormat="true" ht="35.25" hidden="false" customHeight="true" outlineLevel="0" collapsed="false">
      <c r="A249" s="80" t="s">
        <v>149</v>
      </c>
      <c r="B249" s="81" t="s">
        <v>82</v>
      </c>
      <c r="C249" s="81" t="s">
        <v>42</v>
      </c>
      <c r="D249" s="82" t="s">
        <v>10</v>
      </c>
      <c r="E249" s="82" t="s">
        <v>18</v>
      </c>
      <c r="F249" s="83" t="s">
        <v>84</v>
      </c>
      <c r="G249" s="84" t="s">
        <v>216</v>
      </c>
      <c r="H249" s="84" t="s">
        <v>150</v>
      </c>
      <c r="I249" s="85" t="n">
        <v>1311.2</v>
      </c>
      <c r="J249" s="86"/>
      <c r="K249" s="85" t="n">
        <f aca="false">I249+J249</f>
        <v>1311.2</v>
      </c>
      <c r="L249" s="0"/>
    </row>
    <row r="250" s="14" customFormat="true" ht="35.25" hidden="true" customHeight="true" outlineLevel="0" collapsed="false">
      <c r="A250" s="92" t="s">
        <v>197</v>
      </c>
      <c r="B250" s="145" t="s">
        <v>82</v>
      </c>
      <c r="C250" s="145" t="s">
        <v>42</v>
      </c>
      <c r="D250" s="146" t="s">
        <v>10</v>
      </c>
      <c r="E250" s="146" t="s">
        <v>24</v>
      </c>
      <c r="F250" s="147" t="s">
        <v>84</v>
      </c>
      <c r="G250" s="148" t="s">
        <v>85</v>
      </c>
      <c r="H250" s="148"/>
      <c r="I250" s="58" t="n">
        <f aca="false">I251</f>
        <v>0</v>
      </c>
      <c r="J250" s="149" t="n">
        <f aca="false">J251</f>
        <v>0</v>
      </c>
      <c r="K250" s="58" t="n">
        <f aca="false">K251</f>
        <v>0</v>
      </c>
      <c r="L250" s="0"/>
    </row>
    <row r="251" s="14" customFormat="true" ht="16.5" hidden="true" customHeight="true" outlineLevel="0" collapsed="false">
      <c r="A251" s="101" t="s">
        <v>217</v>
      </c>
      <c r="B251" s="69" t="s">
        <v>82</v>
      </c>
      <c r="C251" s="69" t="s">
        <v>42</v>
      </c>
      <c r="D251" s="70" t="s">
        <v>10</v>
      </c>
      <c r="E251" s="70" t="s">
        <v>24</v>
      </c>
      <c r="F251" s="71" t="s">
        <v>84</v>
      </c>
      <c r="G251" s="72" t="s">
        <v>218</v>
      </c>
      <c r="H251" s="216"/>
      <c r="I251" s="73" t="n">
        <f aca="false">I252+I254</f>
        <v>0</v>
      </c>
      <c r="J251" s="217" t="n">
        <f aca="false">J252+J254</f>
        <v>0</v>
      </c>
      <c r="K251" s="73" t="n">
        <f aca="false">K252+K254</f>
        <v>0</v>
      </c>
      <c r="L251" s="0"/>
    </row>
    <row r="252" s="14" customFormat="true" ht="24.75" hidden="true" customHeight="true" outlineLevel="0" collapsed="false">
      <c r="A252" s="75" t="s">
        <v>101</v>
      </c>
      <c r="B252" s="23" t="s">
        <v>82</v>
      </c>
      <c r="C252" s="19" t="s">
        <v>42</v>
      </c>
      <c r="D252" s="30" t="s">
        <v>10</v>
      </c>
      <c r="E252" s="30" t="s">
        <v>24</v>
      </c>
      <c r="F252" s="150" t="s">
        <v>84</v>
      </c>
      <c r="G252" s="112" t="s">
        <v>218</v>
      </c>
      <c r="H252" s="112" t="s">
        <v>102</v>
      </c>
      <c r="I252" s="20" t="n">
        <f aca="false">I253</f>
        <v>0</v>
      </c>
      <c r="J252" s="113" t="n">
        <f aca="false">J253</f>
        <v>0</v>
      </c>
      <c r="K252" s="20" t="n">
        <f aca="false">K253</f>
        <v>0</v>
      </c>
      <c r="L252" s="0"/>
    </row>
    <row r="253" s="11" customFormat="true" ht="24.75" hidden="true" customHeight="true" outlineLevel="0" collapsed="false">
      <c r="A253" s="80" t="s">
        <v>103</v>
      </c>
      <c r="B253" s="81" t="s">
        <v>82</v>
      </c>
      <c r="C253" s="81" t="s">
        <v>42</v>
      </c>
      <c r="D253" s="82" t="s">
        <v>10</v>
      </c>
      <c r="E253" s="82" t="s">
        <v>24</v>
      </c>
      <c r="F253" s="83" t="s">
        <v>84</v>
      </c>
      <c r="G253" s="84" t="s">
        <v>218</v>
      </c>
      <c r="H253" s="84" t="s">
        <v>104</v>
      </c>
      <c r="I253" s="155"/>
      <c r="J253" s="86"/>
      <c r="K253" s="155"/>
      <c r="L253" s="0"/>
    </row>
    <row r="254" s="14" customFormat="true" ht="14.25" hidden="true" customHeight="true" outlineLevel="0" collapsed="false">
      <c r="A254" s="75" t="s">
        <v>120</v>
      </c>
      <c r="B254" s="23" t="s">
        <v>82</v>
      </c>
      <c r="C254" s="19" t="s">
        <v>42</v>
      </c>
      <c r="D254" s="30" t="s">
        <v>10</v>
      </c>
      <c r="E254" s="30" t="s">
        <v>24</v>
      </c>
      <c r="F254" s="150" t="s">
        <v>84</v>
      </c>
      <c r="G254" s="112" t="s">
        <v>218</v>
      </c>
      <c r="H254" s="112" t="s">
        <v>121</v>
      </c>
      <c r="I254" s="20" t="n">
        <f aca="false">I255</f>
        <v>0</v>
      </c>
      <c r="J254" s="113" t="n">
        <f aca="false">J255</f>
        <v>0</v>
      </c>
      <c r="K254" s="20" t="n">
        <f aca="false">K255</f>
        <v>0</v>
      </c>
      <c r="L254" s="0"/>
    </row>
    <row r="255" s="11" customFormat="true" ht="35.25" hidden="true" customHeight="true" outlineLevel="0" collapsed="false">
      <c r="A255" s="80" t="s">
        <v>149</v>
      </c>
      <c r="B255" s="81" t="s">
        <v>82</v>
      </c>
      <c r="C255" s="81" t="s">
        <v>42</v>
      </c>
      <c r="D255" s="82" t="s">
        <v>10</v>
      </c>
      <c r="E255" s="82" t="s">
        <v>24</v>
      </c>
      <c r="F255" s="83" t="s">
        <v>84</v>
      </c>
      <c r="G255" s="84" t="s">
        <v>218</v>
      </c>
      <c r="H255" s="84" t="s">
        <v>150</v>
      </c>
      <c r="I255" s="155"/>
      <c r="J255" s="86"/>
      <c r="K255" s="155"/>
      <c r="L255" s="0"/>
    </row>
    <row r="256" s="14" customFormat="true" ht="13.5" hidden="false" customHeight="true" outlineLevel="0" collapsed="false">
      <c r="A256" s="134" t="s">
        <v>44</v>
      </c>
      <c r="B256" s="50" t="s">
        <v>82</v>
      </c>
      <c r="C256" s="50" t="s">
        <v>42</v>
      </c>
      <c r="D256" s="50" t="s">
        <v>12</v>
      </c>
      <c r="E256" s="50"/>
      <c r="F256" s="50"/>
      <c r="G256" s="50"/>
      <c r="H256" s="50"/>
      <c r="I256" s="51" t="n">
        <f aca="false">I257+I261</f>
        <v>4213</v>
      </c>
      <c r="J256" s="52" t="n">
        <f aca="false">J257+J261</f>
        <v>-1800</v>
      </c>
      <c r="K256" s="51" t="n">
        <f aca="false">K257+K261</f>
        <v>2413</v>
      </c>
      <c r="L256" s="0"/>
    </row>
    <row r="257" s="14" customFormat="true" ht="37.5" hidden="false" customHeight="true" outlineLevel="0" collapsed="false">
      <c r="A257" s="186" t="s">
        <v>190</v>
      </c>
      <c r="B257" s="145" t="s">
        <v>82</v>
      </c>
      <c r="C257" s="145" t="s">
        <v>42</v>
      </c>
      <c r="D257" s="146" t="s">
        <v>12</v>
      </c>
      <c r="E257" s="146" t="s">
        <v>40</v>
      </c>
      <c r="F257" s="147" t="s">
        <v>84</v>
      </c>
      <c r="G257" s="148" t="s">
        <v>85</v>
      </c>
      <c r="H257" s="148"/>
      <c r="I257" s="58" t="n">
        <f aca="false">I258</f>
        <v>850</v>
      </c>
      <c r="J257" s="149" t="n">
        <f aca="false">J258</f>
        <v>0</v>
      </c>
      <c r="K257" s="58" t="n">
        <f aca="false">K258</f>
        <v>850</v>
      </c>
      <c r="L257" s="0"/>
    </row>
    <row r="258" s="14" customFormat="true" ht="25.5" hidden="false" customHeight="true" outlineLevel="0" collapsed="false">
      <c r="A258" s="101" t="s">
        <v>191</v>
      </c>
      <c r="B258" s="102" t="s">
        <v>82</v>
      </c>
      <c r="C258" s="102" t="s">
        <v>42</v>
      </c>
      <c r="D258" s="103" t="s">
        <v>12</v>
      </c>
      <c r="E258" s="103" t="s">
        <v>40</v>
      </c>
      <c r="F258" s="144" t="s">
        <v>84</v>
      </c>
      <c r="G258" s="107" t="s">
        <v>192</v>
      </c>
      <c r="H258" s="107"/>
      <c r="I258" s="73" t="n">
        <f aca="false">I259</f>
        <v>850</v>
      </c>
      <c r="J258" s="108" t="n">
        <f aca="false">J259</f>
        <v>0</v>
      </c>
      <c r="K258" s="73" t="n">
        <f aca="false">K259</f>
        <v>850</v>
      </c>
      <c r="L258" s="0"/>
    </row>
    <row r="259" s="14" customFormat="true" ht="24.75" hidden="false" customHeight="true" outlineLevel="0" collapsed="false">
      <c r="A259" s="75" t="s">
        <v>193</v>
      </c>
      <c r="B259" s="19" t="s">
        <v>82</v>
      </c>
      <c r="C259" s="19" t="s">
        <v>42</v>
      </c>
      <c r="D259" s="30" t="s">
        <v>12</v>
      </c>
      <c r="E259" s="30" t="s">
        <v>40</v>
      </c>
      <c r="F259" s="150" t="s">
        <v>84</v>
      </c>
      <c r="G259" s="112" t="s">
        <v>192</v>
      </c>
      <c r="H259" s="112" t="s">
        <v>194</v>
      </c>
      <c r="I259" s="20" t="n">
        <f aca="false">I260</f>
        <v>850</v>
      </c>
      <c r="J259" s="113" t="n">
        <f aca="false">J260</f>
        <v>0</v>
      </c>
      <c r="K259" s="20" t="n">
        <f aca="false">K260</f>
        <v>850</v>
      </c>
      <c r="L259" s="0"/>
    </row>
    <row r="260" s="87" customFormat="true" ht="14.25" hidden="false" customHeight="true" outlineLevel="0" collapsed="false">
      <c r="A260" s="208" t="s">
        <v>195</v>
      </c>
      <c r="B260" s="114" t="s">
        <v>82</v>
      </c>
      <c r="C260" s="114" t="s">
        <v>42</v>
      </c>
      <c r="D260" s="115" t="s">
        <v>12</v>
      </c>
      <c r="E260" s="115" t="s">
        <v>40</v>
      </c>
      <c r="F260" s="152" t="s">
        <v>84</v>
      </c>
      <c r="G260" s="119" t="s">
        <v>192</v>
      </c>
      <c r="H260" s="119" t="s">
        <v>196</v>
      </c>
      <c r="I260" s="85" t="n">
        <f aca="false">1000-150</f>
        <v>850</v>
      </c>
      <c r="J260" s="120"/>
      <c r="K260" s="85" t="n">
        <f aca="false">I260+J260</f>
        <v>850</v>
      </c>
      <c r="L260" s="0"/>
    </row>
    <row r="261" s="14" customFormat="true" ht="39.75" hidden="false" customHeight="true" outlineLevel="0" collapsed="false">
      <c r="A261" s="92" t="s">
        <v>197</v>
      </c>
      <c r="B261" s="145" t="s">
        <v>82</v>
      </c>
      <c r="C261" s="145" t="s">
        <v>42</v>
      </c>
      <c r="D261" s="146" t="s">
        <v>12</v>
      </c>
      <c r="E261" s="146" t="s">
        <v>24</v>
      </c>
      <c r="F261" s="147" t="s">
        <v>84</v>
      </c>
      <c r="G261" s="148" t="s">
        <v>85</v>
      </c>
      <c r="H261" s="148"/>
      <c r="I261" s="58" t="n">
        <f aca="false">I262</f>
        <v>3363</v>
      </c>
      <c r="J261" s="149" t="n">
        <f aca="false">J262</f>
        <v>-1800</v>
      </c>
      <c r="K261" s="58" t="n">
        <f aca="false">K262</f>
        <v>1563</v>
      </c>
      <c r="L261" s="0"/>
    </row>
    <row r="262" s="14" customFormat="true" ht="16.5" hidden="false" customHeight="true" outlineLevel="0" collapsed="false">
      <c r="A262" s="101" t="s">
        <v>219</v>
      </c>
      <c r="B262" s="69" t="s">
        <v>82</v>
      </c>
      <c r="C262" s="69" t="s">
        <v>42</v>
      </c>
      <c r="D262" s="70" t="s">
        <v>12</v>
      </c>
      <c r="E262" s="70" t="s">
        <v>24</v>
      </c>
      <c r="F262" s="71" t="s">
        <v>84</v>
      </c>
      <c r="G262" s="72" t="s">
        <v>220</v>
      </c>
      <c r="H262" s="72"/>
      <c r="I262" s="73" t="n">
        <f aca="false">I263+I265</f>
        <v>3363</v>
      </c>
      <c r="J262" s="74" t="n">
        <f aca="false">J263+J265</f>
        <v>-1800</v>
      </c>
      <c r="K262" s="73" t="n">
        <f aca="false">K263+K265</f>
        <v>1563</v>
      </c>
      <c r="L262" s="0"/>
    </row>
    <row r="263" s="14" customFormat="true" ht="24.75" hidden="true" customHeight="true" outlineLevel="0" collapsed="false">
      <c r="A263" s="75" t="s">
        <v>101</v>
      </c>
      <c r="B263" s="23" t="s">
        <v>82</v>
      </c>
      <c r="C263" s="19" t="s">
        <v>42</v>
      </c>
      <c r="D263" s="30" t="s">
        <v>12</v>
      </c>
      <c r="E263" s="30" t="s">
        <v>24</v>
      </c>
      <c r="F263" s="150" t="s">
        <v>84</v>
      </c>
      <c r="G263" s="112" t="s">
        <v>220</v>
      </c>
      <c r="H263" s="112" t="s">
        <v>102</v>
      </c>
      <c r="I263" s="20" t="n">
        <f aca="false">I264</f>
        <v>1800</v>
      </c>
      <c r="J263" s="113" t="n">
        <f aca="false">J264</f>
        <v>-1800</v>
      </c>
      <c r="K263" s="20" t="n">
        <f aca="false">K264</f>
        <v>0</v>
      </c>
      <c r="L263" s="0"/>
    </row>
    <row r="264" s="11" customFormat="true" ht="22.5" hidden="true" customHeight="true" outlineLevel="0" collapsed="false">
      <c r="A264" s="80" t="s">
        <v>103</v>
      </c>
      <c r="B264" s="81" t="s">
        <v>82</v>
      </c>
      <c r="C264" s="81" t="s">
        <v>42</v>
      </c>
      <c r="D264" s="82" t="s">
        <v>12</v>
      </c>
      <c r="E264" s="82" t="s">
        <v>24</v>
      </c>
      <c r="F264" s="83" t="s">
        <v>84</v>
      </c>
      <c r="G264" s="84" t="s">
        <v>220</v>
      </c>
      <c r="H264" s="84" t="s">
        <v>104</v>
      </c>
      <c r="I264" s="85" t="n">
        <v>1800</v>
      </c>
      <c r="J264" s="86" t="n">
        <v>-1800</v>
      </c>
      <c r="K264" s="85" t="n">
        <f aca="false">I264+J264</f>
        <v>0</v>
      </c>
      <c r="L264" s="0"/>
    </row>
    <row r="265" s="14" customFormat="true" ht="14.25" hidden="false" customHeight="true" outlineLevel="0" collapsed="false">
      <c r="A265" s="75" t="s">
        <v>120</v>
      </c>
      <c r="B265" s="23" t="s">
        <v>82</v>
      </c>
      <c r="C265" s="19" t="s">
        <v>42</v>
      </c>
      <c r="D265" s="30" t="s">
        <v>12</v>
      </c>
      <c r="E265" s="30" t="s">
        <v>24</v>
      </c>
      <c r="F265" s="150" t="s">
        <v>84</v>
      </c>
      <c r="G265" s="112" t="s">
        <v>220</v>
      </c>
      <c r="H265" s="112" t="s">
        <v>121</v>
      </c>
      <c r="I265" s="20" t="n">
        <f aca="false">I266</f>
        <v>1563</v>
      </c>
      <c r="J265" s="113" t="n">
        <f aca="false">J266</f>
        <v>0</v>
      </c>
      <c r="K265" s="20" t="n">
        <f aca="false">K266</f>
        <v>1563</v>
      </c>
      <c r="L265" s="0"/>
    </row>
    <row r="266" s="11" customFormat="true" ht="34.5" hidden="false" customHeight="true" outlineLevel="0" collapsed="false">
      <c r="A266" s="80" t="s">
        <v>149</v>
      </c>
      <c r="B266" s="81" t="s">
        <v>82</v>
      </c>
      <c r="C266" s="81" t="s">
        <v>42</v>
      </c>
      <c r="D266" s="82" t="s">
        <v>12</v>
      </c>
      <c r="E266" s="82" t="s">
        <v>24</v>
      </c>
      <c r="F266" s="83" t="s">
        <v>84</v>
      </c>
      <c r="G266" s="84" t="s">
        <v>220</v>
      </c>
      <c r="H266" s="84" t="s">
        <v>150</v>
      </c>
      <c r="I266" s="85" t="n">
        <f aca="false">2169.5-606.5</f>
        <v>1563</v>
      </c>
      <c r="J266" s="86"/>
      <c r="K266" s="85" t="n">
        <f aca="false">I266+J266</f>
        <v>1563</v>
      </c>
      <c r="L266" s="0"/>
    </row>
    <row r="267" s="179" customFormat="true" ht="16.5" hidden="false" customHeight="true" outlineLevel="0" collapsed="false">
      <c r="A267" s="134" t="s">
        <v>45</v>
      </c>
      <c r="B267" s="50" t="s">
        <v>82</v>
      </c>
      <c r="C267" s="50" t="s">
        <v>42</v>
      </c>
      <c r="D267" s="50" t="s">
        <v>14</v>
      </c>
      <c r="E267" s="218"/>
      <c r="F267" s="218"/>
      <c r="G267" s="218"/>
      <c r="H267" s="50"/>
      <c r="I267" s="51" t="n">
        <f aca="false">I272+I276+I268</f>
        <v>41111.5</v>
      </c>
      <c r="J267" s="52" t="n">
        <f aca="false">J272+J276+J268</f>
        <v>1150</v>
      </c>
      <c r="K267" s="51" t="n">
        <f aca="false">K272+K276+K268</f>
        <v>42261.5</v>
      </c>
      <c r="L267" s="0"/>
    </row>
    <row r="268" s="179" customFormat="true" ht="24" hidden="false" customHeight="true" outlineLevel="0" collapsed="false">
      <c r="A268" s="92" t="s">
        <v>169</v>
      </c>
      <c r="B268" s="145" t="s">
        <v>82</v>
      </c>
      <c r="C268" s="145" t="s">
        <v>42</v>
      </c>
      <c r="D268" s="146" t="s">
        <v>14</v>
      </c>
      <c r="E268" s="176" t="s">
        <v>22</v>
      </c>
      <c r="F268" s="177" t="s">
        <v>84</v>
      </c>
      <c r="G268" s="178" t="s">
        <v>85</v>
      </c>
      <c r="H268" s="148"/>
      <c r="I268" s="142" t="n">
        <f aca="false">I269</f>
        <v>50</v>
      </c>
      <c r="J268" s="149" t="n">
        <f aca="false">J269</f>
        <v>0</v>
      </c>
      <c r="K268" s="142" t="n">
        <f aca="false">K269</f>
        <v>50</v>
      </c>
      <c r="L268" s="0"/>
    </row>
    <row r="269" s="27" customFormat="true" ht="15" hidden="false" customHeight="true" outlineLevel="0" collapsed="false">
      <c r="A269" s="124" t="s">
        <v>144</v>
      </c>
      <c r="B269" s="69" t="s">
        <v>82</v>
      </c>
      <c r="C269" s="69" t="s">
        <v>42</v>
      </c>
      <c r="D269" s="70" t="s">
        <v>14</v>
      </c>
      <c r="E269" s="180" t="s">
        <v>22</v>
      </c>
      <c r="F269" s="181" t="s">
        <v>84</v>
      </c>
      <c r="G269" s="182" t="s">
        <v>145</v>
      </c>
      <c r="H269" s="183"/>
      <c r="I269" s="184" t="n">
        <f aca="false">I270</f>
        <v>50</v>
      </c>
      <c r="J269" s="185" t="n">
        <f aca="false">J270</f>
        <v>0</v>
      </c>
      <c r="K269" s="184" t="n">
        <f aca="false">K270</f>
        <v>50</v>
      </c>
      <c r="L269" s="0"/>
    </row>
    <row r="270" s="27" customFormat="true" ht="24" hidden="false" customHeight="true" outlineLevel="0" collapsed="false">
      <c r="A270" s="75" t="s">
        <v>101</v>
      </c>
      <c r="B270" s="23" t="s">
        <v>82</v>
      </c>
      <c r="C270" s="23" t="s">
        <v>42</v>
      </c>
      <c r="D270" s="76" t="s">
        <v>14</v>
      </c>
      <c r="E270" s="109" t="s">
        <v>22</v>
      </c>
      <c r="F270" s="110" t="s">
        <v>84</v>
      </c>
      <c r="G270" s="111" t="s">
        <v>145</v>
      </c>
      <c r="H270" s="78" t="s">
        <v>102</v>
      </c>
      <c r="I270" s="157" t="n">
        <f aca="false">I271</f>
        <v>50</v>
      </c>
      <c r="J270" s="79" t="n">
        <f aca="false">J271</f>
        <v>0</v>
      </c>
      <c r="K270" s="157" t="n">
        <f aca="false">K271</f>
        <v>50</v>
      </c>
      <c r="L270" s="0"/>
    </row>
    <row r="271" s="87" customFormat="true" ht="24" hidden="false" customHeight="true" outlineLevel="0" collapsed="false">
      <c r="A271" s="80" t="s">
        <v>103</v>
      </c>
      <c r="B271" s="114" t="s">
        <v>82</v>
      </c>
      <c r="C271" s="114" t="s">
        <v>42</v>
      </c>
      <c r="D271" s="115" t="s">
        <v>14</v>
      </c>
      <c r="E271" s="116" t="s">
        <v>22</v>
      </c>
      <c r="F271" s="117" t="s">
        <v>84</v>
      </c>
      <c r="G271" s="118" t="s">
        <v>145</v>
      </c>
      <c r="H271" s="119" t="s">
        <v>104</v>
      </c>
      <c r="I271" s="159" t="n">
        <v>50</v>
      </c>
      <c r="J271" s="120"/>
      <c r="K271" s="85" t="n">
        <f aca="false">I271+J271</f>
        <v>50</v>
      </c>
      <c r="L271" s="0"/>
    </row>
    <row r="272" s="14" customFormat="true" ht="37.5" hidden="false" customHeight="true" outlineLevel="0" collapsed="false">
      <c r="A272" s="186" t="s">
        <v>190</v>
      </c>
      <c r="B272" s="145" t="s">
        <v>82</v>
      </c>
      <c r="C272" s="145" t="s">
        <v>42</v>
      </c>
      <c r="D272" s="146" t="s">
        <v>14</v>
      </c>
      <c r="E272" s="146" t="s">
        <v>40</v>
      </c>
      <c r="F272" s="147" t="s">
        <v>84</v>
      </c>
      <c r="G272" s="148" t="s">
        <v>85</v>
      </c>
      <c r="H272" s="148"/>
      <c r="I272" s="58" t="n">
        <f aca="false">I273</f>
        <v>1499.7</v>
      </c>
      <c r="J272" s="149" t="n">
        <f aca="false">J273</f>
        <v>0</v>
      </c>
      <c r="K272" s="58" t="n">
        <f aca="false">K273</f>
        <v>1499.7</v>
      </c>
      <c r="L272" s="0"/>
    </row>
    <row r="273" s="14" customFormat="true" ht="25.5" hidden="false" customHeight="true" outlineLevel="0" collapsed="false">
      <c r="A273" s="101" t="s">
        <v>191</v>
      </c>
      <c r="B273" s="102" t="s">
        <v>82</v>
      </c>
      <c r="C273" s="102" t="s">
        <v>42</v>
      </c>
      <c r="D273" s="103" t="s">
        <v>14</v>
      </c>
      <c r="E273" s="103" t="s">
        <v>40</v>
      </c>
      <c r="F273" s="144" t="s">
        <v>84</v>
      </c>
      <c r="G273" s="107" t="s">
        <v>192</v>
      </c>
      <c r="H273" s="107"/>
      <c r="I273" s="73" t="n">
        <f aca="false">I274</f>
        <v>1499.7</v>
      </c>
      <c r="J273" s="108" t="n">
        <f aca="false">J274</f>
        <v>0</v>
      </c>
      <c r="K273" s="73" t="n">
        <f aca="false">K274</f>
        <v>1499.7</v>
      </c>
      <c r="L273" s="0"/>
    </row>
    <row r="274" s="14" customFormat="true" ht="25.5" hidden="false" customHeight="true" outlineLevel="0" collapsed="false">
      <c r="A274" s="75" t="s">
        <v>193</v>
      </c>
      <c r="B274" s="19" t="s">
        <v>82</v>
      </c>
      <c r="C274" s="19" t="s">
        <v>42</v>
      </c>
      <c r="D274" s="30" t="s">
        <v>14</v>
      </c>
      <c r="E274" s="30" t="s">
        <v>40</v>
      </c>
      <c r="F274" s="150" t="s">
        <v>84</v>
      </c>
      <c r="G274" s="112" t="s">
        <v>192</v>
      </c>
      <c r="H274" s="112" t="s">
        <v>194</v>
      </c>
      <c r="I274" s="20" t="n">
        <f aca="false">I275</f>
        <v>1499.7</v>
      </c>
      <c r="J274" s="113" t="n">
        <f aca="false">J275</f>
        <v>0</v>
      </c>
      <c r="K274" s="20" t="n">
        <f aca="false">K275</f>
        <v>1499.7</v>
      </c>
      <c r="L274" s="0"/>
    </row>
    <row r="275" s="87" customFormat="true" ht="21" hidden="false" customHeight="true" outlineLevel="0" collapsed="false">
      <c r="A275" s="208" t="s">
        <v>195</v>
      </c>
      <c r="B275" s="114" t="s">
        <v>82</v>
      </c>
      <c r="C275" s="114" t="s">
        <v>42</v>
      </c>
      <c r="D275" s="115" t="s">
        <v>14</v>
      </c>
      <c r="E275" s="115" t="s">
        <v>40</v>
      </c>
      <c r="F275" s="152" t="s">
        <v>84</v>
      </c>
      <c r="G275" s="119" t="s">
        <v>192</v>
      </c>
      <c r="H275" s="119" t="s">
        <v>196</v>
      </c>
      <c r="I275" s="85" t="n">
        <f aca="false">1500-0.3</f>
        <v>1499.7</v>
      </c>
      <c r="J275" s="120"/>
      <c r="K275" s="85" t="n">
        <f aca="false">I275+J275</f>
        <v>1499.7</v>
      </c>
      <c r="L275" s="0"/>
    </row>
    <row r="276" s="14" customFormat="true" ht="37.5" hidden="false" customHeight="true" outlineLevel="0" collapsed="false">
      <c r="A276" s="92" t="s">
        <v>197</v>
      </c>
      <c r="B276" s="145" t="s">
        <v>82</v>
      </c>
      <c r="C276" s="145" t="s">
        <v>42</v>
      </c>
      <c r="D276" s="146" t="s">
        <v>14</v>
      </c>
      <c r="E276" s="146" t="s">
        <v>24</v>
      </c>
      <c r="F276" s="147" t="s">
        <v>84</v>
      </c>
      <c r="G276" s="148" t="s">
        <v>85</v>
      </c>
      <c r="H276" s="148"/>
      <c r="I276" s="58" t="n">
        <f aca="false">I280+I285+I290+I293+I296+I277</f>
        <v>39561.8</v>
      </c>
      <c r="J276" s="149" t="n">
        <f aca="false">J280+J285+J290+J293+J296+J277</f>
        <v>1150</v>
      </c>
      <c r="K276" s="58" t="n">
        <f aca="false">K280+K285+K290+K293+K296+K277</f>
        <v>40711.8</v>
      </c>
      <c r="L276" s="0"/>
    </row>
    <row r="277" s="14" customFormat="true" ht="25.5" hidden="false" customHeight="true" outlineLevel="0" collapsed="false">
      <c r="A277" s="101" t="s">
        <v>191</v>
      </c>
      <c r="B277" s="102" t="s">
        <v>82</v>
      </c>
      <c r="C277" s="102" t="s">
        <v>42</v>
      </c>
      <c r="D277" s="103" t="s">
        <v>14</v>
      </c>
      <c r="E277" s="103" t="s">
        <v>24</v>
      </c>
      <c r="F277" s="144" t="s">
        <v>84</v>
      </c>
      <c r="G277" s="107" t="s">
        <v>192</v>
      </c>
      <c r="H277" s="107"/>
      <c r="I277" s="73" t="n">
        <f aca="false">I278</f>
        <v>582.4</v>
      </c>
      <c r="J277" s="108" t="n">
        <f aca="false">J278</f>
        <v>0</v>
      </c>
      <c r="K277" s="73" t="n">
        <f aca="false">K278</f>
        <v>582.4</v>
      </c>
      <c r="L277" s="0"/>
    </row>
    <row r="278" s="14" customFormat="true" ht="25.5" hidden="false" customHeight="true" outlineLevel="0" collapsed="false">
      <c r="A278" s="75" t="s">
        <v>193</v>
      </c>
      <c r="B278" s="19" t="s">
        <v>82</v>
      </c>
      <c r="C278" s="19" t="s">
        <v>42</v>
      </c>
      <c r="D278" s="30" t="s">
        <v>14</v>
      </c>
      <c r="E278" s="30" t="s">
        <v>24</v>
      </c>
      <c r="F278" s="150" t="s">
        <v>84</v>
      </c>
      <c r="G278" s="112" t="s">
        <v>192</v>
      </c>
      <c r="H278" s="112" t="s">
        <v>194</v>
      </c>
      <c r="I278" s="20" t="n">
        <f aca="false">I279</f>
        <v>582.4</v>
      </c>
      <c r="J278" s="113" t="n">
        <v>0</v>
      </c>
      <c r="K278" s="20" t="n">
        <f aca="false">K279</f>
        <v>582.4</v>
      </c>
      <c r="L278" s="0"/>
    </row>
    <row r="279" s="87" customFormat="true" ht="24" hidden="false" customHeight="true" outlineLevel="0" collapsed="false">
      <c r="A279" s="208" t="s">
        <v>195</v>
      </c>
      <c r="B279" s="114" t="s">
        <v>82</v>
      </c>
      <c r="C279" s="114" t="s">
        <v>42</v>
      </c>
      <c r="D279" s="115" t="s">
        <v>14</v>
      </c>
      <c r="E279" s="115" t="s">
        <v>24</v>
      </c>
      <c r="F279" s="152" t="s">
        <v>84</v>
      </c>
      <c r="G279" s="119" t="s">
        <v>192</v>
      </c>
      <c r="H279" s="119" t="s">
        <v>196</v>
      </c>
      <c r="I279" s="85" t="n">
        <v>582.4</v>
      </c>
      <c r="J279" s="120"/>
      <c r="K279" s="85" t="n">
        <f aca="false">I279+J279</f>
        <v>582.4</v>
      </c>
      <c r="L279" s="0"/>
    </row>
    <row r="280" s="14" customFormat="true" ht="16.5" hidden="false" customHeight="true" outlineLevel="0" collapsed="false">
      <c r="A280" s="101" t="s">
        <v>221</v>
      </c>
      <c r="B280" s="69" t="s">
        <v>82</v>
      </c>
      <c r="C280" s="69" t="s">
        <v>42</v>
      </c>
      <c r="D280" s="70" t="s">
        <v>14</v>
      </c>
      <c r="E280" s="70" t="s">
        <v>24</v>
      </c>
      <c r="F280" s="71" t="s">
        <v>84</v>
      </c>
      <c r="G280" s="72" t="s">
        <v>222</v>
      </c>
      <c r="H280" s="216"/>
      <c r="I280" s="74" t="n">
        <f aca="false">I283+I281</f>
        <v>5722.6</v>
      </c>
      <c r="J280" s="74" t="n">
        <f aca="false">J283+J281</f>
        <v>0</v>
      </c>
      <c r="K280" s="74" t="n">
        <f aca="false">K283+K281</f>
        <v>5722.6</v>
      </c>
      <c r="L280" s="0"/>
    </row>
    <row r="281" s="14" customFormat="true" ht="25.5" hidden="true" customHeight="true" outlineLevel="0" collapsed="false">
      <c r="A281" s="75" t="s">
        <v>193</v>
      </c>
      <c r="B281" s="19" t="s">
        <v>82</v>
      </c>
      <c r="C281" s="19" t="s">
        <v>42</v>
      </c>
      <c r="D281" s="30" t="s">
        <v>14</v>
      </c>
      <c r="E281" s="30" t="s">
        <v>24</v>
      </c>
      <c r="F281" s="150" t="s">
        <v>84</v>
      </c>
      <c r="G281" s="112" t="s">
        <v>222</v>
      </c>
      <c r="H281" s="112" t="s">
        <v>194</v>
      </c>
      <c r="I281" s="20" t="n">
        <f aca="false">I282</f>
        <v>0</v>
      </c>
      <c r="J281" s="113" t="n">
        <v>0</v>
      </c>
      <c r="K281" s="20" t="n">
        <f aca="false">K282</f>
        <v>0</v>
      </c>
      <c r="L281" s="0"/>
    </row>
    <row r="282" s="87" customFormat="true" ht="24" hidden="true" customHeight="true" outlineLevel="0" collapsed="false">
      <c r="A282" s="208" t="s">
        <v>195</v>
      </c>
      <c r="B282" s="114" t="s">
        <v>82</v>
      </c>
      <c r="C282" s="114" t="s">
        <v>42</v>
      </c>
      <c r="D282" s="115" t="s">
        <v>14</v>
      </c>
      <c r="E282" s="115" t="s">
        <v>24</v>
      </c>
      <c r="F282" s="152" t="s">
        <v>84</v>
      </c>
      <c r="G282" s="119" t="s">
        <v>222</v>
      </c>
      <c r="H282" s="119" t="s">
        <v>196</v>
      </c>
      <c r="I282" s="85" t="n">
        <v>0</v>
      </c>
      <c r="J282" s="120" t="n">
        <v>0</v>
      </c>
      <c r="K282" s="85" t="n">
        <f aca="false">I282+J282</f>
        <v>0</v>
      </c>
      <c r="L282" s="0"/>
    </row>
    <row r="283" s="14" customFormat="true" ht="16.5" hidden="false" customHeight="true" outlineLevel="0" collapsed="false">
      <c r="A283" s="75" t="s">
        <v>120</v>
      </c>
      <c r="B283" s="23" t="s">
        <v>82</v>
      </c>
      <c r="C283" s="19" t="s">
        <v>42</v>
      </c>
      <c r="D283" s="30" t="s">
        <v>14</v>
      </c>
      <c r="E283" s="30" t="s">
        <v>24</v>
      </c>
      <c r="F283" s="150" t="s">
        <v>84</v>
      </c>
      <c r="G283" s="112" t="s">
        <v>222</v>
      </c>
      <c r="H283" s="112" t="s">
        <v>121</v>
      </c>
      <c r="I283" s="20" t="n">
        <f aca="false">I284</f>
        <v>5722.6</v>
      </c>
      <c r="J283" s="113" t="n">
        <f aca="false">J284</f>
        <v>0</v>
      </c>
      <c r="K283" s="20" t="n">
        <f aca="false">K284</f>
        <v>5722.6</v>
      </c>
      <c r="L283" s="0"/>
    </row>
    <row r="284" s="11" customFormat="true" ht="31.5" hidden="false" customHeight="true" outlineLevel="0" collapsed="false">
      <c r="A284" s="80" t="s">
        <v>149</v>
      </c>
      <c r="B284" s="81" t="s">
        <v>82</v>
      </c>
      <c r="C284" s="81" t="s">
        <v>42</v>
      </c>
      <c r="D284" s="82" t="s">
        <v>14</v>
      </c>
      <c r="E284" s="82" t="s">
        <v>24</v>
      </c>
      <c r="F284" s="83" t="s">
        <v>84</v>
      </c>
      <c r="G284" s="84" t="s">
        <v>222</v>
      </c>
      <c r="H284" s="84" t="s">
        <v>150</v>
      </c>
      <c r="I284" s="85" t="n">
        <v>5722.6</v>
      </c>
      <c r="J284" s="86"/>
      <c r="K284" s="85" t="n">
        <f aca="false">I284+J284</f>
        <v>5722.6</v>
      </c>
      <c r="L284" s="0"/>
    </row>
    <row r="285" s="14" customFormat="true" ht="25.5" hidden="false" customHeight="true" outlineLevel="0" collapsed="false">
      <c r="A285" s="101" t="s">
        <v>223</v>
      </c>
      <c r="B285" s="69" t="s">
        <v>82</v>
      </c>
      <c r="C285" s="69" t="s">
        <v>42</v>
      </c>
      <c r="D285" s="70" t="s">
        <v>14</v>
      </c>
      <c r="E285" s="70" t="s">
        <v>24</v>
      </c>
      <c r="F285" s="71" t="s">
        <v>84</v>
      </c>
      <c r="G285" s="72" t="s">
        <v>224</v>
      </c>
      <c r="H285" s="216"/>
      <c r="I285" s="73" t="n">
        <f aca="false">I288+I286</f>
        <v>26496.8</v>
      </c>
      <c r="J285" s="74" t="n">
        <f aca="false">J288+J286</f>
        <v>1150</v>
      </c>
      <c r="K285" s="73" t="n">
        <f aca="false">K288+K286</f>
        <v>27646.8</v>
      </c>
      <c r="L285" s="0"/>
    </row>
    <row r="286" s="14" customFormat="true" ht="24.75" hidden="false" customHeight="true" outlineLevel="0" collapsed="false">
      <c r="A286" s="75" t="s">
        <v>101</v>
      </c>
      <c r="B286" s="23" t="s">
        <v>82</v>
      </c>
      <c r="C286" s="19" t="s">
        <v>42</v>
      </c>
      <c r="D286" s="30" t="s">
        <v>14</v>
      </c>
      <c r="E286" s="30" t="s">
        <v>24</v>
      </c>
      <c r="F286" s="150" t="s">
        <v>84</v>
      </c>
      <c r="G286" s="112" t="s">
        <v>224</v>
      </c>
      <c r="H286" s="112" t="s">
        <v>102</v>
      </c>
      <c r="I286" s="20" t="n">
        <f aca="false">I287</f>
        <v>2000</v>
      </c>
      <c r="J286" s="113" t="n">
        <f aca="false">J287</f>
        <v>1150</v>
      </c>
      <c r="K286" s="20" t="n">
        <f aca="false">K287</f>
        <v>3150</v>
      </c>
      <c r="L286" s="0"/>
    </row>
    <row r="287" s="11" customFormat="true" ht="22.5" hidden="false" customHeight="true" outlineLevel="0" collapsed="false">
      <c r="A287" s="80" t="s">
        <v>103</v>
      </c>
      <c r="B287" s="81" t="s">
        <v>82</v>
      </c>
      <c r="C287" s="81" t="s">
        <v>42</v>
      </c>
      <c r="D287" s="82" t="s">
        <v>14</v>
      </c>
      <c r="E287" s="82" t="s">
        <v>24</v>
      </c>
      <c r="F287" s="83" t="s">
        <v>84</v>
      </c>
      <c r="G287" s="84" t="s">
        <v>224</v>
      </c>
      <c r="H287" s="84" t="s">
        <v>104</v>
      </c>
      <c r="I287" s="85" t="n">
        <v>2000</v>
      </c>
      <c r="J287" s="86" t="n">
        <v>1150</v>
      </c>
      <c r="K287" s="85" t="n">
        <f aca="false">I287+J287</f>
        <v>3150</v>
      </c>
      <c r="L287" s="0"/>
    </row>
    <row r="288" s="14" customFormat="true" ht="18" hidden="false" customHeight="true" outlineLevel="0" collapsed="false">
      <c r="A288" s="75" t="s">
        <v>120</v>
      </c>
      <c r="B288" s="23" t="s">
        <v>82</v>
      </c>
      <c r="C288" s="23" t="s">
        <v>42</v>
      </c>
      <c r="D288" s="76" t="s">
        <v>14</v>
      </c>
      <c r="E288" s="76" t="s">
        <v>24</v>
      </c>
      <c r="F288" s="77" t="s">
        <v>84</v>
      </c>
      <c r="G288" s="78" t="s">
        <v>224</v>
      </c>
      <c r="H288" s="112" t="s">
        <v>121</v>
      </c>
      <c r="I288" s="20" t="n">
        <f aca="false">I289</f>
        <v>24496.8</v>
      </c>
      <c r="J288" s="113" t="n">
        <f aca="false">J289</f>
        <v>0</v>
      </c>
      <c r="K288" s="20" t="n">
        <f aca="false">K289</f>
        <v>24496.8</v>
      </c>
      <c r="L288" s="0"/>
    </row>
    <row r="289" s="11" customFormat="true" ht="35.25" hidden="false" customHeight="true" outlineLevel="0" collapsed="false">
      <c r="A289" s="80" t="s">
        <v>149</v>
      </c>
      <c r="B289" s="81" t="s">
        <v>82</v>
      </c>
      <c r="C289" s="81" t="s">
        <v>42</v>
      </c>
      <c r="D289" s="82" t="s">
        <v>14</v>
      </c>
      <c r="E289" s="82" t="s">
        <v>24</v>
      </c>
      <c r="F289" s="83" t="s">
        <v>84</v>
      </c>
      <c r="G289" s="84" t="s">
        <v>224</v>
      </c>
      <c r="H289" s="84" t="s">
        <v>150</v>
      </c>
      <c r="I289" s="85" t="n">
        <f aca="false">24442+300-245.2</f>
        <v>24496.8</v>
      </c>
      <c r="J289" s="86"/>
      <c r="K289" s="85" t="n">
        <f aca="false">I289+J289</f>
        <v>24496.8</v>
      </c>
      <c r="L289" s="0"/>
    </row>
    <row r="290" s="14" customFormat="true" ht="15.75" hidden="false" customHeight="true" outlineLevel="0" collapsed="false">
      <c r="A290" s="101" t="s">
        <v>225</v>
      </c>
      <c r="B290" s="69" t="s">
        <v>82</v>
      </c>
      <c r="C290" s="69" t="s">
        <v>42</v>
      </c>
      <c r="D290" s="70" t="s">
        <v>14</v>
      </c>
      <c r="E290" s="70" t="s">
        <v>24</v>
      </c>
      <c r="F290" s="71" t="s">
        <v>84</v>
      </c>
      <c r="G290" s="72" t="s">
        <v>226</v>
      </c>
      <c r="H290" s="216"/>
      <c r="I290" s="73" t="n">
        <f aca="false">I291</f>
        <v>4785.6</v>
      </c>
      <c r="J290" s="74" t="n">
        <f aca="false">J291</f>
        <v>0</v>
      </c>
      <c r="K290" s="73" t="n">
        <f aca="false">K291</f>
        <v>4785.6</v>
      </c>
      <c r="L290" s="0"/>
    </row>
    <row r="291" s="14" customFormat="true" ht="16.5" hidden="false" customHeight="true" outlineLevel="0" collapsed="false">
      <c r="A291" s="75" t="s">
        <v>120</v>
      </c>
      <c r="B291" s="23" t="s">
        <v>82</v>
      </c>
      <c r="C291" s="23" t="s">
        <v>42</v>
      </c>
      <c r="D291" s="76" t="s">
        <v>14</v>
      </c>
      <c r="E291" s="76" t="s">
        <v>24</v>
      </c>
      <c r="F291" s="77" t="s">
        <v>84</v>
      </c>
      <c r="G291" s="78" t="s">
        <v>226</v>
      </c>
      <c r="H291" s="112" t="s">
        <v>121</v>
      </c>
      <c r="I291" s="20" t="n">
        <f aca="false">I292</f>
        <v>4785.6</v>
      </c>
      <c r="J291" s="113" t="n">
        <f aca="false">J292</f>
        <v>0</v>
      </c>
      <c r="K291" s="20" t="n">
        <f aca="false">K292</f>
        <v>4785.6</v>
      </c>
      <c r="L291" s="0"/>
    </row>
    <row r="292" s="11" customFormat="true" ht="33" hidden="false" customHeight="true" outlineLevel="0" collapsed="false">
      <c r="A292" s="80" t="s">
        <v>149</v>
      </c>
      <c r="B292" s="81" t="s">
        <v>82</v>
      </c>
      <c r="C292" s="81" t="s">
        <v>42</v>
      </c>
      <c r="D292" s="82" t="s">
        <v>14</v>
      </c>
      <c r="E292" s="82" t="s">
        <v>24</v>
      </c>
      <c r="F292" s="83" t="s">
        <v>84</v>
      </c>
      <c r="G292" s="84" t="s">
        <v>226</v>
      </c>
      <c r="H292" s="84" t="s">
        <v>150</v>
      </c>
      <c r="I292" s="85" t="n">
        <v>4785.6</v>
      </c>
      <c r="J292" s="86"/>
      <c r="K292" s="85" t="n">
        <f aca="false">I292+J292</f>
        <v>4785.6</v>
      </c>
      <c r="L292" s="0"/>
    </row>
    <row r="293" s="14" customFormat="true" ht="16.5" hidden="false" customHeight="true" outlineLevel="0" collapsed="false">
      <c r="A293" s="101" t="s">
        <v>227</v>
      </c>
      <c r="B293" s="69" t="s">
        <v>82</v>
      </c>
      <c r="C293" s="69" t="s">
        <v>42</v>
      </c>
      <c r="D293" s="70" t="s">
        <v>14</v>
      </c>
      <c r="E293" s="70" t="s">
        <v>24</v>
      </c>
      <c r="F293" s="71" t="s">
        <v>84</v>
      </c>
      <c r="G293" s="72" t="s">
        <v>228</v>
      </c>
      <c r="H293" s="216"/>
      <c r="I293" s="73" t="n">
        <f aca="false">I294</f>
        <v>1726.2</v>
      </c>
      <c r="J293" s="74" t="n">
        <f aca="false">J294</f>
        <v>0</v>
      </c>
      <c r="K293" s="73" t="n">
        <f aca="false">K294</f>
        <v>1726.2</v>
      </c>
      <c r="L293" s="0"/>
    </row>
    <row r="294" s="14" customFormat="true" ht="17.25" hidden="false" customHeight="true" outlineLevel="0" collapsed="false">
      <c r="A294" s="75" t="s">
        <v>120</v>
      </c>
      <c r="B294" s="23" t="s">
        <v>82</v>
      </c>
      <c r="C294" s="19" t="s">
        <v>42</v>
      </c>
      <c r="D294" s="30" t="s">
        <v>14</v>
      </c>
      <c r="E294" s="30" t="s">
        <v>24</v>
      </c>
      <c r="F294" s="150" t="s">
        <v>84</v>
      </c>
      <c r="G294" s="112" t="s">
        <v>228</v>
      </c>
      <c r="H294" s="112" t="s">
        <v>121</v>
      </c>
      <c r="I294" s="20" t="n">
        <f aca="false">I295</f>
        <v>1726.2</v>
      </c>
      <c r="J294" s="113" t="n">
        <f aca="false">J295</f>
        <v>0</v>
      </c>
      <c r="K294" s="20" t="n">
        <f aca="false">K295</f>
        <v>1726.2</v>
      </c>
      <c r="L294" s="0"/>
    </row>
    <row r="295" s="11" customFormat="true" ht="33" hidden="false" customHeight="true" outlineLevel="0" collapsed="false">
      <c r="A295" s="80" t="s">
        <v>149</v>
      </c>
      <c r="B295" s="81" t="s">
        <v>82</v>
      </c>
      <c r="C295" s="81" t="s">
        <v>42</v>
      </c>
      <c r="D295" s="82" t="s">
        <v>14</v>
      </c>
      <c r="E295" s="82" t="s">
        <v>24</v>
      </c>
      <c r="F295" s="83" t="s">
        <v>84</v>
      </c>
      <c r="G295" s="84" t="s">
        <v>228</v>
      </c>
      <c r="H295" s="84" t="s">
        <v>150</v>
      </c>
      <c r="I295" s="85" t="n">
        <v>1726.2</v>
      </c>
      <c r="J295" s="86"/>
      <c r="K295" s="85" t="n">
        <f aca="false">I295+J295</f>
        <v>1726.2</v>
      </c>
      <c r="L295" s="0"/>
    </row>
    <row r="296" s="14" customFormat="true" ht="16.5" hidden="false" customHeight="true" outlineLevel="0" collapsed="false">
      <c r="A296" s="101" t="s">
        <v>229</v>
      </c>
      <c r="B296" s="69" t="s">
        <v>82</v>
      </c>
      <c r="C296" s="69" t="s">
        <v>42</v>
      </c>
      <c r="D296" s="70" t="s">
        <v>14</v>
      </c>
      <c r="E296" s="70" t="s">
        <v>24</v>
      </c>
      <c r="F296" s="71" t="s">
        <v>84</v>
      </c>
      <c r="G296" s="72" t="s">
        <v>230</v>
      </c>
      <c r="H296" s="216"/>
      <c r="I296" s="73" t="n">
        <f aca="false">I297+I299</f>
        <v>248.2</v>
      </c>
      <c r="J296" s="74" t="n">
        <f aca="false">J297+J299</f>
        <v>0</v>
      </c>
      <c r="K296" s="73" t="n">
        <f aca="false">K297+K299</f>
        <v>248.2</v>
      </c>
      <c r="L296" s="0"/>
    </row>
    <row r="297" s="14" customFormat="true" ht="24.75" hidden="false" customHeight="true" outlineLevel="0" collapsed="false">
      <c r="A297" s="75" t="s">
        <v>101</v>
      </c>
      <c r="B297" s="23" t="s">
        <v>82</v>
      </c>
      <c r="C297" s="19" t="s">
        <v>42</v>
      </c>
      <c r="D297" s="30" t="s">
        <v>14</v>
      </c>
      <c r="E297" s="30" t="s">
        <v>24</v>
      </c>
      <c r="F297" s="150" t="s">
        <v>84</v>
      </c>
      <c r="G297" s="112" t="s">
        <v>230</v>
      </c>
      <c r="H297" s="112" t="s">
        <v>102</v>
      </c>
      <c r="I297" s="20" t="n">
        <f aca="false">I298</f>
        <v>52.1</v>
      </c>
      <c r="J297" s="113" t="n">
        <f aca="false">J298</f>
        <v>0</v>
      </c>
      <c r="K297" s="20" t="n">
        <f aca="false">K298</f>
        <v>52.1</v>
      </c>
      <c r="L297" s="0"/>
    </row>
    <row r="298" s="11" customFormat="true" ht="24.75" hidden="false" customHeight="true" outlineLevel="0" collapsed="false">
      <c r="A298" s="80" t="s">
        <v>103</v>
      </c>
      <c r="B298" s="81" t="s">
        <v>82</v>
      </c>
      <c r="C298" s="81" t="s">
        <v>42</v>
      </c>
      <c r="D298" s="82" t="s">
        <v>14</v>
      </c>
      <c r="E298" s="82" t="s">
        <v>24</v>
      </c>
      <c r="F298" s="83" t="s">
        <v>84</v>
      </c>
      <c r="G298" s="84" t="s">
        <v>230</v>
      </c>
      <c r="H298" s="84" t="s">
        <v>104</v>
      </c>
      <c r="I298" s="85" t="n">
        <v>52.1</v>
      </c>
      <c r="J298" s="86"/>
      <c r="K298" s="85" t="n">
        <f aca="false">I298+J298</f>
        <v>52.1</v>
      </c>
      <c r="L298" s="0"/>
    </row>
    <row r="299" s="14" customFormat="true" ht="14.25" hidden="false" customHeight="true" outlineLevel="0" collapsed="false">
      <c r="A299" s="75" t="s">
        <v>120</v>
      </c>
      <c r="B299" s="23" t="s">
        <v>82</v>
      </c>
      <c r="C299" s="19" t="s">
        <v>42</v>
      </c>
      <c r="D299" s="30" t="s">
        <v>14</v>
      </c>
      <c r="E299" s="30" t="s">
        <v>24</v>
      </c>
      <c r="F299" s="150" t="s">
        <v>84</v>
      </c>
      <c r="G299" s="112" t="s">
        <v>230</v>
      </c>
      <c r="H299" s="112" t="s">
        <v>121</v>
      </c>
      <c r="I299" s="20" t="n">
        <f aca="false">I300</f>
        <v>196.1</v>
      </c>
      <c r="J299" s="113" t="n">
        <f aca="false">J300</f>
        <v>0</v>
      </c>
      <c r="K299" s="20" t="n">
        <f aca="false">K300</f>
        <v>196.1</v>
      </c>
      <c r="L299" s="0"/>
    </row>
    <row r="300" s="11" customFormat="true" ht="36" hidden="false" customHeight="true" outlineLevel="0" collapsed="false">
      <c r="A300" s="80" t="s">
        <v>149</v>
      </c>
      <c r="B300" s="81" t="s">
        <v>82</v>
      </c>
      <c r="C300" s="81" t="s">
        <v>42</v>
      </c>
      <c r="D300" s="82" t="s">
        <v>14</v>
      </c>
      <c r="E300" s="82" t="s">
        <v>24</v>
      </c>
      <c r="F300" s="83" t="s">
        <v>84</v>
      </c>
      <c r="G300" s="84" t="s">
        <v>230</v>
      </c>
      <c r="H300" s="84" t="s">
        <v>150</v>
      </c>
      <c r="I300" s="85" t="n">
        <v>196.1</v>
      </c>
      <c r="J300" s="86"/>
      <c r="K300" s="85" t="n">
        <f aca="false">I300+J300</f>
        <v>196.1</v>
      </c>
      <c r="L300" s="0"/>
    </row>
    <row r="301" s="14" customFormat="true" ht="15" hidden="false" customHeight="true" outlineLevel="0" collapsed="false">
      <c r="A301" s="24" t="s">
        <v>46</v>
      </c>
      <c r="B301" s="28" t="s">
        <v>82</v>
      </c>
      <c r="C301" s="28" t="s">
        <v>20</v>
      </c>
      <c r="D301" s="28"/>
      <c r="E301" s="28"/>
      <c r="F301" s="28"/>
      <c r="G301" s="28"/>
      <c r="H301" s="28"/>
      <c r="I301" s="17" t="n">
        <f aca="false">I302+I387+I496+I552</f>
        <v>566912.5</v>
      </c>
      <c r="J301" s="25" t="n">
        <f aca="false">J302+J387+J496+J552</f>
        <v>-665</v>
      </c>
      <c r="K301" s="17" t="n">
        <f aca="false">K302+K387+K496+K552</f>
        <v>566247.5</v>
      </c>
      <c r="L301" s="0"/>
    </row>
    <row r="302" s="14" customFormat="true" ht="15" hidden="false" customHeight="true" outlineLevel="0" collapsed="false">
      <c r="A302" s="134" t="s">
        <v>47</v>
      </c>
      <c r="B302" s="219" t="s">
        <v>82</v>
      </c>
      <c r="C302" s="219" t="s">
        <v>20</v>
      </c>
      <c r="D302" s="219" t="s">
        <v>10</v>
      </c>
      <c r="E302" s="219"/>
      <c r="F302" s="219"/>
      <c r="G302" s="219"/>
      <c r="H302" s="219"/>
      <c r="I302" s="51" t="n">
        <f aca="false">I303+I322+I361+I370+I374</f>
        <v>251645.8</v>
      </c>
      <c r="J302" s="189" t="n">
        <f aca="false">J303+J322+J361+J370+J374</f>
        <v>0</v>
      </c>
      <c r="K302" s="51" t="n">
        <f aca="false">K303+K322+K361+K370+K374</f>
        <v>251645.8</v>
      </c>
      <c r="L302" s="0"/>
    </row>
    <row r="303" s="14" customFormat="true" ht="48" hidden="true" customHeight="true" outlineLevel="0" collapsed="false">
      <c r="A303" s="186" t="s">
        <v>214</v>
      </c>
      <c r="B303" s="145" t="s">
        <v>82</v>
      </c>
      <c r="C303" s="145" t="s">
        <v>20</v>
      </c>
      <c r="D303" s="146" t="s">
        <v>10</v>
      </c>
      <c r="E303" s="146" t="s">
        <v>18</v>
      </c>
      <c r="F303" s="147" t="s">
        <v>84</v>
      </c>
      <c r="G303" s="148" t="s">
        <v>85</v>
      </c>
      <c r="H303" s="148"/>
      <c r="I303" s="58" t="n">
        <f aca="false">I304</f>
        <v>0</v>
      </c>
      <c r="J303" s="149" t="n">
        <f aca="false">J304</f>
        <v>0</v>
      </c>
      <c r="K303" s="58" t="n">
        <f aca="false">K304</f>
        <v>0</v>
      </c>
      <c r="L303" s="0"/>
    </row>
    <row r="304" s="14" customFormat="true" ht="24.75" hidden="true" customHeight="true" outlineLevel="0" collapsed="false">
      <c r="A304" s="124" t="s">
        <v>215</v>
      </c>
      <c r="B304" s="102" t="s">
        <v>82</v>
      </c>
      <c r="C304" s="102" t="s">
        <v>20</v>
      </c>
      <c r="D304" s="103" t="s">
        <v>10</v>
      </c>
      <c r="E304" s="103" t="s">
        <v>18</v>
      </c>
      <c r="F304" s="144" t="s">
        <v>84</v>
      </c>
      <c r="G304" s="107" t="s">
        <v>216</v>
      </c>
      <c r="H304" s="107"/>
      <c r="I304" s="73" t="n">
        <f aca="false">I305</f>
        <v>0</v>
      </c>
      <c r="J304" s="108" t="n">
        <f aca="false">J305</f>
        <v>0</v>
      </c>
      <c r="K304" s="73" t="n">
        <f aca="false">K305</f>
        <v>0</v>
      </c>
      <c r="L304" s="0"/>
    </row>
    <row r="305" s="27" customFormat="true" ht="24" hidden="true" customHeight="true" outlineLevel="0" collapsed="false">
      <c r="A305" s="156" t="s">
        <v>163</v>
      </c>
      <c r="B305" s="23" t="s">
        <v>82</v>
      </c>
      <c r="C305" s="19" t="s">
        <v>20</v>
      </c>
      <c r="D305" s="30" t="s">
        <v>10</v>
      </c>
      <c r="E305" s="109" t="s">
        <v>18</v>
      </c>
      <c r="F305" s="110" t="s">
        <v>84</v>
      </c>
      <c r="G305" s="111" t="s">
        <v>216</v>
      </c>
      <c r="H305" s="111" t="s">
        <v>164</v>
      </c>
      <c r="I305" s="20" t="n">
        <f aca="false">I306</f>
        <v>0</v>
      </c>
      <c r="J305" s="128" t="n">
        <f aca="false">J306</f>
        <v>0</v>
      </c>
      <c r="K305" s="20" t="n">
        <f aca="false">K306</f>
        <v>0</v>
      </c>
      <c r="L305" s="0"/>
    </row>
    <row r="306" s="87" customFormat="true" ht="12.75" hidden="true" customHeight="true" outlineLevel="0" collapsed="false">
      <c r="A306" s="158" t="s">
        <v>165</v>
      </c>
      <c r="B306" s="114" t="s">
        <v>82</v>
      </c>
      <c r="C306" s="114" t="s">
        <v>20</v>
      </c>
      <c r="D306" s="115" t="s">
        <v>10</v>
      </c>
      <c r="E306" s="116" t="s">
        <v>18</v>
      </c>
      <c r="F306" s="117" t="s">
        <v>84</v>
      </c>
      <c r="G306" s="118" t="s">
        <v>216</v>
      </c>
      <c r="H306" s="118" t="s">
        <v>166</v>
      </c>
      <c r="I306" s="85" t="n">
        <f aca="false">SUM(I307:I321)</f>
        <v>0</v>
      </c>
      <c r="J306" s="130" t="n">
        <f aca="false">SUM(J307:J321)</f>
        <v>0</v>
      </c>
      <c r="K306" s="85" t="n">
        <f aca="false">SUM(K307:K321)</f>
        <v>0</v>
      </c>
      <c r="L306" s="0"/>
    </row>
    <row r="307" s="11" customFormat="true" ht="12.75" hidden="true" customHeight="true" outlineLevel="0" collapsed="false">
      <c r="A307" s="161" t="s">
        <v>231</v>
      </c>
      <c r="B307" s="153"/>
      <c r="C307" s="153"/>
      <c r="D307" s="154"/>
      <c r="E307" s="154"/>
      <c r="F307" s="215"/>
      <c r="G307" s="174"/>
      <c r="H307" s="174"/>
      <c r="I307" s="155"/>
      <c r="J307" s="175"/>
      <c r="K307" s="155"/>
      <c r="L307" s="0"/>
    </row>
    <row r="308" s="11" customFormat="true" ht="13.5" hidden="true" customHeight="true" outlineLevel="0" collapsed="false">
      <c r="A308" s="220" t="s">
        <v>232</v>
      </c>
      <c r="B308" s="153"/>
      <c r="C308" s="153"/>
      <c r="D308" s="154"/>
      <c r="E308" s="154"/>
      <c r="F308" s="215"/>
      <c r="G308" s="174"/>
      <c r="H308" s="174"/>
      <c r="I308" s="155"/>
      <c r="J308" s="175"/>
      <c r="K308" s="155"/>
      <c r="L308" s="0"/>
    </row>
    <row r="309" s="11" customFormat="true" ht="13.5" hidden="true" customHeight="true" outlineLevel="0" collapsed="false">
      <c r="A309" s="161" t="s">
        <v>233</v>
      </c>
      <c r="B309" s="153"/>
      <c r="C309" s="153"/>
      <c r="D309" s="154"/>
      <c r="E309" s="154"/>
      <c r="F309" s="215"/>
      <c r="G309" s="174"/>
      <c r="H309" s="174"/>
      <c r="I309" s="155"/>
      <c r="J309" s="175"/>
      <c r="K309" s="155"/>
      <c r="L309" s="0"/>
    </row>
    <row r="310" s="11" customFormat="true" ht="13.5" hidden="true" customHeight="true" outlineLevel="0" collapsed="false">
      <c r="A310" s="161" t="s">
        <v>234</v>
      </c>
      <c r="B310" s="153"/>
      <c r="C310" s="153"/>
      <c r="D310" s="154"/>
      <c r="E310" s="154"/>
      <c r="F310" s="215"/>
      <c r="G310" s="174"/>
      <c r="H310" s="174"/>
      <c r="I310" s="155"/>
      <c r="J310" s="175"/>
      <c r="K310" s="155"/>
      <c r="L310" s="0"/>
    </row>
    <row r="311" s="11" customFormat="true" ht="13.5" hidden="true" customHeight="true" outlineLevel="0" collapsed="false">
      <c r="A311" s="161" t="s">
        <v>235</v>
      </c>
      <c r="B311" s="153"/>
      <c r="C311" s="153"/>
      <c r="D311" s="154"/>
      <c r="E311" s="154"/>
      <c r="F311" s="215"/>
      <c r="G311" s="174"/>
      <c r="H311" s="174"/>
      <c r="I311" s="155"/>
      <c r="J311" s="175"/>
      <c r="K311" s="155"/>
      <c r="L311" s="0"/>
    </row>
    <row r="312" s="11" customFormat="true" ht="13.5" hidden="true" customHeight="true" outlineLevel="0" collapsed="false">
      <c r="A312" s="161" t="s">
        <v>236</v>
      </c>
      <c r="B312" s="153"/>
      <c r="C312" s="153"/>
      <c r="D312" s="154"/>
      <c r="E312" s="154"/>
      <c r="F312" s="215"/>
      <c r="G312" s="174"/>
      <c r="H312" s="174"/>
      <c r="I312" s="155"/>
      <c r="J312" s="175"/>
      <c r="K312" s="155"/>
      <c r="L312" s="0"/>
    </row>
    <row r="313" s="11" customFormat="true" ht="13.5" hidden="true" customHeight="true" outlineLevel="0" collapsed="false">
      <c r="A313" s="161" t="s">
        <v>237</v>
      </c>
      <c r="B313" s="153"/>
      <c r="C313" s="153"/>
      <c r="D313" s="154"/>
      <c r="E313" s="154"/>
      <c r="F313" s="215"/>
      <c r="G313" s="174"/>
      <c r="H313" s="174"/>
      <c r="I313" s="155"/>
      <c r="J313" s="175"/>
      <c r="K313" s="155"/>
      <c r="L313" s="0"/>
    </row>
    <row r="314" s="11" customFormat="true" ht="13.5" hidden="true" customHeight="true" outlineLevel="0" collapsed="false">
      <c r="A314" s="161" t="s">
        <v>238</v>
      </c>
      <c r="B314" s="153"/>
      <c r="C314" s="153"/>
      <c r="D314" s="154"/>
      <c r="E314" s="154"/>
      <c r="F314" s="215"/>
      <c r="G314" s="174"/>
      <c r="H314" s="174"/>
      <c r="I314" s="155"/>
      <c r="J314" s="175"/>
      <c r="K314" s="155"/>
      <c r="L314" s="0"/>
    </row>
    <row r="315" s="11" customFormat="true" ht="13.5" hidden="true" customHeight="true" outlineLevel="0" collapsed="false">
      <c r="A315" s="161" t="s">
        <v>239</v>
      </c>
      <c r="B315" s="153"/>
      <c r="C315" s="153"/>
      <c r="D315" s="154"/>
      <c r="E315" s="154"/>
      <c r="F315" s="215"/>
      <c r="G315" s="174"/>
      <c r="H315" s="174"/>
      <c r="I315" s="155"/>
      <c r="J315" s="175"/>
      <c r="K315" s="155"/>
      <c r="L315" s="0"/>
    </row>
    <row r="316" s="11" customFormat="true" ht="13.5" hidden="true" customHeight="true" outlineLevel="0" collapsed="false">
      <c r="A316" s="161" t="s">
        <v>240</v>
      </c>
      <c r="B316" s="153"/>
      <c r="C316" s="153"/>
      <c r="D316" s="154"/>
      <c r="E316" s="154"/>
      <c r="F316" s="215"/>
      <c r="G316" s="174"/>
      <c r="H316" s="174"/>
      <c r="I316" s="155"/>
      <c r="J316" s="175"/>
      <c r="K316" s="155"/>
      <c r="L316" s="0"/>
    </row>
    <row r="317" s="11" customFormat="true" ht="13.5" hidden="true" customHeight="true" outlineLevel="0" collapsed="false">
      <c r="A317" s="161" t="s">
        <v>241</v>
      </c>
      <c r="B317" s="153"/>
      <c r="C317" s="153"/>
      <c r="D317" s="154"/>
      <c r="E317" s="154"/>
      <c r="F317" s="215"/>
      <c r="G317" s="174"/>
      <c r="H317" s="174"/>
      <c r="I317" s="155"/>
      <c r="J317" s="175"/>
      <c r="K317" s="155"/>
      <c r="L317" s="0"/>
    </row>
    <row r="318" s="11" customFormat="true" ht="13.5" hidden="true" customHeight="true" outlineLevel="0" collapsed="false">
      <c r="A318" s="221" t="s">
        <v>242</v>
      </c>
      <c r="B318" s="153"/>
      <c r="C318" s="153"/>
      <c r="D318" s="154"/>
      <c r="E318" s="154"/>
      <c r="F318" s="215"/>
      <c r="G318" s="174"/>
      <c r="H318" s="174"/>
      <c r="I318" s="155"/>
      <c r="J318" s="175"/>
      <c r="K318" s="155"/>
      <c r="L318" s="0"/>
    </row>
    <row r="319" s="11" customFormat="true" ht="13.5" hidden="true" customHeight="true" outlineLevel="0" collapsed="false">
      <c r="A319" s="161" t="s">
        <v>243</v>
      </c>
      <c r="B319" s="153"/>
      <c r="C319" s="153"/>
      <c r="D319" s="154"/>
      <c r="E319" s="154"/>
      <c r="F319" s="215"/>
      <c r="G319" s="174"/>
      <c r="H319" s="174"/>
      <c r="I319" s="155"/>
      <c r="J319" s="175"/>
      <c r="K319" s="155"/>
      <c r="L319" s="0"/>
    </row>
    <row r="320" s="11" customFormat="true" ht="13.5" hidden="true" customHeight="true" outlineLevel="0" collapsed="false">
      <c r="A320" s="161" t="s">
        <v>244</v>
      </c>
      <c r="B320" s="153"/>
      <c r="C320" s="153"/>
      <c r="D320" s="154"/>
      <c r="E320" s="154"/>
      <c r="F320" s="215"/>
      <c r="G320" s="174"/>
      <c r="H320" s="174"/>
      <c r="I320" s="155"/>
      <c r="J320" s="175"/>
      <c r="K320" s="155"/>
      <c r="L320" s="0"/>
    </row>
    <row r="321" s="11" customFormat="true" ht="13.5" hidden="true" customHeight="true" outlineLevel="0" collapsed="false">
      <c r="A321" s="161" t="s">
        <v>245</v>
      </c>
      <c r="B321" s="153"/>
      <c r="C321" s="153"/>
      <c r="D321" s="154"/>
      <c r="E321" s="154"/>
      <c r="F321" s="215"/>
      <c r="G321" s="174"/>
      <c r="H321" s="174"/>
      <c r="I321" s="155"/>
      <c r="J321" s="175"/>
      <c r="K321" s="155"/>
      <c r="L321" s="0"/>
    </row>
    <row r="322" s="14" customFormat="true" ht="42" hidden="false" customHeight="true" outlineLevel="0" collapsed="false">
      <c r="A322" s="211" t="s">
        <v>246</v>
      </c>
      <c r="B322" s="145" t="s">
        <v>82</v>
      </c>
      <c r="C322" s="222" t="s">
        <v>20</v>
      </c>
      <c r="D322" s="191" t="s">
        <v>10</v>
      </c>
      <c r="E322" s="191" t="s">
        <v>20</v>
      </c>
      <c r="F322" s="192" t="s">
        <v>84</v>
      </c>
      <c r="G322" s="193" t="s">
        <v>85</v>
      </c>
      <c r="H322" s="193"/>
      <c r="I322" s="58" t="n">
        <f aca="false">I323</f>
        <v>214251.7</v>
      </c>
      <c r="J322" s="196" t="n">
        <f aca="false">J323</f>
        <v>0</v>
      </c>
      <c r="K322" s="58" t="n">
        <f aca="false">K323</f>
        <v>214251.7</v>
      </c>
      <c r="L322" s="0"/>
    </row>
    <row r="323" s="27" customFormat="true" ht="36" hidden="false" customHeight="true" outlineLevel="0" collapsed="false">
      <c r="A323" s="223" t="s">
        <v>247</v>
      </c>
      <c r="B323" s="94" t="s">
        <v>82</v>
      </c>
      <c r="C323" s="224" t="s">
        <v>20</v>
      </c>
      <c r="D323" s="96" t="s">
        <v>10</v>
      </c>
      <c r="E323" s="96" t="s">
        <v>20</v>
      </c>
      <c r="F323" s="97" t="s">
        <v>7</v>
      </c>
      <c r="G323" s="98" t="s">
        <v>85</v>
      </c>
      <c r="H323" s="98"/>
      <c r="I323" s="65" t="n">
        <f aca="false">I324+I342</f>
        <v>214251.7</v>
      </c>
      <c r="J323" s="225" t="n">
        <f aca="false">J324+J342</f>
        <v>0</v>
      </c>
      <c r="K323" s="65" t="n">
        <f aca="false">K324+K342</f>
        <v>214251.7</v>
      </c>
      <c r="L323" s="0"/>
    </row>
    <row r="324" s="14" customFormat="true" ht="15" hidden="false" customHeight="true" outlineLevel="0" collapsed="false">
      <c r="A324" s="187" t="s">
        <v>248</v>
      </c>
      <c r="B324" s="102" t="s">
        <v>82</v>
      </c>
      <c r="C324" s="226" t="s">
        <v>20</v>
      </c>
      <c r="D324" s="104" t="s">
        <v>10</v>
      </c>
      <c r="E324" s="104" t="s">
        <v>20</v>
      </c>
      <c r="F324" s="105" t="s">
        <v>7</v>
      </c>
      <c r="G324" s="106" t="s">
        <v>249</v>
      </c>
      <c r="H324" s="106"/>
      <c r="I324" s="73" t="n">
        <f aca="false">I325</f>
        <v>142244.4</v>
      </c>
      <c r="J324" s="126" t="n">
        <f aca="false">J325</f>
        <v>0</v>
      </c>
      <c r="K324" s="73" t="n">
        <f aca="false">K325</f>
        <v>142244.4</v>
      </c>
      <c r="L324" s="0"/>
    </row>
    <row r="325" s="27" customFormat="true" ht="24" hidden="false" customHeight="true" outlineLevel="0" collapsed="false">
      <c r="A325" s="156" t="s">
        <v>163</v>
      </c>
      <c r="B325" s="23" t="s">
        <v>82</v>
      </c>
      <c r="C325" s="19" t="s">
        <v>20</v>
      </c>
      <c r="D325" s="30" t="s">
        <v>10</v>
      </c>
      <c r="E325" s="109" t="s">
        <v>20</v>
      </c>
      <c r="F325" s="110" t="s">
        <v>7</v>
      </c>
      <c r="G325" s="111" t="s">
        <v>249</v>
      </c>
      <c r="H325" s="111" t="s">
        <v>164</v>
      </c>
      <c r="I325" s="20" t="n">
        <f aca="false">I326</f>
        <v>142244.4</v>
      </c>
      <c r="J325" s="128" t="n">
        <f aca="false">J326</f>
        <v>0</v>
      </c>
      <c r="K325" s="20" t="n">
        <f aca="false">K326</f>
        <v>142244.4</v>
      </c>
      <c r="L325" s="0"/>
    </row>
    <row r="326" s="87" customFormat="true" ht="12.75" hidden="false" customHeight="true" outlineLevel="0" collapsed="false">
      <c r="A326" s="158" t="s">
        <v>165</v>
      </c>
      <c r="B326" s="114" t="s">
        <v>82</v>
      </c>
      <c r="C326" s="114" t="s">
        <v>20</v>
      </c>
      <c r="D326" s="115" t="s">
        <v>10</v>
      </c>
      <c r="E326" s="116" t="s">
        <v>20</v>
      </c>
      <c r="F326" s="117" t="s">
        <v>7</v>
      </c>
      <c r="G326" s="118" t="s">
        <v>249</v>
      </c>
      <c r="H326" s="118" t="s">
        <v>166</v>
      </c>
      <c r="I326" s="85" t="n">
        <f aca="false">SUM(I327:I341)</f>
        <v>142244.4</v>
      </c>
      <c r="J326" s="130"/>
      <c r="K326" s="85" t="n">
        <f aca="false">I326+J326</f>
        <v>142244.4</v>
      </c>
      <c r="L326" s="0"/>
    </row>
    <row r="327" s="11" customFormat="true" ht="12.75" hidden="true" customHeight="true" outlineLevel="0" collapsed="false">
      <c r="A327" s="161" t="s">
        <v>231</v>
      </c>
      <c r="B327" s="153"/>
      <c r="C327" s="153"/>
      <c r="D327" s="154"/>
      <c r="E327" s="154"/>
      <c r="F327" s="215"/>
      <c r="G327" s="174"/>
      <c r="H327" s="174"/>
      <c r="I327" s="155"/>
      <c r="J327" s="175"/>
      <c r="K327" s="155"/>
      <c r="L327" s="0"/>
    </row>
    <row r="328" s="11" customFormat="true" ht="13.5" hidden="true" customHeight="true" outlineLevel="0" collapsed="false">
      <c r="A328" s="220" t="s">
        <v>232</v>
      </c>
      <c r="B328" s="153"/>
      <c r="C328" s="153"/>
      <c r="D328" s="154"/>
      <c r="E328" s="154"/>
      <c r="F328" s="215"/>
      <c r="G328" s="174"/>
      <c r="H328" s="174"/>
      <c r="I328" s="155"/>
      <c r="J328" s="175"/>
      <c r="K328" s="155"/>
      <c r="L328" s="0"/>
    </row>
    <row r="329" s="11" customFormat="true" ht="13.5" hidden="true" customHeight="true" outlineLevel="0" collapsed="false">
      <c r="A329" s="161" t="s">
        <v>233</v>
      </c>
      <c r="B329" s="153"/>
      <c r="C329" s="153"/>
      <c r="D329" s="154"/>
      <c r="E329" s="154"/>
      <c r="F329" s="215"/>
      <c r="G329" s="174"/>
      <c r="H329" s="174"/>
      <c r="I329" s="155"/>
      <c r="J329" s="175"/>
      <c r="K329" s="155"/>
      <c r="L329" s="0"/>
    </row>
    <row r="330" s="11" customFormat="true" ht="13.5" hidden="true" customHeight="true" outlineLevel="0" collapsed="false">
      <c r="A330" s="161" t="s">
        <v>234</v>
      </c>
      <c r="B330" s="153"/>
      <c r="C330" s="153"/>
      <c r="D330" s="154"/>
      <c r="E330" s="154"/>
      <c r="F330" s="215"/>
      <c r="G330" s="174"/>
      <c r="H330" s="174"/>
      <c r="I330" s="155"/>
      <c r="J330" s="175"/>
      <c r="K330" s="155"/>
      <c r="L330" s="0"/>
    </row>
    <row r="331" s="11" customFormat="true" ht="13.5" hidden="true" customHeight="true" outlineLevel="0" collapsed="false">
      <c r="A331" s="161" t="s">
        <v>235</v>
      </c>
      <c r="B331" s="153"/>
      <c r="C331" s="153"/>
      <c r="D331" s="154"/>
      <c r="E331" s="154"/>
      <c r="F331" s="215"/>
      <c r="G331" s="174"/>
      <c r="H331" s="174"/>
      <c r="I331" s="155"/>
      <c r="J331" s="175"/>
      <c r="K331" s="155"/>
      <c r="L331" s="0"/>
    </row>
    <row r="332" s="11" customFormat="true" ht="13.5" hidden="true" customHeight="true" outlineLevel="0" collapsed="false">
      <c r="A332" s="161" t="s">
        <v>236</v>
      </c>
      <c r="B332" s="153"/>
      <c r="C332" s="153"/>
      <c r="D332" s="154"/>
      <c r="E332" s="154"/>
      <c r="F332" s="215"/>
      <c r="G332" s="174"/>
      <c r="H332" s="174"/>
      <c r="I332" s="155"/>
      <c r="J332" s="175"/>
      <c r="K332" s="155"/>
      <c r="L332" s="0"/>
    </row>
    <row r="333" s="11" customFormat="true" ht="13.5" hidden="true" customHeight="true" outlineLevel="0" collapsed="false">
      <c r="A333" s="161" t="s">
        <v>237</v>
      </c>
      <c r="B333" s="153"/>
      <c r="C333" s="153"/>
      <c r="D333" s="154"/>
      <c r="E333" s="154"/>
      <c r="F333" s="215"/>
      <c r="G333" s="174"/>
      <c r="H333" s="174"/>
      <c r="I333" s="155"/>
      <c r="J333" s="175"/>
      <c r="K333" s="155"/>
      <c r="L333" s="0"/>
    </row>
    <row r="334" s="11" customFormat="true" ht="13.5" hidden="true" customHeight="true" outlineLevel="0" collapsed="false">
      <c r="A334" s="161" t="s">
        <v>238</v>
      </c>
      <c r="B334" s="153"/>
      <c r="C334" s="153"/>
      <c r="D334" s="154"/>
      <c r="E334" s="154"/>
      <c r="F334" s="215"/>
      <c r="G334" s="174"/>
      <c r="H334" s="174"/>
      <c r="I334" s="155"/>
      <c r="J334" s="175"/>
      <c r="K334" s="155"/>
      <c r="L334" s="0"/>
    </row>
    <row r="335" s="11" customFormat="true" ht="13.5" hidden="true" customHeight="true" outlineLevel="0" collapsed="false">
      <c r="A335" s="161" t="s">
        <v>239</v>
      </c>
      <c r="B335" s="153"/>
      <c r="C335" s="153"/>
      <c r="D335" s="154"/>
      <c r="E335" s="154"/>
      <c r="F335" s="215"/>
      <c r="G335" s="174"/>
      <c r="H335" s="174"/>
      <c r="I335" s="155"/>
      <c r="J335" s="175"/>
      <c r="K335" s="155"/>
      <c r="L335" s="0"/>
    </row>
    <row r="336" s="11" customFormat="true" ht="13.5" hidden="true" customHeight="true" outlineLevel="0" collapsed="false">
      <c r="A336" s="161" t="s">
        <v>240</v>
      </c>
      <c r="B336" s="153"/>
      <c r="C336" s="153"/>
      <c r="D336" s="154"/>
      <c r="E336" s="154"/>
      <c r="F336" s="215"/>
      <c r="G336" s="174"/>
      <c r="H336" s="174"/>
      <c r="I336" s="155"/>
      <c r="J336" s="175"/>
      <c r="K336" s="155"/>
      <c r="L336" s="0"/>
    </row>
    <row r="337" s="11" customFormat="true" ht="13.5" hidden="true" customHeight="true" outlineLevel="0" collapsed="false">
      <c r="A337" s="161" t="s">
        <v>241</v>
      </c>
      <c r="B337" s="153"/>
      <c r="C337" s="153"/>
      <c r="D337" s="154"/>
      <c r="E337" s="154"/>
      <c r="F337" s="215"/>
      <c r="G337" s="174"/>
      <c r="H337" s="174"/>
      <c r="I337" s="155"/>
      <c r="J337" s="175"/>
      <c r="K337" s="155"/>
      <c r="L337" s="0"/>
    </row>
    <row r="338" s="11" customFormat="true" ht="13.5" hidden="true" customHeight="true" outlineLevel="0" collapsed="false">
      <c r="A338" s="221" t="s">
        <v>242</v>
      </c>
      <c r="B338" s="153"/>
      <c r="C338" s="153"/>
      <c r="D338" s="154"/>
      <c r="E338" s="154"/>
      <c r="F338" s="215"/>
      <c r="G338" s="174"/>
      <c r="H338" s="174"/>
      <c r="I338" s="155"/>
      <c r="J338" s="175"/>
      <c r="K338" s="155"/>
      <c r="L338" s="0"/>
    </row>
    <row r="339" s="11" customFormat="true" ht="13.5" hidden="true" customHeight="true" outlineLevel="0" collapsed="false">
      <c r="A339" s="161" t="s">
        <v>243</v>
      </c>
      <c r="B339" s="153"/>
      <c r="C339" s="153"/>
      <c r="D339" s="154"/>
      <c r="E339" s="154"/>
      <c r="F339" s="215"/>
      <c r="G339" s="174"/>
      <c r="H339" s="174"/>
      <c r="I339" s="155"/>
      <c r="J339" s="175"/>
      <c r="K339" s="155"/>
      <c r="L339" s="0"/>
    </row>
    <row r="340" s="11" customFormat="true" ht="13.5" hidden="true" customHeight="true" outlineLevel="0" collapsed="false">
      <c r="A340" s="161" t="s">
        <v>244</v>
      </c>
      <c r="B340" s="153"/>
      <c r="C340" s="153"/>
      <c r="D340" s="154"/>
      <c r="E340" s="154"/>
      <c r="F340" s="215"/>
      <c r="G340" s="174"/>
      <c r="H340" s="174"/>
      <c r="I340" s="155"/>
      <c r="J340" s="175"/>
      <c r="K340" s="155"/>
      <c r="L340" s="0"/>
    </row>
    <row r="341" s="11" customFormat="true" ht="13.5" hidden="true" customHeight="true" outlineLevel="0" collapsed="false">
      <c r="A341" s="161" t="s">
        <v>245</v>
      </c>
      <c r="B341" s="153"/>
      <c r="C341" s="153"/>
      <c r="D341" s="154"/>
      <c r="E341" s="154"/>
      <c r="F341" s="215"/>
      <c r="G341" s="174"/>
      <c r="H341" s="174"/>
      <c r="I341" s="155" t="n">
        <v>142244.4</v>
      </c>
      <c r="J341" s="175" t="n">
        <v>142244.4</v>
      </c>
      <c r="K341" s="155" t="n">
        <v>142244.4</v>
      </c>
      <c r="L341" s="0"/>
    </row>
    <row r="342" s="14" customFormat="true" ht="24" hidden="false" customHeight="true" outlineLevel="0" collapsed="false">
      <c r="A342" s="187" t="s">
        <v>161</v>
      </c>
      <c r="B342" s="102" t="s">
        <v>82</v>
      </c>
      <c r="C342" s="226" t="s">
        <v>20</v>
      </c>
      <c r="D342" s="104" t="s">
        <v>10</v>
      </c>
      <c r="E342" s="104" t="s">
        <v>20</v>
      </c>
      <c r="F342" s="105" t="s">
        <v>7</v>
      </c>
      <c r="G342" s="106" t="s">
        <v>162</v>
      </c>
      <c r="H342" s="106"/>
      <c r="I342" s="73" t="n">
        <f aca="false">I343</f>
        <v>72007.3</v>
      </c>
      <c r="J342" s="126" t="n">
        <f aca="false">J343</f>
        <v>0</v>
      </c>
      <c r="K342" s="73" t="n">
        <f aca="false">K343</f>
        <v>72007.3</v>
      </c>
      <c r="L342" s="0"/>
    </row>
    <row r="343" s="27" customFormat="true" ht="24" hidden="false" customHeight="true" outlineLevel="0" collapsed="false">
      <c r="A343" s="156" t="s">
        <v>163</v>
      </c>
      <c r="B343" s="23" t="s">
        <v>82</v>
      </c>
      <c r="C343" s="19" t="s">
        <v>20</v>
      </c>
      <c r="D343" s="30" t="s">
        <v>10</v>
      </c>
      <c r="E343" s="109" t="s">
        <v>20</v>
      </c>
      <c r="F343" s="110" t="s">
        <v>7</v>
      </c>
      <c r="G343" s="111" t="s">
        <v>162</v>
      </c>
      <c r="H343" s="111" t="s">
        <v>164</v>
      </c>
      <c r="I343" s="20" t="n">
        <f aca="false">I344</f>
        <v>72007.3</v>
      </c>
      <c r="J343" s="128" t="n">
        <f aca="false">J344</f>
        <v>0</v>
      </c>
      <c r="K343" s="20" t="n">
        <f aca="false">K344</f>
        <v>72007.3</v>
      </c>
      <c r="L343" s="0"/>
    </row>
    <row r="344" s="87" customFormat="true" ht="12.75" hidden="false" customHeight="true" outlineLevel="0" collapsed="false">
      <c r="A344" s="158" t="s">
        <v>165</v>
      </c>
      <c r="B344" s="114" t="s">
        <v>82</v>
      </c>
      <c r="C344" s="114" t="s">
        <v>20</v>
      </c>
      <c r="D344" s="115" t="s">
        <v>10</v>
      </c>
      <c r="E344" s="116" t="s">
        <v>20</v>
      </c>
      <c r="F344" s="117" t="s">
        <v>7</v>
      </c>
      <c r="G344" s="118" t="s">
        <v>162</v>
      </c>
      <c r="H344" s="118" t="s">
        <v>166</v>
      </c>
      <c r="I344" s="85" t="n">
        <f aca="false">SUM(I345:I360)</f>
        <v>72007.3</v>
      </c>
      <c r="J344" s="130"/>
      <c r="K344" s="85" t="n">
        <f aca="false">I344+J344</f>
        <v>72007.3</v>
      </c>
      <c r="L344" s="0"/>
    </row>
    <row r="345" s="11" customFormat="true" ht="12.75" hidden="true" customHeight="true" outlineLevel="0" collapsed="false">
      <c r="A345" s="161" t="s">
        <v>231</v>
      </c>
      <c r="B345" s="153"/>
      <c r="C345" s="153"/>
      <c r="D345" s="154"/>
      <c r="E345" s="154"/>
      <c r="F345" s="215"/>
      <c r="G345" s="174"/>
      <c r="H345" s="174"/>
      <c r="I345" s="155"/>
      <c r="J345" s="175"/>
      <c r="K345" s="155"/>
      <c r="L345" s="0"/>
    </row>
    <row r="346" s="11" customFormat="true" ht="13.5" hidden="true" customHeight="true" outlineLevel="0" collapsed="false">
      <c r="A346" s="220" t="s">
        <v>232</v>
      </c>
      <c r="B346" s="153"/>
      <c r="C346" s="153"/>
      <c r="D346" s="154"/>
      <c r="E346" s="154"/>
      <c r="F346" s="215"/>
      <c r="G346" s="174"/>
      <c r="H346" s="174"/>
      <c r="I346" s="155"/>
      <c r="J346" s="175"/>
      <c r="K346" s="155"/>
      <c r="L346" s="0"/>
    </row>
    <row r="347" s="11" customFormat="true" ht="13.5" hidden="true" customHeight="true" outlineLevel="0" collapsed="false">
      <c r="A347" s="161" t="s">
        <v>233</v>
      </c>
      <c r="B347" s="153"/>
      <c r="C347" s="153"/>
      <c r="D347" s="154"/>
      <c r="E347" s="154"/>
      <c r="F347" s="215"/>
      <c r="G347" s="174"/>
      <c r="H347" s="174"/>
      <c r="I347" s="155"/>
      <c r="J347" s="175"/>
      <c r="K347" s="155"/>
      <c r="L347" s="0"/>
    </row>
    <row r="348" s="11" customFormat="true" ht="13.5" hidden="true" customHeight="true" outlineLevel="0" collapsed="false">
      <c r="A348" s="161" t="s">
        <v>234</v>
      </c>
      <c r="B348" s="153"/>
      <c r="C348" s="153"/>
      <c r="D348" s="154"/>
      <c r="E348" s="154"/>
      <c r="F348" s="215"/>
      <c r="G348" s="174"/>
      <c r="H348" s="174"/>
      <c r="I348" s="155"/>
      <c r="J348" s="175"/>
      <c r="K348" s="155"/>
      <c r="L348" s="0"/>
    </row>
    <row r="349" s="11" customFormat="true" ht="13.5" hidden="true" customHeight="true" outlineLevel="0" collapsed="false">
      <c r="A349" s="161" t="s">
        <v>235</v>
      </c>
      <c r="B349" s="153"/>
      <c r="C349" s="153"/>
      <c r="D349" s="154"/>
      <c r="E349" s="154"/>
      <c r="F349" s="215"/>
      <c r="G349" s="174"/>
      <c r="H349" s="174"/>
      <c r="I349" s="155"/>
      <c r="J349" s="175"/>
      <c r="K349" s="155"/>
      <c r="L349" s="0"/>
    </row>
    <row r="350" s="11" customFormat="true" ht="13.5" hidden="true" customHeight="true" outlineLevel="0" collapsed="false">
      <c r="A350" s="161" t="s">
        <v>236</v>
      </c>
      <c r="B350" s="153"/>
      <c r="C350" s="153"/>
      <c r="D350" s="154"/>
      <c r="E350" s="154"/>
      <c r="F350" s="215"/>
      <c r="G350" s="174"/>
      <c r="H350" s="174"/>
      <c r="I350" s="155"/>
      <c r="J350" s="175"/>
      <c r="K350" s="155"/>
      <c r="L350" s="0"/>
    </row>
    <row r="351" s="11" customFormat="true" ht="13.5" hidden="true" customHeight="true" outlineLevel="0" collapsed="false">
      <c r="A351" s="161" t="s">
        <v>237</v>
      </c>
      <c r="B351" s="153"/>
      <c r="C351" s="153"/>
      <c r="D351" s="154"/>
      <c r="E351" s="154"/>
      <c r="F351" s="215"/>
      <c r="G351" s="174"/>
      <c r="H351" s="174"/>
      <c r="I351" s="155"/>
      <c r="J351" s="175"/>
      <c r="K351" s="155"/>
      <c r="L351" s="0"/>
    </row>
    <row r="352" s="11" customFormat="true" ht="13.5" hidden="true" customHeight="true" outlineLevel="0" collapsed="false">
      <c r="A352" s="161" t="s">
        <v>238</v>
      </c>
      <c r="B352" s="153"/>
      <c r="C352" s="153"/>
      <c r="D352" s="154"/>
      <c r="E352" s="154"/>
      <c r="F352" s="215"/>
      <c r="G352" s="174"/>
      <c r="H352" s="174"/>
      <c r="I352" s="155"/>
      <c r="J352" s="175"/>
      <c r="K352" s="155"/>
      <c r="L352" s="0"/>
    </row>
    <row r="353" s="11" customFormat="true" ht="13.5" hidden="true" customHeight="true" outlineLevel="0" collapsed="false">
      <c r="A353" s="161" t="s">
        <v>239</v>
      </c>
      <c r="B353" s="153"/>
      <c r="C353" s="153"/>
      <c r="D353" s="154"/>
      <c r="E353" s="154"/>
      <c r="F353" s="215"/>
      <c r="G353" s="174"/>
      <c r="H353" s="174"/>
      <c r="I353" s="155"/>
      <c r="J353" s="175"/>
      <c r="K353" s="155"/>
      <c r="L353" s="0"/>
    </row>
    <row r="354" s="11" customFormat="true" ht="13.5" hidden="true" customHeight="true" outlineLevel="0" collapsed="false">
      <c r="A354" s="161" t="s">
        <v>240</v>
      </c>
      <c r="B354" s="153"/>
      <c r="C354" s="153"/>
      <c r="D354" s="154"/>
      <c r="E354" s="154"/>
      <c r="F354" s="215"/>
      <c r="G354" s="174"/>
      <c r="H354" s="174"/>
      <c r="I354" s="155"/>
      <c r="J354" s="175"/>
      <c r="K354" s="155"/>
      <c r="L354" s="0"/>
    </row>
    <row r="355" s="11" customFormat="true" ht="13.5" hidden="true" customHeight="true" outlineLevel="0" collapsed="false">
      <c r="A355" s="161" t="s">
        <v>241</v>
      </c>
      <c r="B355" s="153"/>
      <c r="C355" s="153"/>
      <c r="D355" s="154"/>
      <c r="E355" s="154"/>
      <c r="F355" s="215"/>
      <c r="G355" s="174"/>
      <c r="H355" s="174"/>
      <c r="I355" s="155"/>
      <c r="J355" s="175"/>
      <c r="K355" s="155"/>
      <c r="L355" s="0"/>
    </row>
    <row r="356" s="11" customFormat="true" ht="13.5" hidden="true" customHeight="true" outlineLevel="0" collapsed="false">
      <c r="A356" s="221" t="s">
        <v>242</v>
      </c>
      <c r="B356" s="153"/>
      <c r="C356" s="153"/>
      <c r="D356" s="154"/>
      <c r="E356" s="227"/>
      <c r="F356" s="228"/>
      <c r="G356" s="229"/>
      <c r="H356" s="174"/>
      <c r="I356" s="155"/>
      <c r="J356" s="175"/>
      <c r="K356" s="155"/>
      <c r="L356" s="0"/>
    </row>
    <row r="357" s="11" customFormat="true" ht="13.5" hidden="true" customHeight="true" outlineLevel="0" collapsed="false">
      <c r="A357" s="161" t="s">
        <v>243</v>
      </c>
      <c r="B357" s="153"/>
      <c r="C357" s="153"/>
      <c r="D357" s="154"/>
      <c r="E357" s="154"/>
      <c r="F357" s="215"/>
      <c r="G357" s="174"/>
      <c r="H357" s="174"/>
      <c r="I357" s="155"/>
      <c r="J357" s="175"/>
      <c r="K357" s="155"/>
      <c r="L357" s="0"/>
    </row>
    <row r="358" s="11" customFormat="true" ht="13.5" hidden="true" customHeight="true" outlineLevel="0" collapsed="false">
      <c r="A358" s="161" t="s">
        <v>244</v>
      </c>
      <c r="B358" s="153"/>
      <c r="C358" s="153"/>
      <c r="D358" s="154"/>
      <c r="E358" s="154"/>
      <c r="F358" s="215"/>
      <c r="G358" s="174"/>
      <c r="H358" s="174"/>
      <c r="I358" s="155"/>
      <c r="J358" s="175"/>
      <c r="K358" s="155"/>
      <c r="L358" s="0"/>
    </row>
    <row r="359" s="11" customFormat="true" ht="13.5" hidden="true" customHeight="true" outlineLevel="0" collapsed="false">
      <c r="A359" s="161" t="s">
        <v>245</v>
      </c>
      <c r="B359" s="153"/>
      <c r="C359" s="153"/>
      <c r="D359" s="154"/>
      <c r="E359" s="154"/>
      <c r="F359" s="215"/>
      <c r="G359" s="174"/>
      <c r="H359" s="174"/>
      <c r="I359" s="155"/>
      <c r="J359" s="175"/>
      <c r="K359" s="155"/>
      <c r="L359" s="0"/>
    </row>
    <row r="360" s="11" customFormat="true" ht="13.5" hidden="true" customHeight="true" outlineLevel="0" collapsed="false">
      <c r="A360" s="161" t="s">
        <v>250</v>
      </c>
      <c r="B360" s="153"/>
      <c r="C360" s="153"/>
      <c r="D360" s="154"/>
      <c r="E360" s="154"/>
      <c r="F360" s="215"/>
      <c r="G360" s="174"/>
      <c r="H360" s="174"/>
      <c r="I360" s="155" t="n">
        <v>72007.3</v>
      </c>
      <c r="J360" s="175" t="n">
        <v>72007.3</v>
      </c>
      <c r="K360" s="155" t="n">
        <v>72007.3</v>
      </c>
      <c r="L360" s="0"/>
    </row>
    <row r="361" s="27" customFormat="true" ht="36" hidden="false" customHeight="true" outlineLevel="0" collapsed="false">
      <c r="A361" s="186" t="s">
        <v>251</v>
      </c>
      <c r="B361" s="145" t="s">
        <v>82</v>
      </c>
      <c r="C361" s="145" t="s">
        <v>20</v>
      </c>
      <c r="D361" s="146" t="s">
        <v>10</v>
      </c>
      <c r="E361" s="176" t="s">
        <v>40</v>
      </c>
      <c r="F361" s="177" t="s">
        <v>84</v>
      </c>
      <c r="G361" s="178" t="s">
        <v>85</v>
      </c>
      <c r="H361" s="212"/>
      <c r="I361" s="58" t="n">
        <f aca="false">I362+I366</f>
        <v>35721</v>
      </c>
      <c r="J361" s="213" t="n">
        <f aca="false">J362+J366</f>
        <v>0</v>
      </c>
      <c r="K361" s="58" t="n">
        <f aca="false">K362+K366</f>
        <v>35721</v>
      </c>
      <c r="L361" s="0"/>
    </row>
    <row r="362" s="14" customFormat="true" ht="23.25" hidden="false" customHeight="true" outlineLevel="0" collapsed="false">
      <c r="A362" s="101" t="s">
        <v>252</v>
      </c>
      <c r="B362" s="69" t="s">
        <v>82</v>
      </c>
      <c r="C362" s="69" t="s">
        <v>20</v>
      </c>
      <c r="D362" s="70" t="s">
        <v>10</v>
      </c>
      <c r="E362" s="180" t="s">
        <v>40</v>
      </c>
      <c r="F362" s="181" t="s">
        <v>84</v>
      </c>
      <c r="G362" s="182" t="s">
        <v>253</v>
      </c>
      <c r="H362" s="182"/>
      <c r="I362" s="73" t="n">
        <f aca="false">I363</f>
        <v>32701</v>
      </c>
      <c r="J362" s="199" t="n">
        <f aca="false">J363</f>
        <v>0</v>
      </c>
      <c r="K362" s="73" t="n">
        <f aca="false">K363</f>
        <v>32701</v>
      </c>
      <c r="L362" s="0"/>
    </row>
    <row r="363" s="14" customFormat="true" ht="26.25" hidden="false" customHeight="true" outlineLevel="0" collapsed="false">
      <c r="A363" s="75" t="s">
        <v>193</v>
      </c>
      <c r="B363" s="23" t="s">
        <v>82</v>
      </c>
      <c r="C363" s="23" t="s">
        <v>20</v>
      </c>
      <c r="D363" s="76" t="s">
        <v>10</v>
      </c>
      <c r="E363" s="230" t="s">
        <v>40</v>
      </c>
      <c r="F363" s="231" t="s">
        <v>84</v>
      </c>
      <c r="G363" s="232" t="s">
        <v>253</v>
      </c>
      <c r="H363" s="233" t="n">
        <v>400</v>
      </c>
      <c r="I363" s="20" t="n">
        <f aca="false">I364</f>
        <v>32701</v>
      </c>
      <c r="J363" s="234" t="n">
        <f aca="false">J364</f>
        <v>0</v>
      </c>
      <c r="K363" s="20" t="n">
        <f aca="false">K364</f>
        <v>32701</v>
      </c>
      <c r="L363" s="0"/>
    </row>
    <row r="364" s="11" customFormat="true" ht="12.75" hidden="false" customHeight="true" outlineLevel="0" collapsed="false">
      <c r="A364" s="208" t="s">
        <v>195</v>
      </c>
      <c r="B364" s="81" t="s">
        <v>82</v>
      </c>
      <c r="C364" s="81" t="s">
        <v>20</v>
      </c>
      <c r="D364" s="82" t="s">
        <v>10</v>
      </c>
      <c r="E364" s="235" t="s">
        <v>40</v>
      </c>
      <c r="F364" s="236" t="s">
        <v>84</v>
      </c>
      <c r="G364" s="237" t="s">
        <v>253</v>
      </c>
      <c r="H364" s="238" t="n">
        <v>410</v>
      </c>
      <c r="I364" s="85" t="n">
        <f aca="false">I365</f>
        <v>32701</v>
      </c>
      <c r="J364" s="239"/>
      <c r="K364" s="85" t="n">
        <f aca="false">I364+J364</f>
        <v>32701</v>
      </c>
      <c r="L364" s="0"/>
    </row>
    <row r="365" s="11" customFormat="true" ht="14.25" hidden="true" customHeight="true" outlineLevel="0" collapsed="false">
      <c r="A365" s="214" t="s">
        <v>254</v>
      </c>
      <c r="B365" s="153"/>
      <c r="C365" s="153"/>
      <c r="D365" s="154"/>
      <c r="E365" s="154"/>
      <c r="F365" s="215"/>
      <c r="G365" s="174"/>
      <c r="H365" s="174"/>
      <c r="I365" s="240" t="n">
        <v>32701</v>
      </c>
      <c r="J365" s="175" t="n">
        <v>32701</v>
      </c>
      <c r="K365" s="240" t="n">
        <v>32701</v>
      </c>
      <c r="L365" s="0"/>
    </row>
    <row r="366" s="14" customFormat="true" ht="24.75" hidden="false" customHeight="true" outlineLevel="0" collapsed="false">
      <c r="A366" s="68" t="s">
        <v>255</v>
      </c>
      <c r="B366" s="69" t="s">
        <v>82</v>
      </c>
      <c r="C366" s="69" t="s">
        <v>20</v>
      </c>
      <c r="D366" s="70" t="s">
        <v>10</v>
      </c>
      <c r="E366" s="180" t="s">
        <v>40</v>
      </c>
      <c r="F366" s="181" t="s">
        <v>84</v>
      </c>
      <c r="G366" s="182" t="s">
        <v>256</v>
      </c>
      <c r="H366" s="182"/>
      <c r="I366" s="73" t="n">
        <f aca="false">I367</f>
        <v>3020</v>
      </c>
      <c r="J366" s="199" t="n">
        <f aca="false">J367</f>
        <v>0</v>
      </c>
      <c r="K366" s="73" t="n">
        <f aca="false">K367</f>
        <v>3020</v>
      </c>
      <c r="L366" s="0"/>
    </row>
    <row r="367" s="14" customFormat="true" ht="26.25" hidden="false" customHeight="true" outlineLevel="0" collapsed="false">
      <c r="A367" s="75" t="s">
        <v>193</v>
      </c>
      <c r="B367" s="23" t="s">
        <v>82</v>
      </c>
      <c r="C367" s="23" t="s">
        <v>20</v>
      </c>
      <c r="D367" s="76" t="s">
        <v>10</v>
      </c>
      <c r="E367" s="230" t="s">
        <v>40</v>
      </c>
      <c r="F367" s="231" t="s">
        <v>84</v>
      </c>
      <c r="G367" s="232" t="s">
        <v>256</v>
      </c>
      <c r="H367" s="233" t="n">
        <v>400</v>
      </c>
      <c r="I367" s="20" t="n">
        <f aca="false">I368</f>
        <v>3020</v>
      </c>
      <c r="J367" s="234" t="n">
        <f aca="false">J368</f>
        <v>0</v>
      </c>
      <c r="K367" s="20" t="n">
        <f aca="false">K368</f>
        <v>3020</v>
      </c>
      <c r="L367" s="0"/>
    </row>
    <row r="368" s="11" customFormat="true" ht="12.75" hidden="false" customHeight="true" outlineLevel="0" collapsed="false">
      <c r="A368" s="208" t="s">
        <v>195</v>
      </c>
      <c r="B368" s="81" t="s">
        <v>82</v>
      </c>
      <c r="C368" s="81" t="s">
        <v>20</v>
      </c>
      <c r="D368" s="82" t="s">
        <v>10</v>
      </c>
      <c r="E368" s="235" t="s">
        <v>40</v>
      </c>
      <c r="F368" s="236" t="s">
        <v>84</v>
      </c>
      <c r="G368" s="237" t="s">
        <v>256</v>
      </c>
      <c r="H368" s="238" t="n">
        <v>410</v>
      </c>
      <c r="I368" s="85" t="n">
        <f aca="false">I369</f>
        <v>3020</v>
      </c>
      <c r="J368" s="239"/>
      <c r="K368" s="85" t="n">
        <f aca="false">I368+J368</f>
        <v>3020</v>
      </c>
      <c r="L368" s="0"/>
    </row>
    <row r="369" s="11" customFormat="true" ht="14.25" hidden="true" customHeight="true" outlineLevel="0" collapsed="false">
      <c r="A369" s="214" t="s">
        <v>254</v>
      </c>
      <c r="B369" s="153"/>
      <c r="C369" s="153"/>
      <c r="D369" s="154"/>
      <c r="E369" s="154"/>
      <c r="F369" s="215"/>
      <c r="G369" s="174"/>
      <c r="H369" s="174"/>
      <c r="I369" s="155" t="n">
        <v>3020</v>
      </c>
      <c r="J369" s="175" t="n">
        <v>3020</v>
      </c>
      <c r="K369" s="155" t="n">
        <v>3020</v>
      </c>
      <c r="L369" s="0"/>
    </row>
    <row r="370" s="179" customFormat="true" ht="25.5" hidden="false" customHeight="true" outlineLevel="0" collapsed="false">
      <c r="A370" s="211" t="s">
        <v>257</v>
      </c>
      <c r="B370" s="145" t="s">
        <v>82</v>
      </c>
      <c r="C370" s="145" t="s">
        <v>20</v>
      </c>
      <c r="D370" s="146" t="s">
        <v>10</v>
      </c>
      <c r="E370" s="176" t="s">
        <v>258</v>
      </c>
      <c r="F370" s="177" t="s">
        <v>84</v>
      </c>
      <c r="G370" s="178" t="s">
        <v>85</v>
      </c>
      <c r="H370" s="178"/>
      <c r="I370" s="58" t="n">
        <f aca="false">I371</f>
        <v>224.4</v>
      </c>
      <c r="J370" s="213" t="n">
        <f aca="false">J371</f>
        <v>0</v>
      </c>
      <c r="K370" s="58" t="n">
        <f aca="false">K371</f>
        <v>224.4</v>
      </c>
      <c r="L370" s="0"/>
    </row>
    <row r="371" s="14" customFormat="true" ht="24" hidden="false" customHeight="true" outlineLevel="0" collapsed="false">
      <c r="A371" s="187" t="s">
        <v>161</v>
      </c>
      <c r="B371" s="102" t="s">
        <v>82</v>
      </c>
      <c r="C371" s="102" t="s">
        <v>20</v>
      </c>
      <c r="D371" s="103" t="s">
        <v>10</v>
      </c>
      <c r="E371" s="104" t="s">
        <v>258</v>
      </c>
      <c r="F371" s="105" t="s">
        <v>84</v>
      </c>
      <c r="G371" s="106" t="s">
        <v>162</v>
      </c>
      <c r="H371" s="106"/>
      <c r="I371" s="73" t="n">
        <f aca="false">I372</f>
        <v>224.4</v>
      </c>
      <c r="J371" s="126" t="n">
        <f aca="false">J372</f>
        <v>0</v>
      </c>
      <c r="K371" s="73" t="n">
        <f aca="false">K372</f>
        <v>224.4</v>
      </c>
      <c r="L371" s="0"/>
    </row>
    <row r="372" s="14" customFormat="true" ht="21.75" hidden="false" customHeight="true" outlineLevel="0" collapsed="false">
      <c r="A372" s="156" t="s">
        <v>163</v>
      </c>
      <c r="B372" s="19" t="s">
        <v>82</v>
      </c>
      <c r="C372" s="19" t="s">
        <v>20</v>
      </c>
      <c r="D372" s="30" t="s">
        <v>10</v>
      </c>
      <c r="E372" s="109" t="s">
        <v>258</v>
      </c>
      <c r="F372" s="110" t="s">
        <v>84</v>
      </c>
      <c r="G372" s="111" t="s">
        <v>162</v>
      </c>
      <c r="H372" s="111" t="s">
        <v>164</v>
      </c>
      <c r="I372" s="20" t="n">
        <f aca="false">I373</f>
        <v>224.4</v>
      </c>
      <c r="J372" s="128" t="n">
        <f aca="false">J373</f>
        <v>0</v>
      </c>
      <c r="K372" s="20" t="n">
        <f aca="false">K373</f>
        <v>224.4</v>
      </c>
      <c r="L372" s="0"/>
    </row>
    <row r="373" s="87" customFormat="true" ht="14.25" hidden="false" customHeight="true" outlineLevel="0" collapsed="false">
      <c r="A373" s="158" t="s">
        <v>165</v>
      </c>
      <c r="B373" s="114" t="s">
        <v>82</v>
      </c>
      <c r="C373" s="114" t="s">
        <v>20</v>
      </c>
      <c r="D373" s="115" t="s">
        <v>10</v>
      </c>
      <c r="E373" s="116" t="s">
        <v>258</v>
      </c>
      <c r="F373" s="117" t="s">
        <v>84</v>
      </c>
      <c r="G373" s="118" t="s">
        <v>162</v>
      </c>
      <c r="H373" s="118" t="s">
        <v>166</v>
      </c>
      <c r="I373" s="85" t="n">
        <v>224.4</v>
      </c>
      <c r="J373" s="130"/>
      <c r="K373" s="85" t="n">
        <f aca="false">I373+J373</f>
        <v>224.4</v>
      </c>
      <c r="L373" s="0"/>
    </row>
    <row r="374" s="14" customFormat="true" ht="48" hidden="false" customHeight="true" outlineLevel="0" collapsed="false">
      <c r="A374" s="186" t="s">
        <v>259</v>
      </c>
      <c r="B374" s="145" t="s">
        <v>82</v>
      </c>
      <c r="C374" s="145" t="s">
        <v>20</v>
      </c>
      <c r="D374" s="146" t="s">
        <v>10</v>
      </c>
      <c r="E374" s="191" t="s">
        <v>260</v>
      </c>
      <c r="F374" s="192" t="s">
        <v>84</v>
      </c>
      <c r="G374" s="193" t="s">
        <v>85</v>
      </c>
      <c r="H374" s="193"/>
      <c r="I374" s="58" t="n">
        <f aca="false">I375</f>
        <v>1448.7</v>
      </c>
      <c r="J374" s="196" t="n">
        <f aca="false">J375</f>
        <v>0</v>
      </c>
      <c r="K374" s="58" t="n">
        <f aca="false">K375</f>
        <v>1448.7</v>
      </c>
      <c r="L374" s="0"/>
    </row>
    <row r="375" s="14" customFormat="true" ht="23.25" hidden="false" customHeight="true" outlineLevel="0" collapsed="false">
      <c r="A375" s="101" t="s">
        <v>161</v>
      </c>
      <c r="B375" s="102" t="s">
        <v>82</v>
      </c>
      <c r="C375" s="102" t="s">
        <v>20</v>
      </c>
      <c r="D375" s="103" t="s">
        <v>10</v>
      </c>
      <c r="E375" s="180" t="s">
        <v>260</v>
      </c>
      <c r="F375" s="181" t="s">
        <v>84</v>
      </c>
      <c r="G375" s="182" t="s">
        <v>162</v>
      </c>
      <c r="H375" s="182"/>
      <c r="I375" s="73" t="n">
        <f aca="false">I376</f>
        <v>1448.7</v>
      </c>
      <c r="J375" s="199" t="n">
        <f aca="false">J376</f>
        <v>0</v>
      </c>
      <c r="K375" s="73" t="n">
        <f aca="false">K376</f>
        <v>1448.7</v>
      </c>
      <c r="L375" s="0"/>
    </row>
    <row r="376" s="14" customFormat="true" ht="21.75" hidden="false" customHeight="true" outlineLevel="0" collapsed="false">
      <c r="A376" s="156" t="s">
        <v>163</v>
      </c>
      <c r="B376" s="19" t="s">
        <v>82</v>
      </c>
      <c r="C376" s="19" t="s">
        <v>20</v>
      </c>
      <c r="D376" s="30" t="s">
        <v>10</v>
      </c>
      <c r="E376" s="109" t="s">
        <v>260</v>
      </c>
      <c r="F376" s="110" t="s">
        <v>84</v>
      </c>
      <c r="G376" s="111" t="s">
        <v>162</v>
      </c>
      <c r="H376" s="111" t="s">
        <v>164</v>
      </c>
      <c r="I376" s="20" t="n">
        <f aca="false">I377</f>
        <v>1448.7</v>
      </c>
      <c r="J376" s="128" t="n">
        <f aca="false">J377</f>
        <v>0</v>
      </c>
      <c r="K376" s="20" t="n">
        <f aca="false">K377</f>
        <v>1448.7</v>
      </c>
      <c r="L376" s="0"/>
    </row>
    <row r="377" s="87" customFormat="true" ht="14.25" hidden="false" customHeight="true" outlineLevel="0" collapsed="false">
      <c r="A377" s="158" t="s">
        <v>165</v>
      </c>
      <c r="B377" s="114" t="s">
        <v>82</v>
      </c>
      <c r="C377" s="114" t="s">
        <v>20</v>
      </c>
      <c r="D377" s="115" t="s">
        <v>10</v>
      </c>
      <c r="E377" s="116" t="s">
        <v>260</v>
      </c>
      <c r="F377" s="117" t="s">
        <v>84</v>
      </c>
      <c r="G377" s="118" t="s">
        <v>162</v>
      </c>
      <c r="H377" s="118" t="s">
        <v>166</v>
      </c>
      <c r="I377" s="85" t="n">
        <f aca="false">SUM(I378:I386)</f>
        <v>1448.7</v>
      </c>
      <c r="J377" s="130"/>
      <c r="K377" s="85" t="n">
        <f aca="false">I377+J377</f>
        <v>1448.7</v>
      </c>
      <c r="L377" s="0"/>
    </row>
    <row r="378" s="11" customFormat="true" ht="12.75" hidden="true" customHeight="true" outlineLevel="0" collapsed="false">
      <c r="A378" s="161" t="s">
        <v>231</v>
      </c>
      <c r="B378" s="153"/>
      <c r="C378" s="153"/>
      <c r="D378" s="154"/>
      <c r="E378" s="154"/>
      <c r="F378" s="215"/>
      <c r="G378" s="174"/>
      <c r="H378" s="174"/>
      <c r="I378" s="241" t="n">
        <v>610.2</v>
      </c>
      <c r="J378" s="175" t="n">
        <v>610.2</v>
      </c>
      <c r="K378" s="241" t="n">
        <v>610.2</v>
      </c>
      <c r="L378" s="0"/>
    </row>
    <row r="379" s="11" customFormat="true" ht="13.5" hidden="true" customHeight="true" outlineLevel="0" collapsed="false">
      <c r="A379" s="161" t="s">
        <v>235</v>
      </c>
      <c r="B379" s="153"/>
      <c r="C379" s="153"/>
      <c r="D379" s="154"/>
      <c r="E379" s="154"/>
      <c r="F379" s="215"/>
      <c r="G379" s="174"/>
      <c r="H379" s="174"/>
      <c r="I379" s="155"/>
      <c r="J379" s="175"/>
      <c r="K379" s="155"/>
      <c r="L379" s="0"/>
    </row>
    <row r="380" s="11" customFormat="true" ht="13.5" hidden="true" customHeight="true" outlineLevel="0" collapsed="false">
      <c r="A380" s="161" t="s">
        <v>238</v>
      </c>
      <c r="B380" s="153"/>
      <c r="C380" s="153"/>
      <c r="D380" s="154"/>
      <c r="E380" s="154"/>
      <c r="F380" s="215"/>
      <c r="G380" s="174"/>
      <c r="H380" s="174"/>
      <c r="I380" s="241" t="n">
        <f aca="false">834.51+3.99</f>
        <v>838.5</v>
      </c>
      <c r="J380" s="175" t="n">
        <f aca="false">834.51+3.99</f>
        <v>838.5</v>
      </c>
      <c r="K380" s="241" t="n">
        <f aca="false">834.51+3.99</f>
        <v>838.5</v>
      </c>
      <c r="L380" s="0"/>
    </row>
    <row r="381" s="11" customFormat="true" ht="13.5" hidden="true" customHeight="true" outlineLevel="0" collapsed="false">
      <c r="A381" s="161" t="s">
        <v>239</v>
      </c>
      <c r="B381" s="153"/>
      <c r="C381" s="153"/>
      <c r="D381" s="154"/>
      <c r="E381" s="154"/>
      <c r="F381" s="215"/>
      <c r="G381" s="174"/>
      <c r="H381" s="174"/>
      <c r="I381" s="155"/>
      <c r="J381" s="175"/>
      <c r="K381" s="155"/>
      <c r="L381" s="0"/>
    </row>
    <row r="382" s="11" customFormat="true" ht="13.5" hidden="true" customHeight="true" outlineLevel="0" collapsed="false">
      <c r="A382" s="161" t="s">
        <v>240</v>
      </c>
      <c r="B382" s="153"/>
      <c r="C382" s="153"/>
      <c r="D382" s="154"/>
      <c r="E382" s="154"/>
      <c r="F382" s="215"/>
      <c r="G382" s="174"/>
      <c r="H382" s="174"/>
      <c r="I382" s="155"/>
      <c r="J382" s="175"/>
      <c r="K382" s="155"/>
      <c r="L382" s="0"/>
    </row>
    <row r="383" s="11" customFormat="true" ht="13.5" hidden="true" customHeight="true" outlineLevel="0" collapsed="false">
      <c r="A383" s="161" t="s">
        <v>241</v>
      </c>
      <c r="B383" s="153"/>
      <c r="C383" s="153"/>
      <c r="D383" s="154"/>
      <c r="E383" s="154"/>
      <c r="F383" s="215"/>
      <c r="G383" s="174"/>
      <c r="H383" s="174"/>
      <c r="I383" s="155"/>
      <c r="J383" s="175"/>
      <c r="K383" s="155"/>
      <c r="L383" s="0"/>
    </row>
    <row r="384" s="11" customFormat="true" ht="13.5" hidden="true" customHeight="true" outlineLevel="0" collapsed="false">
      <c r="A384" s="221" t="s">
        <v>242</v>
      </c>
      <c r="B384" s="153"/>
      <c r="C384" s="153"/>
      <c r="D384" s="154"/>
      <c r="E384" s="227"/>
      <c r="F384" s="228"/>
      <c r="G384" s="229"/>
      <c r="H384" s="174"/>
      <c r="I384" s="155"/>
      <c r="J384" s="175"/>
      <c r="K384" s="155"/>
      <c r="L384" s="0"/>
    </row>
    <row r="385" s="11" customFormat="true" ht="13.5" hidden="true" customHeight="true" outlineLevel="0" collapsed="false">
      <c r="A385" s="161" t="s">
        <v>243</v>
      </c>
      <c r="B385" s="153"/>
      <c r="C385" s="153"/>
      <c r="D385" s="154"/>
      <c r="E385" s="154"/>
      <c r="F385" s="215"/>
      <c r="G385" s="174"/>
      <c r="H385" s="174"/>
      <c r="I385" s="155"/>
      <c r="J385" s="175"/>
      <c r="K385" s="155"/>
      <c r="L385" s="0"/>
    </row>
    <row r="386" s="11" customFormat="true" ht="13.5" hidden="true" customHeight="true" outlineLevel="0" collapsed="false">
      <c r="A386" s="161" t="s">
        <v>244</v>
      </c>
      <c r="B386" s="153"/>
      <c r="C386" s="153"/>
      <c r="D386" s="154"/>
      <c r="E386" s="154"/>
      <c r="F386" s="215"/>
      <c r="G386" s="174"/>
      <c r="H386" s="174"/>
      <c r="I386" s="155"/>
      <c r="J386" s="175"/>
      <c r="K386" s="155"/>
      <c r="L386" s="0"/>
    </row>
    <row r="387" s="14" customFormat="true" ht="17.25" hidden="false" customHeight="true" outlineLevel="0" collapsed="false">
      <c r="A387" s="134" t="s">
        <v>48</v>
      </c>
      <c r="B387" s="50" t="s">
        <v>82</v>
      </c>
      <c r="C387" s="50" t="s">
        <v>20</v>
      </c>
      <c r="D387" s="88" t="s">
        <v>12</v>
      </c>
      <c r="E387" s="88"/>
      <c r="F387" s="89"/>
      <c r="G387" s="90"/>
      <c r="H387" s="90"/>
      <c r="I387" s="51" t="n">
        <f aca="false">I388+I401+I424+I435+I444+I463+I468+I477+I482+I459</f>
        <v>300731.7</v>
      </c>
      <c r="J387" s="91" t="n">
        <f aca="false">J388+J401+J424+J435+J444+J463+J468+J477+J482+J459</f>
        <v>0</v>
      </c>
      <c r="K387" s="51" t="n">
        <f aca="false">K388+K401+K424+K435+K444+K463+K468+K477+K482+K459</f>
        <v>300731.7</v>
      </c>
      <c r="L387" s="0"/>
    </row>
    <row r="388" s="14" customFormat="true" ht="47.25" hidden="true" customHeight="true" outlineLevel="0" collapsed="false">
      <c r="A388" s="53" t="s">
        <v>214</v>
      </c>
      <c r="B388" s="145" t="s">
        <v>82</v>
      </c>
      <c r="C388" s="145" t="s">
        <v>20</v>
      </c>
      <c r="D388" s="146" t="s">
        <v>12</v>
      </c>
      <c r="E388" s="146" t="s">
        <v>18</v>
      </c>
      <c r="F388" s="147" t="s">
        <v>84</v>
      </c>
      <c r="G388" s="148" t="s">
        <v>85</v>
      </c>
      <c r="H388" s="148"/>
      <c r="I388" s="58" t="n">
        <f aca="false">I389</f>
        <v>0</v>
      </c>
      <c r="J388" s="149" t="n">
        <f aca="false">J389</f>
        <v>0</v>
      </c>
      <c r="K388" s="58" t="n">
        <f aca="false">K389</f>
        <v>0</v>
      </c>
      <c r="L388" s="0"/>
    </row>
    <row r="389" s="14" customFormat="true" ht="24.75" hidden="true" customHeight="true" outlineLevel="0" collapsed="false">
      <c r="A389" s="124" t="s">
        <v>215</v>
      </c>
      <c r="B389" s="102" t="s">
        <v>82</v>
      </c>
      <c r="C389" s="102" t="s">
        <v>20</v>
      </c>
      <c r="D389" s="103" t="s">
        <v>12</v>
      </c>
      <c r="E389" s="103" t="s">
        <v>18</v>
      </c>
      <c r="F389" s="144" t="s">
        <v>84</v>
      </c>
      <c r="G389" s="107" t="s">
        <v>216</v>
      </c>
      <c r="H389" s="107"/>
      <c r="I389" s="73" t="n">
        <f aca="false">I390</f>
        <v>0</v>
      </c>
      <c r="J389" s="108" t="n">
        <f aca="false">J390</f>
        <v>0</v>
      </c>
      <c r="K389" s="73" t="n">
        <f aca="false">K390</f>
        <v>0</v>
      </c>
      <c r="L389" s="0"/>
    </row>
    <row r="390" s="27" customFormat="true" ht="24" hidden="true" customHeight="true" outlineLevel="0" collapsed="false">
      <c r="A390" s="156" t="s">
        <v>163</v>
      </c>
      <c r="B390" s="23" t="s">
        <v>82</v>
      </c>
      <c r="C390" s="19" t="s">
        <v>20</v>
      </c>
      <c r="D390" s="30" t="s">
        <v>12</v>
      </c>
      <c r="E390" s="109" t="s">
        <v>18</v>
      </c>
      <c r="F390" s="110" t="s">
        <v>84</v>
      </c>
      <c r="G390" s="111" t="s">
        <v>216</v>
      </c>
      <c r="H390" s="111" t="s">
        <v>164</v>
      </c>
      <c r="I390" s="20" t="n">
        <f aca="false">I391+I399</f>
        <v>0</v>
      </c>
      <c r="J390" s="128" t="n">
        <f aca="false">J391+J399</f>
        <v>0</v>
      </c>
      <c r="K390" s="20" t="n">
        <f aca="false">K391+K399</f>
        <v>0</v>
      </c>
      <c r="L390" s="0"/>
    </row>
    <row r="391" s="87" customFormat="true" ht="12.75" hidden="true" customHeight="true" outlineLevel="0" collapsed="false">
      <c r="A391" s="158" t="s">
        <v>165</v>
      </c>
      <c r="B391" s="114" t="s">
        <v>82</v>
      </c>
      <c r="C391" s="114" t="s">
        <v>20</v>
      </c>
      <c r="D391" s="115" t="s">
        <v>12</v>
      </c>
      <c r="E391" s="116" t="s">
        <v>18</v>
      </c>
      <c r="F391" s="117" t="s">
        <v>84</v>
      </c>
      <c r="G391" s="118" t="s">
        <v>216</v>
      </c>
      <c r="H391" s="118" t="s">
        <v>166</v>
      </c>
      <c r="I391" s="85" t="n">
        <f aca="false">SUM(I392:I398)</f>
        <v>0</v>
      </c>
      <c r="J391" s="130" t="n">
        <f aca="false">SUM(J392:J398)</f>
        <v>0</v>
      </c>
      <c r="K391" s="85" t="n">
        <f aca="false">SUM(K392:K398)</f>
        <v>0</v>
      </c>
      <c r="L391" s="0"/>
    </row>
    <row r="392" s="11" customFormat="true" ht="14.25" hidden="true" customHeight="true" outlineLevel="0" collapsed="false">
      <c r="A392" s="161" t="s">
        <v>261</v>
      </c>
      <c r="B392" s="242"/>
      <c r="C392" s="242"/>
      <c r="D392" s="243"/>
      <c r="E392" s="243"/>
      <c r="F392" s="244"/>
      <c r="G392" s="245"/>
      <c r="H392" s="245"/>
      <c r="I392" s="246"/>
      <c r="J392" s="247"/>
      <c r="K392" s="246"/>
      <c r="L392" s="0"/>
    </row>
    <row r="393" s="87" customFormat="true" ht="14.25" hidden="true" customHeight="true" outlineLevel="0" collapsed="false">
      <c r="A393" s="161" t="s">
        <v>262</v>
      </c>
      <c r="B393" s="153"/>
      <c r="C393" s="153"/>
      <c r="D393" s="154"/>
      <c r="E393" s="154"/>
      <c r="F393" s="215"/>
      <c r="G393" s="174"/>
      <c r="H393" s="174"/>
      <c r="I393" s="155"/>
      <c r="J393" s="175"/>
      <c r="K393" s="155"/>
      <c r="L393" s="0"/>
    </row>
    <row r="394" s="11" customFormat="true" ht="14.25" hidden="true" customHeight="true" outlineLevel="0" collapsed="false">
      <c r="A394" s="161" t="s">
        <v>263</v>
      </c>
      <c r="B394" s="153"/>
      <c r="C394" s="153"/>
      <c r="D394" s="154"/>
      <c r="E394" s="154"/>
      <c r="F394" s="215"/>
      <c r="G394" s="174"/>
      <c r="H394" s="174"/>
      <c r="I394" s="155"/>
      <c r="J394" s="175"/>
      <c r="K394" s="155"/>
      <c r="L394" s="0"/>
    </row>
    <row r="395" s="11" customFormat="true" ht="14.25" hidden="true" customHeight="true" outlineLevel="0" collapsed="false">
      <c r="A395" s="161" t="s">
        <v>264</v>
      </c>
      <c r="B395" s="114"/>
      <c r="C395" s="114"/>
      <c r="D395" s="115"/>
      <c r="E395" s="115"/>
      <c r="F395" s="152"/>
      <c r="G395" s="119"/>
      <c r="H395" s="119"/>
      <c r="I395" s="155"/>
      <c r="J395" s="120"/>
      <c r="K395" s="155"/>
      <c r="L395" s="0"/>
    </row>
    <row r="396" s="87" customFormat="true" ht="14.25" hidden="true" customHeight="true" outlineLevel="0" collapsed="false">
      <c r="A396" s="161" t="s">
        <v>265</v>
      </c>
      <c r="B396" s="114"/>
      <c r="C396" s="114"/>
      <c r="D396" s="115"/>
      <c r="E396" s="115"/>
      <c r="F396" s="152"/>
      <c r="G396" s="119"/>
      <c r="H396" s="119"/>
      <c r="I396" s="155"/>
      <c r="J396" s="120"/>
      <c r="K396" s="155"/>
      <c r="L396" s="0"/>
    </row>
    <row r="397" s="87" customFormat="true" ht="14.25" hidden="true" customHeight="true" outlineLevel="0" collapsed="false">
      <c r="A397" s="161" t="s">
        <v>266</v>
      </c>
      <c r="B397" s="114"/>
      <c r="C397" s="114"/>
      <c r="D397" s="115"/>
      <c r="E397" s="115"/>
      <c r="F397" s="152"/>
      <c r="G397" s="119"/>
      <c r="H397" s="119"/>
      <c r="I397" s="155"/>
      <c r="J397" s="120"/>
      <c r="K397" s="155"/>
      <c r="L397" s="0"/>
    </row>
    <row r="398" s="87" customFormat="true" ht="14.25" hidden="true" customHeight="true" outlineLevel="0" collapsed="false">
      <c r="A398" s="161" t="s">
        <v>267</v>
      </c>
      <c r="B398" s="114"/>
      <c r="C398" s="114"/>
      <c r="D398" s="115"/>
      <c r="E398" s="115"/>
      <c r="F398" s="152"/>
      <c r="G398" s="119"/>
      <c r="H398" s="119"/>
      <c r="I398" s="155"/>
      <c r="J398" s="120"/>
      <c r="K398" s="155"/>
      <c r="L398" s="0"/>
    </row>
    <row r="399" s="248" customFormat="true" ht="14.25" hidden="true" customHeight="true" outlineLevel="0" collapsed="false">
      <c r="A399" s="158" t="s">
        <v>172</v>
      </c>
      <c r="B399" s="153" t="s">
        <v>82</v>
      </c>
      <c r="C399" s="153" t="s">
        <v>20</v>
      </c>
      <c r="D399" s="154" t="s">
        <v>12</v>
      </c>
      <c r="E399" s="116" t="s">
        <v>18</v>
      </c>
      <c r="F399" s="117" t="s">
        <v>84</v>
      </c>
      <c r="G399" s="118" t="s">
        <v>216</v>
      </c>
      <c r="H399" s="118" t="s">
        <v>173</v>
      </c>
      <c r="I399" s="155" t="n">
        <f aca="false">I400</f>
        <v>0</v>
      </c>
      <c r="J399" s="130" t="n">
        <f aca="false">J400</f>
        <v>0</v>
      </c>
      <c r="K399" s="155" t="n">
        <f aca="false">K400</f>
        <v>0</v>
      </c>
      <c r="L399" s="0"/>
    </row>
    <row r="400" s="169" customFormat="true" ht="15" hidden="true" customHeight="true" outlineLevel="0" collapsed="false">
      <c r="A400" s="249" t="s">
        <v>268</v>
      </c>
      <c r="B400" s="250"/>
      <c r="C400" s="250"/>
      <c r="D400" s="251"/>
      <c r="E400" s="251"/>
      <c r="F400" s="252"/>
      <c r="G400" s="253"/>
      <c r="H400" s="253"/>
      <c r="I400" s="254"/>
      <c r="J400" s="255"/>
      <c r="K400" s="254"/>
      <c r="L400" s="0"/>
    </row>
    <row r="401" s="14" customFormat="true" ht="45" hidden="false" customHeight="true" outlineLevel="0" collapsed="false">
      <c r="A401" s="211" t="s">
        <v>246</v>
      </c>
      <c r="B401" s="145" t="s">
        <v>82</v>
      </c>
      <c r="C401" s="222" t="s">
        <v>20</v>
      </c>
      <c r="D401" s="191" t="s">
        <v>12</v>
      </c>
      <c r="E401" s="191" t="s">
        <v>20</v>
      </c>
      <c r="F401" s="192" t="s">
        <v>84</v>
      </c>
      <c r="G401" s="193" t="s">
        <v>85</v>
      </c>
      <c r="H401" s="193"/>
      <c r="I401" s="58" t="n">
        <f aca="false">I402</f>
        <v>252953.6</v>
      </c>
      <c r="J401" s="196" t="n">
        <f aca="false">J402</f>
        <v>0</v>
      </c>
      <c r="K401" s="58" t="n">
        <f aca="false">K402</f>
        <v>252953.6</v>
      </c>
      <c r="L401" s="0"/>
    </row>
    <row r="402" s="27" customFormat="true" ht="36" hidden="false" customHeight="true" outlineLevel="0" collapsed="false">
      <c r="A402" s="223" t="s">
        <v>269</v>
      </c>
      <c r="B402" s="94" t="s">
        <v>82</v>
      </c>
      <c r="C402" s="224" t="s">
        <v>20</v>
      </c>
      <c r="D402" s="96" t="s">
        <v>12</v>
      </c>
      <c r="E402" s="96" t="s">
        <v>20</v>
      </c>
      <c r="F402" s="97" t="s">
        <v>87</v>
      </c>
      <c r="G402" s="98" t="s">
        <v>85</v>
      </c>
      <c r="H402" s="98"/>
      <c r="I402" s="65" t="n">
        <f aca="false">I403+I413</f>
        <v>252953.6</v>
      </c>
      <c r="J402" s="225" t="n">
        <f aca="false">J403+J413</f>
        <v>0</v>
      </c>
      <c r="K402" s="65" t="n">
        <f aca="false">K403+K413</f>
        <v>252953.6</v>
      </c>
      <c r="L402" s="0"/>
    </row>
    <row r="403" s="14" customFormat="true" ht="15" hidden="false" customHeight="true" outlineLevel="0" collapsed="false">
      <c r="A403" s="187" t="s">
        <v>248</v>
      </c>
      <c r="B403" s="102" t="s">
        <v>82</v>
      </c>
      <c r="C403" s="226" t="s">
        <v>20</v>
      </c>
      <c r="D403" s="104" t="s">
        <v>12</v>
      </c>
      <c r="E403" s="104" t="s">
        <v>20</v>
      </c>
      <c r="F403" s="105" t="s">
        <v>87</v>
      </c>
      <c r="G403" s="106" t="s">
        <v>249</v>
      </c>
      <c r="H403" s="106"/>
      <c r="I403" s="73" t="n">
        <f aca="false">I404</f>
        <v>209180.2</v>
      </c>
      <c r="J403" s="126" t="n">
        <f aca="false">J404</f>
        <v>0</v>
      </c>
      <c r="K403" s="73" t="n">
        <f aca="false">K404</f>
        <v>209180.2</v>
      </c>
      <c r="L403" s="0"/>
    </row>
    <row r="404" s="27" customFormat="true" ht="24" hidden="false" customHeight="true" outlineLevel="0" collapsed="false">
      <c r="A404" s="156" t="s">
        <v>163</v>
      </c>
      <c r="B404" s="23" t="s">
        <v>82</v>
      </c>
      <c r="C404" s="19" t="s">
        <v>20</v>
      </c>
      <c r="D404" s="30" t="s">
        <v>12</v>
      </c>
      <c r="E404" s="109" t="s">
        <v>20</v>
      </c>
      <c r="F404" s="110" t="s">
        <v>87</v>
      </c>
      <c r="G404" s="111" t="s">
        <v>249</v>
      </c>
      <c r="H404" s="111" t="s">
        <v>164</v>
      </c>
      <c r="I404" s="20" t="n">
        <f aca="false">I405</f>
        <v>209180.2</v>
      </c>
      <c r="J404" s="128" t="n">
        <f aca="false">J405</f>
        <v>0</v>
      </c>
      <c r="K404" s="20" t="n">
        <f aca="false">K405</f>
        <v>209180.2</v>
      </c>
      <c r="L404" s="0"/>
    </row>
    <row r="405" s="87" customFormat="true" ht="12.75" hidden="false" customHeight="true" outlineLevel="0" collapsed="false">
      <c r="A405" s="158" t="s">
        <v>165</v>
      </c>
      <c r="B405" s="114" t="s">
        <v>82</v>
      </c>
      <c r="C405" s="114" t="s">
        <v>20</v>
      </c>
      <c r="D405" s="115" t="s">
        <v>12</v>
      </c>
      <c r="E405" s="116" t="s">
        <v>20</v>
      </c>
      <c r="F405" s="117" t="s">
        <v>87</v>
      </c>
      <c r="G405" s="118" t="s">
        <v>249</v>
      </c>
      <c r="H405" s="118" t="s">
        <v>166</v>
      </c>
      <c r="I405" s="85" t="n">
        <f aca="false">SUM(I406:I412)</f>
        <v>209180.2</v>
      </c>
      <c r="J405" s="130"/>
      <c r="K405" s="85" t="n">
        <f aca="false">I405+J405</f>
        <v>209180.2</v>
      </c>
      <c r="L405" s="0"/>
    </row>
    <row r="406" s="11" customFormat="true" ht="14.25" hidden="true" customHeight="true" outlineLevel="0" collapsed="false">
      <c r="A406" s="161" t="s">
        <v>261</v>
      </c>
      <c r="B406" s="242"/>
      <c r="C406" s="242"/>
      <c r="D406" s="243"/>
      <c r="E406" s="243"/>
      <c r="F406" s="244"/>
      <c r="G406" s="245"/>
      <c r="H406" s="245"/>
      <c r="I406" s="155" t="n">
        <v>209180.2</v>
      </c>
      <c r="J406" s="247" t="n">
        <v>209180.2</v>
      </c>
      <c r="K406" s="155" t="n">
        <v>209180.2</v>
      </c>
      <c r="L406" s="0"/>
    </row>
    <row r="407" s="87" customFormat="true" ht="14.25" hidden="true" customHeight="true" outlineLevel="0" collapsed="false">
      <c r="A407" s="161" t="s">
        <v>262</v>
      </c>
      <c r="B407" s="153"/>
      <c r="C407" s="153"/>
      <c r="D407" s="154"/>
      <c r="E407" s="154"/>
      <c r="F407" s="215"/>
      <c r="G407" s="174"/>
      <c r="H407" s="174"/>
      <c r="I407" s="155"/>
      <c r="J407" s="175"/>
      <c r="K407" s="155"/>
      <c r="L407" s="0"/>
    </row>
    <row r="408" s="11" customFormat="true" ht="14.25" hidden="true" customHeight="true" outlineLevel="0" collapsed="false">
      <c r="A408" s="161" t="s">
        <v>263</v>
      </c>
      <c r="B408" s="153"/>
      <c r="C408" s="153"/>
      <c r="D408" s="154"/>
      <c r="E408" s="154"/>
      <c r="F408" s="215"/>
      <c r="G408" s="174"/>
      <c r="H408" s="174"/>
      <c r="I408" s="155"/>
      <c r="J408" s="175"/>
      <c r="K408" s="155"/>
      <c r="L408" s="0"/>
    </row>
    <row r="409" s="11" customFormat="true" ht="14.25" hidden="true" customHeight="true" outlineLevel="0" collapsed="false">
      <c r="A409" s="161" t="s">
        <v>264</v>
      </c>
      <c r="B409" s="114"/>
      <c r="C409" s="114"/>
      <c r="D409" s="115"/>
      <c r="E409" s="115"/>
      <c r="F409" s="152"/>
      <c r="G409" s="119"/>
      <c r="H409" s="119"/>
      <c r="I409" s="155"/>
      <c r="J409" s="120"/>
      <c r="K409" s="155"/>
      <c r="L409" s="0"/>
    </row>
    <row r="410" s="87" customFormat="true" ht="14.25" hidden="true" customHeight="true" outlineLevel="0" collapsed="false">
      <c r="A410" s="161" t="s">
        <v>265</v>
      </c>
      <c r="B410" s="114"/>
      <c r="C410" s="114"/>
      <c r="D410" s="115"/>
      <c r="E410" s="115"/>
      <c r="F410" s="152"/>
      <c r="G410" s="119"/>
      <c r="H410" s="119"/>
      <c r="I410" s="155"/>
      <c r="J410" s="120"/>
      <c r="K410" s="155"/>
      <c r="L410" s="0"/>
    </row>
    <row r="411" s="87" customFormat="true" ht="14.25" hidden="true" customHeight="true" outlineLevel="0" collapsed="false">
      <c r="A411" s="161" t="s">
        <v>266</v>
      </c>
      <c r="B411" s="114"/>
      <c r="C411" s="114"/>
      <c r="D411" s="115"/>
      <c r="E411" s="115"/>
      <c r="F411" s="152"/>
      <c r="G411" s="119"/>
      <c r="H411" s="119"/>
      <c r="I411" s="155"/>
      <c r="J411" s="120"/>
      <c r="K411" s="155"/>
      <c r="L411" s="0"/>
    </row>
    <row r="412" s="87" customFormat="true" ht="14.25" hidden="true" customHeight="true" outlineLevel="0" collapsed="false">
      <c r="A412" s="161" t="s">
        <v>267</v>
      </c>
      <c r="B412" s="114"/>
      <c r="C412" s="114"/>
      <c r="D412" s="115"/>
      <c r="E412" s="115"/>
      <c r="F412" s="152"/>
      <c r="G412" s="119"/>
      <c r="H412" s="119"/>
      <c r="I412" s="155"/>
      <c r="J412" s="120"/>
      <c r="K412" s="155"/>
      <c r="L412" s="0"/>
    </row>
    <row r="413" s="14" customFormat="true" ht="24" hidden="false" customHeight="true" outlineLevel="0" collapsed="false">
      <c r="A413" s="187" t="s">
        <v>161</v>
      </c>
      <c r="B413" s="102" t="s">
        <v>82</v>
      </c>
      <c r="C413" s="226" t="s">
        <v>20</v>
      </c>
      <c r="D413" s="104" t="s">
        <v>12</v>
      </c>
      <c r="E413" s="104" t="s">
        <v>20</v>
      </c>
      <c r="F413" s="105" t="s">
        <v>87</v>
      </c>
      <c r="G413" s="106" t="s">
        <v>162</v>
      </c>
      <c r="H413" s="106"/>
      <c r="I413" s="73" t="n">
        <f aca="false">I414</f>
        <v>43773.4</v>
      </c>
      <c r="J413" s="126" t="n">
        <f aca="false">J414</f>
        <v>0</v>
      </c>
      <c r="K413" s="73" t="n">
        <f aca="false">K414</f>
        <v>43773.4</v>
      </c>
      <c r="L413" s="0"/>
    </row>
    <row r="414" s="27" customFormat="true" ht="24" hidden="false" customHeight="true" outlineLevel="0" collapsed="false">
      <c r="A414" s="156" t="s">
        <v>163</v>
      </c>
      <c r="B414" s="23" t="s">
        <v>82</v>
      </c>
      <c r="C414" s="19" t="s">
        <v>20</v>
      </c>
      <c r="D414" s="30" t="s">
        <v>12</v>
      </c>
      <c r="E414" s="109" t="s">
        <v>20</v>
      </c>
      <c r="F414" s="110" t="s">
        <v>87</v>
      </c>
      <c r="G414" s="111" t="s">
        <v>162</v>
      </c>
      <c r="H414" s="111" t="s">
        <v>164</v>
      </c>
      <c r="I414" s="20" t="n">
        <f aca="false">I415</f>
        <v>43773.4</v>
      </c>
      <c r="J414" s="128" t="n">
        <f aca="false">J415</f>
        <v>0</v>
      </c>
      <c r="K414" s="20" t="n">
        <f aca="false">K415</f>
        <v>43773.4</v>
      </c>
      <c r="L414" s="0"/>
    </row>
    <row r="415" s="87" customFormat="true" ht="25.5" hidden="false" customHeight="true" outlineLevel="0" collapsed="false">
      <c r="A415" s="158" t="s">
        <v>165</v>
      </c>
      <c r="B415" s="114" t="s">
        <v>82</v>
      </c>
      <c r="C415" s="114" t="s">
        <v>20</v>
      </c>
      <c r="D415" s="115" t="s">
        <v>12</v>
      </c>
      <c r="E415" s="116" t="s">
        <v>20</v>
      </c>
      <c r="F415" s="117" t="s">
        <v>87</v>
      </c>
      <c r="G415" s="118" t="s">
        <v>162</v>
      </c>
      <c r="H415" s="118" t="s">
        <v>166</v>
      </c>
      <c r="I415" s="85" t="n">
        <f aca="false">SUM(I416:I423)</f>
        <v>43773.4</v>
      </c>
      <c r="J415" s="130"/>
      <c r="K415" s="85" t="n">
        <f aca="false">I415+J415</f>
        <v>43773.4</v>
      </c>
      <c r="L415" s="0"/>
    </row>
    <row r="416" s="11" customFormat="true" ht="14.25" hidden="true" customHeight="true" outlineLevel="0" collapsed="false">
      <c r="A416" s="161" t="s">
        <v>261</v>
      </c>
      <c r="B416" s="242"/>
      <c r="C416" s="242"/>
      <c r="D416" s="243"/>
      <c r="E416" s="243"/>
      <c r="F416" s="244"/>
      <c r="G416" s="245"/>
      <c r="H416" s="245"/>
      <c r="I416" s="155"/>
      <c r="J416" s="247"/>
      <c r="K416" s="155"/>
      <c r="L416" s="0"/>
    </row>
    <row r="417" s="87" customFormat="true" ht="14.25" hidden="true" customHeight="true" outlineLevel="0" collapsed="false">
      <c r="A417" s="161" t="s">
        <v>262</v>
      </c>
      <c r="B417" s="153"/>
      <c r="C417" s="153"/>
      <c r="D417" s="153"/>
      <c r="E417" s="243"/>
      <c r="F417" s="244"/>
      <c r="G417" s="245"/>
      <c r="H417" s="153"/>
      <c r="I417" s="155"/>
      <c r="J417" s="256"/>
      <c r="K417" s="155"/>
      <c r="L417" s="0"/>
    </row>
    <row r="418" s="11" customFormat="true" ht="14.25" hidden="true" customHeight="true" outlineLevel="0" collapsed="false">
      <c r="A418" s="161" t="s">
        <v>263</v>
      </c>
      <c r="B418" s="153"/>
      <c r="C418" s="153"/>
      <c r="D418" s="153"/>
      <c r="E418" s="243"/>
      <c r="F418" s="244"/>
      <c r="G418" s="245"/>
      <c r="H418" s="153"/>
      <c r="I418" s="155"/>
      <c r="J418" s="256"/>
      <c r="K418" s="155"/>
      <c r="L418" s="0"/>
    </row>
    <row r="419" s="11" customFormat="true" ht="14.25" hidden="true" customHeight="true" outlineLevel="0" collapsed="false">
      <c r="A419" s="161" t="s">
        <v>264</v>
      </c>
      <c r="B419" s="114"/>
      <c r="C419" s="114"/>
      <c r="D419" s="114"/>
      <c r="E419" s="243"/>
      <c r="F419" s="244"/>
      <c r="G419" s="245"/>
      <c r="H419" s="114"/>
      <c r="I419" s="155"/>
      <c r="J419" s="257"/>
      <c r="K419" s="155"/>
      <c r="L419" s="0"/>
    </row>
    <row r="420" s="87" customFormat="true" ht="14.25" hidden="true" customHeight="true" outlineLevel="0" collapsed="false">
      <c r="A420" s="161" t="s">
        <v>265</v>
      </c>
      <c r="B420" s="114"/>
      <c r="C420" s="114"/>
      <c r="D420" s="114"/>
      <c r="E420" s="243"/>
      <c r="F420" s="244"/>
      <c r="G420" s="245"/>
      <c r="H420" s="114"/>
      <c r="I420" s="155"/>
      <c r="J420" s="257"/>
      <c r="K420" s="155"/>
      <c r="L420" s="0"/>
    </row>
    <row r="421" s="87" customFormat="true" ht="14.25" hidden="true" customHeight="true" outlineLevel="0" collapsed="false">
      <c r="A421" s="161" t="s">
        <v>266</v>
      </c>
      <c r="B421" s="114"/>
      <c r="C421" s="114"/>
      <c r="D421" s="114"/>
      <c r="E421" s="243"/>
      <c r="F421" s="244"/>
      <c r="G421" s="245"/>
      <c r="H421" s="114"/>
      <c r="I421" s="155"/>
      <c r="J421" s="257"/>
      <c r="K421" s="155"/>
      <c r="L421" s="0"/>
    </row>
    <row r="422" s="87" customFormat="true" ht="14.25" hidden="true" customHeight="true" outlineLevel="0" collapsed="false">
      <c r="A422" s="161" t="s">
        <v>267</v>
      </c>
      <c r="B422" s="114"/>
      <c r="C422" s="114"/>
      <c r="D422" s="114"/>
      <c r="E422" s="243"/>
      <c r="F422" s="244"/>
      <c r="G422" s="245"/>
      <c r="H422" s="114"/>
      <c r="I422" s="155"/>
      <c r="J422" s="257"/>
      <c r="K422" s="155"/>
      <c r="L422" s="0"/>
    </row>
    <row r="423" s="87" customFormat="true" ht="27" hidden="true" customHeight="true" outlineLevel="0" collapsed="false">
      <c r="A423" s="161" t="s">
        <v>250</v>
      </c>
      <c r="B423" s="114"/>
      <c r="C423" s="114"/>
      <c r="D423" s="115"/>
      <c r="E423" s="243"/>
      <c r="F423" s="244"/>
      <c r="G423" s="245"/>
      <c r="H423" s="119"/>
      <c r="I423" s="258" t="n">
        <f aca="false">41523.4+2000+250</f>
        <v>43773.4</v>
      </c>
      <c r="J423" s="120" t="n">
        <f aca="false">41523.4+2000+250</f>
        <v>43773.4</v>
      </c>
      <c r="K423" s="258" t="n">
        <f aca="false">41523.4+2000+250</f>
        <v>43773.4</v>
      </c>
      <c r="L423" s="0"/>
    </row>
    <row r="424" s="132" customFormat="true" ht="27" hidden="false" customHeight="true" outlineLevel="0" collapsed="false">
      <c r="A424" s="211" t="s">
        <v>270</v>
      </c>
      <c r="B424" s="145" t="s">
        <v>82</v>
      </c>
      <c r="C424" s="145" t="s">
        <v>20</v>
      </c>
      <c r="D424" s="146" t="s">
        <v>12</v>
      </c>
      <c r="E424" s="191" t="s">
        <v>37</v>
      </c>
      <c r="F424" s="192" t="s">
        <v>84</v>
      </c>
      <c r="G424" s="193" t="s">
        <v>85</v>
      </c>
      <c r="H424" s="193"/>
      <c r="I424" s="58" t="n">
        <f aca="false">I425</f>
        <v>19641.8</v>
      </c>
      <c r="J424" s="196" t="n">
        <f aca="false">J425</f>
        <v>0</v>
      </c>
      <c r="K424" s="58" t="n">
        <f aca="false">K425</f>
        <v>19641.8</v>
      </c>
      <c r="L424" s="0"/>
    </row>
    <row r="425" s="132" customFormat="true" ht="24" hidden="false" customHeight="false" outlineLevel="0" collapsed="false">
      <c r="A425" s="187" t="s">
        <v>161</v>
      </c>
      <c r="B425" s="102" t="s">
        <v>82</v>
      </c>
      <c r="C425" s="102" t="s">
        <v>20</v>
      </c>
      <c r="D425" s="103" t="s">
        <v>12</v>
      </c>
      <c r="E425" s="104" t="s">
        <v>37</v>
      </c>
      <c r="F425" s="105" t="s">
        <v>84</v>
      </c>
      <c r="G425" s="106" t="s">
        <v>162</v>
      </c>
      <c r="H425" s="106"/>
      <c r="I425" s="73" t="n">
        <f aca="false">I426</f>
        <v>19641.8</v>
      </c>
      <c r="J425" s="126" t="n">
        <f aca="false">J426</f>
        <v>0</v>
      </c>
      <c r="K425" s="73" t="n">
        <f aca="false">K426</f>
        <v>19641.8</v>
      </c>
      <c r="L425" s="0"/>
    </row>
    <row r="426" s="132" customFormat="true" ht="24" hidden="false" customHeight="false" outlineLevel="0" collapsed="false">
      <c r="A426" s="156" t="s">
        <v>163</v>
      </c>
      <c r="B426" s="19" t="s">
        <v>82</v>
      </c>
      <c r="C426" s="19" t="s">
        <v>20</v>
      </c>
      <c r="D426" s="30" t="s">
        <v>12</v>
      </c>
      <c r="E426" s="109" t="s">
        <v>37</v>
      </c>
      <c r="F426" s="110" t="s">
        <v>84</v>
      </c>
      <c r="G426" s="111" t="s">
        <v>162</v>
      </c>
      <c r="H426" s="111" t="s">
        <v>164</v>
      </c>
      <c r="I426" s="20" t="n">
        <f aca="false">I427+I433</f>
        <v>19641.8</v>
      </c>
      <c r="J426" s="128" t="n">
        <f aca="false">J427+J433</f>
        <v>0</v>
      </c>
      <c r="K426" s="20" t="n">
        <f aca="false">K427+K433</f>
        <v>19641.8</v>
      </c>
      <c r="L426" s="0"/>
    </row>
    <row r="427" s="248" customFormat="true" ht="24" hidden="false" customHeight="true" outlineLevel="0" collapsed="false">
      <c r="A427" s="158" t="s">
        <v>165</v>
      </c>
      <c r="B427" s="153" t="s">
        <v>82</v>
      </c>
      <c r="C427" s="153" t="s">
        <v>20</v>
      </c>
      <c r="D427" s="154" t="s">
        <v>12</v>
      </c>
      <c r="E427" s="116" t="s">
        <v>37</v>
      </c>
      <c r="F427" s="117" t="s">
        <v>84</v>
      </c>
      <c r="G427" s="118" t="s">
        <v>162</v>
      </c>
      <c r="H427" s="118" t="s">
        <v>166</v>
      </c>
      <c r="I427" s="155" t="n">
        <f aca="false">SUM(I428:I432)</f>
        <v>15141.7</v>
      </c>
      <c r="J427" s="130"/>
      <c r="K427" s="85" t="n">
        <f aca="false">I427+J427</f>
        <v>15141.7</v>
      </c>
      <c r="L427" s="0"/>
    </row>
    <row r="428" s="248" customFormat="true" ht="14.25" hidden="true" customHeight="true" outlineLevel="0" collapsed="false">
      <c r="A428" s="161" t="s">
        <v>271</v>
      </c>
      <c r="B428" s="153"/>
      <c r="C428" s="153"/>
      <c r="D428" s="154"/>
      <c r="E428" s="171"/>
      <c r="F428" s="172"/>
      <c r="G428" s="173"/>
      <c r="H428" s="173"/>
      <c r="I428" s="155" t="n">
        <f aca="false">1390+672.4+21.8</f>
        <v>2084.2</v>
      </c>
      <c r="J428" s="259" t="n">
        <f aca="false">1390+672.4+21.8</f>
        <v>2084.2</v>
      </c>
      <c r="K428" s="85" t="n">
        <f aca="false">I428+J428</f>
        <v>4168.4</v>
      </c>
      <c r="L428" s="0"/>
    </row>
    <row r="429" s="248" customFormat="true" ht="23.25" hidden="true" customHeight="true" outlineLevel="0" collapsed="false">
      <c r="A429" s="161" t="s">
        <v>272</v>
      </c>
      <c r="B429" s="153"/>
      <c r="C429" s="153"/>
      <c r="D429" s="154"/>
      <c r="E429" s="171"/>
      <c r="F429" s="172"/>
      <c r="G429" s="173"/>
      <c r="H429" s="173"/>
      <c r="I429" s="155" t="n">
        <f aca="false">12808.2+100+93.4</f>
        <v>13001.6</v>
      </c>
      <c r="J429" s="259" t="n">
        <f aca="false">12808.2+100+93.4</f>
        <v>13001.6</v>
      </c>
      <c r="K429" s="85" t="n">
        <f aca="false">I429+J429</f>
        <v>26003.2</v>
      </c>
      <c r="L429" s="0"/>
    </row>
    <row r="430" s="248" customFormat="true" ht="14.25" hidden="true" customHeight="true" outlineLevel="0" collapsed="false">
      <c r="A430" s="161" t="s">
        <v>273</v>
      </c>
      <c r="B430" s="153"/>
      <c r="C430" s="153"/>
      <c r="D430" s="154"/>
      <c r="E430" s="171"/>
      <c r="F430" s="172"/>
      <c r="G430" s="173"/>
      <c r="H430" s="173"/>
      <c r="I430" s="155" t="n">
        <v>5</v>
      </c>
      <c r="J430" s="259" t="n">
        <v>5</v>
      </c>
      <c r="K430" s="85" t="n">
        <f aca="false">I430+J430</f>
        <v>10</v>
      </c>
      <c r="L430" s="0"/>
    </row>
    <row r="431" s="248" customFormat="true" ht="14.25" hidden="true" customHeight="true" outlineLevel="0" collapsed="false">
      <c r="A431" s="161" t="s">
        <v>274</v>
      </c>
      <c r="B431" s="153"/>
      <c r="C431" s="153"/>
      <c r="D431" s="154"/>
      <c r="E431" s="171"/>
      <c r="F431" s="172"/>
      <c r="G431" s="173"/>
      <c r="H431" s="173"/>
      <c r="I431" s="155" t="n">
        <v>30</v>
      </c>
      <c r="J431" s="259" t="n">
        <v>30</v>
      </c>
      <c r="K431" s="85" t="n">
        <f aca="false">I431+J431</f>
        <v>60</v>
      </c>
      <c r="L431" s="0"/>
    </row>
    <row r="432" s="248" customFormat="true" ht="14.25" hidden="true" customHeight="true" outlineLevel="0" collapsed="false">
      <c r="A432" s="161" t="s">
        <v>275</v>
      </c>
      <c r="B432" s="153"/>
      <c r="C432" s="153"/>
      <c r="D432" s="154"/>
      <c r="E432" s="171"/>
      <c r="F432" s="172"/>
      <c r="G432" s="173"/>
      <c r="H432" s="173"/>
      <c r="I432" s="155" t="n">
        <v>20.9</v>
      </c>
      <c r="J432" s="259" t="n">
        <v>20.9</v>
      </c>
      <c r="K432" s="85" t="n">
        <f aca="false">I432+J432</f>
        <v>41.8</v>
      </c>
      <c r="L432" s="0"/>
    </row>
    <row r="433" s="248" customFormat="true" ht="14.25" hidden="false" customHeight="true" outlineLevel="0" collapsed="false">
      <c r="A433" s="158" t="s">
        <v>172</v>
      </c>
      <c r="B433" s="153" t="s">
        <v>82</v>
      </c>
      <c r="C433" s="153" t="s">
        <v>20</v>
      </c>
      <c r="D433" s="154" t="s">
        <v>12</v>
      </c>
      <c r="E433" s="116" t="s">
        <v>37</v>
      </c>
      <c r="F433" s="117" t="s">
        <v>84</v>
      </c>
      <c r="G433" s="118" t="s">
        <v>162</v>
      </c>
      <c r="H433" s="118" t="s">
        <v>173</v>
      </c>
      <c r="I433" s="155" t="n">
        <f aca="false">I434</f>
        <v>4500.1</v>
      </c>
      <c r="J433" s="130"/>
      <c r="K433" s="85" t="n">
        <f aca="false">I433+J433</f>
        <v>4500.1</v>
      </c>
      <c r="L433" s="0"/>
    </row>
    <row r="434" s="169" customFormat="true" ht="15" hidden="true" customHeight="true" outlineLevel="0" collapsed="false">
      <c r="A434" s="249" t="s">
        <v>268</v>
      </c>
      <c r="B434" s="250"/>
      <c r="C434" s="250"/>
      <c r="D434" s="251"/>
      <c r="E434" s="251"/>
      <c r="F434" s="252"/>
      <c r="G434" s="253"/>
      <c r="H434" s="253"/>
      <c r="I434" s="155" t="n">
        <v>4500.1</v>
      </c>
      <c r="J434" s="255" t="n">
        <v>4500.1</v>
      </c>
      <c r="K434" s="155" t="n">
        <v>4500.1</v>
      </c>
      <c r="L434" s="0"/>
    </row>
    <row r="435" s="14" customFormat="true" ht="26.25" hidden="true" customHeight="true" outlineLevel="0" collapsed="false">
      <c r="A435" s="92" t="s">
        <v>169</v>
      </c>
      <c r="B435" s="54" t="s">
        <v>82</v>
      </c>
      <c r="C435" s="54" t="s">
        <v>20</v>
      </c>
      <c r="D435" s="55" t="s">
        <v>12</v>
      </c>
      <c r="E435" s="176" t="s">
        <v>22</v>
      </c>
      <c r="F435" s="177" t="s">
        <v>84</v>
      </c>
      <c r="G435" s="178" t="s">
        <v>85</v>
      </c>
      <c r="H435" s="178"/>
      <c r="I435" s="58" t="n">
        <f aca="false">I436+I440</f>
        <v>0</v>
      </c>
      <c r="J435" s="213" t="n">
        <f aca="false">J436+J440</f>
        <v>0</v>
      </c>
      <c r="K435" s="58" t="n">
        <f aca="false">K436+K440</f>
        <v>0</v>
      </c>
      <c r="L435" s="0"/>
    </row>
    <row r="436" s="14" customFormat="true" ht="26.25" hidden="true" customHeight="true" outlineLevel="0" collapsed="false">
      <c r="A436" s="101" t="s">
        <v>276</v>
      </c>
      <c r="B436" s="69" t="s">
        <v>82</v>
      </c>
      <c r="C436" s="69" t="s">
        <v>20</v>
      </c>
      <c r="D436" s="70" t="s">
        <v>12</v>
      </c>
      <c r="E436" s="180" t="s">
        <v>22</v>
      </c>
      <c r="F436" s="181" t="s">
        <v>84</v>
      </c>
      <c r="G436" s="182" t="s">
        <v>277</v>
      </c>
      <c r="H436" s="182"/>
      <c r="I436" s="73" t="n">
        <f aca="false">I437</f>
        <v>0</v>
      </c>
      <c r="J436" s="199" t="n">
        <f aca="false">J437</f>
        <v>0</v>
      </c>
      <c r="K436" s="73" t="n">
        <f aca="false">K437</f>
        <v>0</v>
      </c>
      <c r="L436" s="0"/>
    </row>
    <row r="437" s="14" customFormat="true" ht="26.25" hidden="true" customHeight="true" outlineLevel="0" collapsed="false">
      <c r="A437" s="156" t="s">
        <v>163</v>
      </c>
      <c r="B437" s="23" t="s">
        <v>82</v>
      </c>
      <c r="C437" s="23" t="s">
        <v>20</v>
      </c>
      <c r="D437" s="76" t="s">
        <v>12</v>
      </c>
      <c r="E437" s="109" t="s">
        <v>22</v>
      </c>
      <c r="F437" s="110" t="s">
        <v>84</v>
      </c>
      <c r="G437" s="111" t="s">
        <v>277</v>
      </c>
      <c r="H437" s="111" t="s">
        <v>164</v>
      </c>
      <c r="I437" s="20" t="n">
        <f aca="false">I438</f>
        <v>0</v>
      </c>
      <c r="J437" s="128" t="n">
        <f aca="false">J438</f>
        <v>0</v>
      </c>
      <c r="K437" s="20" t="n">
        <f aca="false">K438</f>
        <v>0</v>
      </c>
      <c r="L437" s="0"/>
    </row>
    <row r="438" s="87" customFormat="true" ht="14.25" hidden="true" customHeight="true" outlineLevel="0" collapsed="false">
      <c r="A438" s="158" t="s">
        <v>165</v>
      </c>
      <c r="B438" s="81" t="s">
        <v>82</v>
      </c>
      <c r="C438" s="81" t="s">
        <v>20</v>
      </c>
      <c r="D438" s="82" t="s">
        <v>12</v>
      </c>
      <c r="E438" s="116" t="s">
        <v>22</v>
      </c>
      <c r="F438" s="117" t="s">
        <v>84</v>
      </c>
      <c r="G438" s="118" t="s">
        <v>277</v>
      </c>
      <c r="H438" s="118" t="s">
        <v>166</v>
      </c>
      <c r="I438" s="85" t="n">
        <f aca="false">I439</f>
        <v>0</v>
      </c>
      <c r="J438" s="130" t="n">
        <f aca="false">J439</f>
        <v>0</v>
      </c>
      <c r="K438" s="85" t="n">
        <f aca="false">K439</f>
        <v>0</v>
      </c>
      <c r="L438" s="0"/>
    </row>
    <row r="439" s="87" customFormat="true" ht="14.25" hidden="true" customHeight="true" outlineLevel="0" collapsed="false">
      <c r="A439" s="161" t="s">
        <v>267</v>
      </c>
      <c r="B439" s="114"/>
      <c r="C439" s="114"/>
      <c r="D439" s="115"/>
      <c r="E439" s="115"/>
      <c r="F439" s="152"/>
      <c r="G439" s="119"/>
      <c r="H439" s="119"/>
      <c r="I439" s="155"/>
      <c r="J439" s="120"/>
      <c r="K439" s="155"/>
      <c r="L439" s="0"/>
    </row>
    <row r="440" s="14" customFormat="true" ht="24" hidden="true" customHeight="true" outlineLevel="0" collapsed="false">
      <c r="A440" s="101" t="s">
        <v>278</v>
      </c>
      <c r="B440" s="69" t="s">
        <v>82</v>
      </c>
      <c r="C440" s="69" t="s">
        <v>20</v>
      </c>
      <c r="D440" s="70" t="s">
        <v>12</v>
      </c>
      <c r="E440" s="180" t="s">
        <v>22</v>
      </c>
      <c r="F440" s="181" t="s">
        <v>84</v>
      </c>
      <c r="G440" s="182" t="s">
        <v>279</v>
      </c>
      <c r="H440" s="182"/>
      <c r="I440" s="73" t="n">
        <f aca="false">I441</f>
        <v>0</v>
      </c>
      <c r="J440" s="199" t="n">
        <f aca="false">J441</f>
        <v>0</v>
      </c>
      <c r="K440" s="73" t="n">
        <f aca="false">K441</f>
        <v>0</v>
      </c>
      <c r="L440" s="0"/>
    </row>
    <row r="441" s="14" customFormat="true" ht="24" hidden="true" customHeight="true" outlineLevel="0" collapsed="false">
      <c r="A441" s="156" t="s">
        <v>163</v>
      </c>
      <c r="B441" s="23" t="s">
        <v>82</v>
      </c>
      <c r="C441" s="23" t="s">
        <v>20</v>
      </c>
      <c r="D441" s="76" t="s">
        <v>12</v>
      </c>
      <c r="E441" s="109" t="s">
        <v>22</v>
      </c>
      <c r="F441" s="110" t="s">
        <v>84</v>
      </c>
      <c r="G441" s="111" t="s">
        <v>279</v>
      </c>
      <c r="H441" s="111" t="s">
        <v>164</v>
      </c>
      <c r="I441" s="20" t="n">
        <f aca="false">I442</f>
        <v>0</v>
      </c>
      <c r="J441" s="128" t="n">
        <f aca="false">J442</f>
        <v>0</v>
      </c>
      <c r="K441" s="20" t="n">
        <f aca="false">K442</f>
        <v>0</v>
      </c>
      <c r="L441" s="0"/>
    </row>
    <row r="442" s="87" customFormat="true" ht="14.25" hidden="true" customHeight="true" outlineLevel="0" collapsed="false">
      <c r="A442" s="158" t="s">
        <v>165</v>
      </c>
      <c r="B442" s="81" t="s">
        <v>82</v>
      </c>
      <c r="C442" s="81" t="s">
        <v>20</v>
      </c>
      <c r="D442" s="82" t="s">
        <v>12</v>
      </c>
      <c r="E442" s="116" t="s">
        <v>22</v>
      </c>
      <c r="F442" s="117" t="s">
        <v>84</v>
      </c>
      <c r="G442" s="118" t="s">
        <v>279</v>
      </c>
      <c r="H442" s="118" t="s">
        <v>166</v>
      </c>
      <c r="I442" s="85" t="n">
        <f aca="false">I443</f>
        <v>0</v>
      </c>
      <c r="J442" s="130" t="n">
        <f aca="false">J443</f>
        <v>0</v>
      </c>
      <c r="K442" s="85" t="n">
        <f aca="false">K443</f>
        <v>0</v>
      </c>
      <c r="L442" s="0"/>
    </row>
    <row r="443" s="87" customFormat="true" ht="14.25" hidden="true" customHeight="true" outlineLevel="0" collapsed="false">
      <c r="A443" s="161" t="s">
        <v>267</v>
      </c>
      <c r="B443" s="114"/>
      <c r="C443" s="114"/>
      <c r="D443" s="115"/>
      <c r="E443" s="115"/>
      <c r="F443" s="152"/>
      <c r="G443" s="119"/>
      <c r="H443" s="119"/>
      <c r="I443" s="155"/>
      <c r="J443" s="120"/>
      <c r="K443" s="155"/>
      <c r="L443" s="0"/>
    </row>
    <row r="444" s="14" customFormat="true" ht="22.5" hidden="false" customHeight="true" outlineLevel="0" collapsed="false">
      <c r="A444" s="186" t="s">
        <v>280</v>
      </c>
      <c r="B444" s="145" t="s">
        <v>82</v>
      </c>
      <c r="C444" s="145" t="s">
        <v>20</v>
      </c>
      <c r="D444" s="146" t="s">
        <v>12</v>
      </c>
      <c r="E444" s="191" t="s">
        <v>281</v>
      </c>
      <c r="F444" s="192" t="s">
        <v>84</v>
      </c>
      <c r="G444" s="193" t="s">
        <v>85</v>
      </c>
      <c r="H444" s="193"/>
      <c r="I444" s="58" t="n">
        <f aca="false">I445+I451</f>
        <v>372</v>
      </c>
      <c r="J444" s="196" t="n">
        <f aca="false">J445+J451</f>
        <v>0</v>
      </c>
      <c r="K444" s="58" t="n">
        <f aca="false">K445+K451</f>
        <v>372</v>
      </c>
      <c r="L444" s="0"/>
    </row>
    <row r="445" s="14" customFormat="true" ht="16.5" hidden="true" customHeight="true" outlineLevel="0" collapsed="false">
      <c r="A445" s="124" t="s">
        <v>144</v>
      </c>
      <c r="B445" s="102" t="s">
        <v>82</v>
      </c>
      <c r="C445" s="102" t="s">
        <v>20</v>
      </c>
      <c r="D445" s="103" t="s">
        <v>12</v>
      </c>
      <c r="E445" s="104" t="s">
        <v>281</v>
      </c>
      <c r="F445" s="105" t="s">
        <v>84</v>
      </c>
      <c r="G445" s="106" t="s">
        <v>145</v>
      </c>
      <c r="H445" s="125"/>
      <c r="I445" s="73" t="n">
        <f aca="false">I446+I448</f>
        <v>0</v>
      </c>
      <c r="J445" s="126" t="n">
        <f aca="false">J446+J448</f>
        <v>0</v>
      </c>
      <c r="K445" s="73" t="n">
        <f aca="false">K446+K448</f>
        <v>0</v>
      </c>
      <c r="L445" s="0"/>
    </row>
    <row r="446" s="14" customFormat="true" ht="23.25" hidden="true" customHeight="true" outlineLevel="0" collapsed="false">
      <c r="A446" s="75" t="s">
        <v>101</v>
      </c>
      <c r="B446" s="19" t="s">
        <v>82</v>
      </c>
      <c r="C446" s="19" t="s">
        <v>20</v>
      </c>
      <c r="D446" s="30" t="s">
        <v>12</v>
      </c>
      <c r="E446" s="109" t="s">
        <v>281</v>
      </c>
      <c r="F446" s="110" t="s">
        <v>84</v>
      </c>
      <c r="G446" s="111" t="s">
        <v>145</v>
      </c>
      <c r="H446" s="127" t="n">
        <v>200</v>
      </c>
      <c r="I446" s="20" t="n">
        <f aca="false">I447</f>
        <v>0</v>
      </c>
      <c r="J446" s="128" t="n">
        <f aca="false">J447</f>
        <v>0</v>
      </c>
      <c r="K446" s="20" t="n">
        <f aca="false">K447</f>
        <v>0</v>
      </c>
      <c r="L446" s="0"/>
    </row>
    <row r="447" s="87" customFormat="true" ht="24" hidden="true" customHeight="true" outlineLevel="0" collapsed="false">
      <c r="A447" s="80" t="s">
        <v>103</v>
      </c>
      <c r="B447" s="114" t="s">
        <v>82</v>
      </c>
      <c r="C447" s="114" t="s">
        <v>20</v>
      </c>
      <c r="D447" s="115" t="s">
        <v>12</v>
      </c>
      <c r="E447" s="116" t="s">
        <v>281</v>
      </c>
      <c r="F447" s="117" t="s">
        <v>84</v>
      </c>
      <c r="G447" s="118" t="s">
        <v>145</v>
      </c>
      <c r="H447" s="129" t="n">
        <v>240</v>
      </c>
      <c r="I447" s="260"/>
      <c r="J447" s="130"/>
      <c r="K447" s="260"/>
      <c r="L447" s="0"/>
    </row>
    <row r="448" s="11" customFormat="true" ht="14.25" hidden="true" customHeight="true" outlineLevel="0" collapsed="false">
      <c r="A448" s="75" t="s">
        <v>146</v>
      </c>
      <c r="B448" s="153" t="s">
        <v>82</v>
      </c>
      <c r="C448" s="153" t="s">
        <v>20</v>
      </c>
      <c r="D448" s="154" t="s">
        <v>12</v>
      </c>
      <c r="E448" s="109" t="s">
        <v>281</v>
      </c>
      <c r="F448" s="110" t="s">
        <v>84</v>
      </c>
      <c r="G448" s="111" t="s">
        <v>145</v>
      </c>
      <c r="H448" s="127" t="n">
        <v>300</v>
      </c>
      <c r="I448" s="261" t="n">
        <f aca="false">I449+I450</f>
        <v>0</v>
      </c>
      <c r="J448" s="128" t="n">
        <f aca="false">J449+J450</f>
        <v>0</v>
      </c>
      <c r="K448" s="261" t="n">
        <f aca="false">K449+K450</f>
        <v>0</v>
      </c>
      <c r="L448" s="0"/>
    </row>
    <row r="449" s="87" customFormat="true" ht="14.25" hidden="true" customHeight="true" outlineLevel="0" collapsed="false">
      <c r="A449" s="80" t="s">
        <v>159</v>
      </c>
      <c r="B449" s="114" t="s">
        <v>82</v>
      </c>
      <c r="C449" s="114" t="s">
        <v>20</v>
      </c>
      <c r="D449" s="115" t="s">
        <v>12</v>
      </c>
      <c r="E449" s="116" t="s">
        <v>281</v>
      </c>
      <c r="F449" s="117" t="s">
        <v>84</v>
      </c>
      <c r="G449" s="118" t="s">
        <v>145</v>
      </c>
      <c r="H449" s="129" t="n">
        <v>350</v>
      </c>
      <c r="I449" s="260"/>
      <c r="J449" s="130"/>
      <c r="K449" s="260"/>
      <c r="L449" s="0"/>
    </row>
    <row r="450" s="87" customFormat="true" ht="14.25" hidden="true" customHeight="true" outlineLevel="0" collapsed="false">
      <c r="A450" s="80" t="s">
        <v>148</v>
      </c>
      <c r="B450" s="114" t="s">
        <v>82</v>
      </c>
      <c r="C450" s="114" t="s">
        <v>20</v>
      </c>
      <c r="D450" s="115" t="s">
        <v>12</v>
      </c>
      <c r="E450" s="116" t="s">
        <v>281</v>
      </c>
      <c r="F450" s="117" t="s">
        <v>84</v>
      </c>
      <c r="G450" s="118" t="s">
        <v>145</v>
      </c>
      <c r="H450" s="129" t="n">
        <v>360</v>
      </c>
      <c r="I450" s="260"/>
      <c r="J450" s="130"/>
      <c r="K450" s="260"/>
      <c r="L450" s="0"/>
    </row>
    <row r="451" s="14" customFormat="true" ht="14.25" hidden="false" customHeight="true" outlineLevel="0" collapsed="false">
      <c r="A451" s="101" t="s">
        <v>282</v>
      </c>
      <c r="B451" s="102" t="s">
        <v>82</v>
      </c>
      <c r="C451" s="102" t="s">
        <v>20</v>
      </c>
      <c r="D451" s="103" t="s">
        <v>12</v>
      </c>
      <c r="E451" s="180" t="s">
        <v>281</v>
      </c>
      <c r="F451" s="181" t="s">
        <v>84</v>
      </c>
      <c r="G451" s="182" t="s">
        <v>283</v>
      </c>
      <c r="H451" s="182"/>
      <c r="I451" s="73" t="n">
        <f aca="false">I457+I454+I452</f>
        <v>372</v>
      </c>
      <c r="J451" s="199" t="n">
        <f aca="false">J457+J454+J452</f>
        <v>0</v>
      </c>
      <c r="K451" s="73" t="n">
        <f aca="false">K457+K454+K452</f>
        <v>372</v>
      </c>
      <c r="L451" s="0"/>
    </row>
    <row r="452" s="14" customFormat="true" ht="23.25" hidden="false" customHeight="true" outlineLevel="0" collapsed="false">
      <c r="A452" s="75" t="s">
        <v>101</v>
      </c>
      <c r="B452" s="19" t="s">
        <v>82</v>
      </c>
      <c r="C452" s="19" t="s">
        <v>20</v>
      </c>
      <c r="D452" s="30" t="s">
        <v>12</v>
      </c>
      <c r="E452" s="109" t="s">
        <v>281</v>
      </c>
      <c r="F452" s="110" t="s">
        <v>84</v>
      </c>
      <c r="G452" s="111" t="s">
        <v>284</v>
      </c>
      <c r="H452" s="127" t="n">
        <v>200</v>
      </c>
      <c r="I452" s="20" t="n">
        <f aca="false">I453</f>
        <v>11</v>
      </c>
      <c r="J452" s="128" t="n">
        <f aca="false">J453</f>
        <v>0</v>
      </c>
      <c r="K452" s="20" t="n">
        <f aca="false">K453</f>
        <v>11</v>
      </c>
      <c r="L452" s="0"/>
    </row>
    <row r="453" s="87" customFormat="true" ht="24" hidden="false" customHeight="true" outlineLevel="0" collapsed="false">
      <c r="A453" s="80" t="s">
        <v>103</v>
      </c>
      <c r="B453" s="114" t="s">
        <v>82</v>
      </c>
      <c r="C453" s="114" t="s">
        <v>20</v>
      </c>
      <c r="D453" s="115" t="s">
        <v>12</v>
      </c>
      <c r="E453" s="116" t="s">
        <v>281</v>
      </c>
      <c r="F453" s="117" t="s">
        <v>84</v>
      </c>
      <c r="G453" s="118" t="s">
        <v>283</v>
      </c>
      <c r="H453" s="129" t="n">
        <v>240</v>
      </c>
      <c r="I453" s="260" t="n">
        <v>11</v>
      </c>
      <c r="J453" s="130"/>
      <c r="K453" s="85" t="n">
        <f aca="false">I453+J453</f>
        <v>11</v>
      </c>
      <c r="L453" s="0"/>
    </row>
    <row r="454" s="11" customFormat="true" ht="14.25" hidden="false" customHeight="true" outlineLevel="0" collapsed="false">
      <c r="A454" s="75" t="s">
        <v>146</v>
      </c>
      <c r="B454" s="153" t="s">
        <v>82</v>
      </c>
      <c r="C454" s="153" t="s">
        <v>20</v>
      </c>
      <c r="D454" s="154" t="s">
        <v>12</v>
      </c>
      <c r="E454" s="109" t="s">
        <v>281</v>
      </c>
      <c r="F454" s="110" t="s">
        <v>84</v>
      </c>
      <c r="G454" s="111" t="s">
        <v>283</v>
      </c>
      <c r="H454" s="127" t="n">
        <v>300</v>
      </c>
      <c r="I454" s="261" t="n">
        <f aca="false">I455+I456</f>
        <v>258</v>
      </c>
      <c r="J454" s="128" t="n">
        <f aca="false">J455+J456</f>
        <v>0</v>
      </c>
      <c r="K454" s="261" t="n">
        <f aca="false">K455+K456</f>
        <v>258</v>
      </c>
      <c r="L454" s="0"/>
    </row>
    <row r="455" s="87" customFormat="true" ht="14.25" hidden="false" customHeight="true" outlineLevel="0" collapsed="false">
      <c r="A455" s="80" t="s">
        <v>159</v>
      </c>
      <c r="B455" s="114" t="s">
        <v>82</v>
      </c>
      <c r="C455" s="114" t="s">
        <v>20</v>
      </c>
      <c r="D455" s="115" t="s">
        <v>12</v>
      </c>
      <c r="E455" s="116" t="s">
        <v>281</v>
      </c>
      <c r="F455" s="117" t="s">
        <v>84</v>
      </c>
      <c r="G455" s="118" t="s">
        <v>283</v>
      </c>
      <c r="H455" s="129" t="n">
        <v>350</v>
      </c>
      <c r="I455" s="260" t="n">
        <v>175</v>
      </c>
      <c r="J455" s="130"/>
      <c r="K455" s="85" t="n">
        <f aca="false">I455+J455</f>
        <v>175</v>
      </c>
      <c r="L455" s="0"/>
    </row>
    <row r="456" s="87" customFormat="true" ht="14.25" hidden="false" customHeight="true" outlineLevel="0" collapsed="false">
      <c r="A456" s="80" t="s">
        <v>148</v>
      </c>
      <c r="B456" s="114" t="s">
        <v>82</v>
      </c>
      <c r="C456" s="114" t="s">
        <v>20</v>
      </c>
      <c r="D456" s="115" t="s">
        <v>12</v>
      </c>
      <c r="E456" s="116" t="s">
        <v>281</v>
      </c>
      <c r="F456" s="117" t="s">
        <v>84</v>
      </c>
      <c r="G456" s="118" t="s">
        <v>283</v>
      </c>
      <c r="H456" s="129" t="n">
        <v>360</v>
      </c>
      <c r="I456" s="260" t="n">
        <v>83</v>
      </c>
      <c r="J456" s="130"/>
      <c r="K456" s="85" t="n">
        <f aca="false">I456+J456</f>
        <v>83</v>
      </c>
      <c r="L456" s="0"/>
    </row>
    <row r="457" s="14" customFormat="true" ht="22.5" hidden="false" customHeight="true" outlineLevel="0" collapsed="false">
      <c r="A457" s="156" t="s">
        <v>163</v>
      </c>
      <c r="B457" s="19" t="s">
        <v>82</v>
      </c>
      <c r="C457" s="19" t="s">
        <v>20</v>
      </c>
      <c r="D457" s="30" t="s">
        <v>12</v>
      </c>
      <c r="E457" s="109" t="s">
        <v>281</v>
      </c>
      <c r="F457" s="110" t="s">
        <v>84</v>
      </c>
      <c r="G457" s="111" t="s">
        <v>283</v>
      </c>
      <c r="H457" s="111" t="s">
        <v>164</v>
      </c>
      <c r="I457" s="262" t="n">
        <f aca="false">I458</f>
        <v>103</v>
      </c>
      <c r="J457" s="128" t="n">
        <f aca="false">J458</f>
        <v>0</v>
      </c>
      <c r="K457" s="262" t="n">
        <f aca="false">K458</f>
        <v>103</v>
      </c>
      <c r="L457" s="0"/>
    </row>
    <row r="458" s="87" customFormat="true" ht="14.25" hidden="false" customHeight="true" outlineLevel="0" collapsed="false">
      <c r="A458" s="158" t="s">
        <v>165</v>
      </c>
      <c r="B458" s="114" t="s">
        <v>82</v>
      </c>
      <c r="C458" s="114" t="s">
        <v>20</v>
      </c>
      <c r="D458" s="115" t="s">
        <v>12</v>
      </c>
      <c r="E458" s="116" t="s">
        <v>281</v>
      </c>
      <c r="F458" s="117" t="s">
        <v>84</v>
      </c>
      <c r="G458" s="118" t="s">
        <v>283</v>
      </c>
      <c r="H458" s="118" t="s">
        <v>166</v>
      </c>
      <c r="I458" s="260" t="n">
        <v>103</v>
      </c>
      <c r="J458" s="130"/>
      <c r="K458" s="85" t="n">
        <f aca="false">I458+J458</f>
        <v>103</v>
      </c>
      <c r="L458" s="0"/>
    </row>
    <row r="459" s="14" customFormat="true" ht="26.25" hidden="false" customHeight="true" outlineLevel="0" collapsed="false">
      <c r="A459" s="211" t="s">
        <v>257</v>
      </c>
      <c r="B459" s="54" t="s">
        <v>82</v>
      </c>
      <c r="C459" s="54" t="s">
        <v>20</v>
      </c>
      <c r="D459" s="55" t="s">
        <v>12</v>
      </c>
      <c r="E459" s="176" t="s">
        <v>258</v>
      </c>
      <c r="F459" s="177" t="s">
        <v>84</v>
      </c>
      <c r="G459" s="178" t="s">
        <v>85</v>
      </c>
      <c r="H459" s="178"/>
      <c r="I459" s="58" t="n">
        <f aca="false">I460</f>
        <v>3639.9</v>
      </c>
      <c r="J459" s="213" t="n">
        <f aca="false">J460</f>
        <v>0</v>
      </c>
      <c r="K459" s="58" t="n">
        <f aca="false">K460</f>
        <v>3639.9</v>
      </c>
      <c r="L459" s="0"/>
    </row>
    <row r="460" s="14" customFormat="true" ht="13.5" hidden="false" customHeight="true" outlineLevel="0" collapsed="false">
      <c r="A460" s="101" t="s">
        <v>285</v>
      </c>
      <c r="B460" s="69" t="s">
        <v>82</v>
      </c>
      <c r="C460" s="69" t="s">
        <v>20</v>
      </c>
      <c r="D460" s="70" t="s">
        <v>12</v>
      </c>
      <c r="E460" s="180" t="s">
        <v>258</v>
      </c>
      <c r="F460" s="181" t="s">
        <v>84</v>
      </c>
      <c r="G460" s="182" t="s">
        <v>286</v>
      </c>
      <c r="H460" s="182"/>
      <c r="I460" s="73" t="n">
        <f aca="false">I461</f>
        <v>3639.9</v>
      </c>
      <c r="J460" s="199" t="n">
        <f aca="false">J461</f>
        <v>0</v>
      </c>
      <c r="K460" s="73" t="n">
        <f aca="false">K461</f>
        <v>3639.9</v>
      </c>
      <c r="L460" s="0"/>
    </row>
    <row r="461" s="14" customFormat="true" ht="26.25" hidden="false" customHeight="true" outlineLevel="0" collapsed="false">
      <c r="A461" s="156" t="s">
        <v>163</v>
      </c>
      <c r="B461" s="23" t="s">
        <v>82</v>
      </c>
      <c r="C461" s="23" t="s">
        <v>20</v>
      </c>
      <c r="D461" s="76" t="s">
        <v>12</v>
      </c>
      <c r="E461" s="109" t="s">
        <v>258</v>
      </c>
      <c r="F461" s="110" t="s">
        <v>84</v>
      </c>
      <c r="G461" s="111" t="s">
        <v>286</v>
      </c>
      <c r="H461" s="111" t="s">
        <v>164</v>
      </c>
      <c r="I461" s="20" t="n">
        <f aca="false">I462</f>
        <v>3639.9</v>
      </c>
      <c r="J461" s="128" t="n">
        <f aca="false">J462</f>
        <v>0</v>
      </c>
      <c r="K461" s="20" t="n">
        <f aca="false">K462</f>
        <v>3639.9</v>
      </c>
      <c r="L461" s="0"/>
    </row>
    <row r="462" s="87" customFormat="true" ht="14.25" hidden="false" customHeight="true" outlineLevel="0" collapsed="false">
      <c r="A462" s="158" t="s">
        <v>165</v>
      </c>
      <c r="B462" s="81" t="s">
        <v>82</v>
      </c>
      <c r="C462" s="81" t="s">
        <v>20</v>
      </c>
      <c r="D462" s="82" t="s">
        <v>12</v>
      </c>
      <c r="E462" s="116" t="s">
        <v>258</v>
      </c>
      <c r="F462" s="117" t="s">
        <v>84</v>
      </c>
      <c r="G462" s="118" t="s">
        <v>286</v>
      </c>
      <c r="H462" s="118" t="s">
        <v>166</v>
      </c>
      <c r="I462" s="85" t="n">
        <v>3639.9</v>
      </c>
      <c r="J462" s="130"/>
      <c r="K462" s="85" t="n">
        <f aca="false">I462+J462</f>
        <v>3639.9</v>
      </c>
      <c r="L462" s="0"/>
    </row>
    <row r="463" s="87" customFormat="true" ht="37.5" hidden="false" customHeight="true" outlineLevel="0" collapsed="false">
      <c r="A463" s="186" t="s">
        <v>287</v>
      </c>
      <c r="B463" s="145" t="s">
        <v>82</v>
      </c>
      <c r="C463" s="145" t="s">
        <v>20</v>
      </c>
      <c r="D463" s="146" t="s">
        <v>12</v>
      </c>
      <c r="E463" s="191" t="s">
        <v>288</v>
      </c>
      <c r="F463" s="192" t="s">
        <v>84</v>
      </c>
      <c r="G463" s="193" t="s">
        <v>85</v>
      </c>
      <c r="H463" s="193"/>
      <c r="I463" s="58" t="n">
        <f aca="false">I464</f>
        <v>23930.4</v>
      </c>
      <c r="J463" s="196" t="n">
        <f aca="false">J464</f>
        <v>0</v>
      </c>
      <c r="K463" s="58" t="n">
        <f aca="false">K464</f>
        <v>23930.4</v>
      </c>
      <c r="L463" s="0"/>
    </row>
    <row r="464" s="87" customFormat="true" ht="22.5" hidden="false" customHeight="true" outlineLevel="0" collapsed="false">
      <c r="A464" s="101" t="s">
        <v>161</v>
      </c>
      <c r="B464" s="102" t="s">
        <v>82</v>
      </c>
      <c r="C464" s="102" t="s">
        <v>20</v>
      </c>
      <c r="D464" s="103" t="s">
        <v>12</v>
      </c>
      <c r="E464" s="180" t="s">
        <v>288</v>
      </c>
      <c r="F464" s="181" t="s">
        <v>84</v>
      </c>
      <c r="G464" s="182" t="s">
        <v>162</v>
      </c>
      <c r="H464" s="182"/>
      <c r="I464" s="73" t="n">
        <f aca="false">I465</f>
        <v>23930.4</v>
      </c>
      <c r="J464" s="199" t="n">
        <f aca="false">J465</f>
        <v>0</v>
      </c>
      <c r="K464" s="73" t="n">
        <f aca="false">K465</f>
        <v>23930.4</v>
      </c>
      <c r="L464" s="0"/>
    </row>
    <row r="465" s="87" customFormat="true" ht="22.5" hidden="false" customHeight="true" outlineLevel="0" collapsed="false">
      <c r="A465" s="156" t="s">
        <v>163</v>
      </c>
      <c r="B465" s="19" t="s">
        <v>82</v>
      </c>
      <c r="C465" s="19" t="s">
        <v>20</v>
      </c>
      <c r="D465" s="30" t="s">
        <v>12</v>
      </c>
      <c r="E465" s="109" t="s">
        <v>288</v>
      </c>
      <c r="F465" s="110" t="s">
        <v>84</v>
      </c>
      <c r="G465" s="111" t="s">
        <v>162</v>
      </c>
      <c r="H465" s="111" t="s">
        <v>164</v>
      </c>
      <c r="I465" s="20" t="n">
        <f aca="false">I466</f>
        <v>23930.4</v>
      </c>
      <c r="J465" s="128" t="n">
        <f aca="false">J466</f>
        <v>0</v>
      </c>
      <c r="K465" s="20" t="n">
        <f aca="false">K466</f>
        <v>23930.4</v>
      </c>
      <c r="L465" s="0"/>
    </row>
    <row r="466" s="87" customFormat="true" ht="26.25" hidden="false" customHeight="true" outlineLevel="0" collapsed="false">
      <c r="A466" s="158" t="s">
        <v>165</v>
      </c>
      <c r="B466" s="114" t="s">
        <v>82</v>
      </c>
      <c r="C466" s="114" t="s">
        <v>20</v>
      </c>
      <c r="D466" s="115" t="s">
        <v>12</v>
      </c>
      <c r="E466" s="116" t="s">
        <v>288</v>
      </c>
      <c r="F466" s="117" t="s">
        <v>84</v>
      </c>
      <c r="G466" s="118" t="s">
        <v>162</v>
      </c>
      <c r="H466" s="118" t="s">
        <v>166</v>
      </c>
      <c r="I466" s="85" t="n">
        <f aca="false">I467</f>
        <v>23930.4</v>
      </c>
      <c r="J466" s="130"/>
      <c r="K466" s="85" t="n">
        <f aca="false">I466+J466</f>
        <v>23930.4</v>
      </c>
      <c r="L466" s="0"/>
    </row>
    <row r="467" s="87" customFormat="true" ht="26.25" hidden="true" customHeight="true" outlineLevel="0" collapsed="false">
      <c r="A467" s="161" t="s">
        <v>289</v>
      </c>
      <c r="B467" s="114"/>
      <c r="C467" s="114"/>
      <c r="D467" s="115"/>
      <c r="E467" s="115"/>
      <c r="F467" s="152"/>
      <c r="G467" s="119"/>
      <c r="H467" s="119"/>
      <c r="I467" s="155" t="n">
        <f aca="false">23065.7+364.7+500</f>
        <v>23930.4</v>
      </c>
      <c r="J467" s="120" t="n">
        <f aca="false">23065.7+364.7+500</f>
        <v>23930.4</v>
      </c>
      <c r="K467" s="155" t="n">
        <f aca="false">23065.7+364.7+500</f>
        <v>23930.4</v>
      </c>
      <c r="L467" s="0"/>
    </row>
    <row r="468" s="14" customFormat="true" ht="48" hidden="true" customHeight="true" outlineLevel="0" collapsed="false">
      <c r="A468" s="186" t="s">
        <v>259</v>
      </c>
      <c r="B468" s="145" t="s">
        <v>82</v>
      </c>
      <c r="C468" s="145" t="s">
        <v>20</v>
      </c>
      <c r="D468" s="146" t="s">
        <v>12</v>
      </c>
      <c r="E468" s="191" t="s">
        <v>260</v>
      </c>
      <c r="F468" s="192" t="s">
        <v>84</v>
      </c>
      <c r="G468" s="193" t="s">
        <v>85</v>
      </c>
      <c r="H468" s="193"/>
      <c r="I468" s="58" t="n">
        <f aca="false">I469</f>
        <v>0</v>
      </c>
      <c r="J468" s="196" t="n">
        <f aca="false">J469</f>
        <v>0</v>
      </c>
      <c r="K468" s="58" t="n">
        <f aca="false">K469</f>
        <v>0</v>
      </c>
      <c r="L468" s="0"/>
    </row>
    <row r="469" s="14" customFormat="true" ht="23.25" hidden="true" customHeight="true" outlineLevel="0" collapsed="false">
      <c r="A469" s="101" t="s">
        <v>161</v>
      </c>
      <c r="B469" s="102" t="s">
        <v>82</v>
      </c>
      <c r="C469" s="102" t="s">
        <v>20</v>
      </c>
      <c r="D469" s="103" t="s">
        <v>12</v>
      </c>
      <c r="E469" s="180" t="s">
        <v>260</v>
      </c>
      <c r="F469" s="181" t="s">
        <v>84</v>
      </c>
      <c r="G469" s="182" t="s">
        <v>162</v>
      </c>
      <c r="H469" s="182"/>
      <c r="I469" s="73" t="n">
        <f aca="false">I470</f>
        <v>0</v>
      </c>
      <c r="J469" s="199" t="n">
        <f aca="false">J470</f>
        <v>0</v>
      </c>
      <c r="K469" s="73" t="n">
        <f aca="false">K470</f>
        <v>0</v>
      </c>
      <c r="L469" s="0"/>
    </row>
    <row r="470" s="14" customFormat="true" ht="21.75" hidden="true" customHeight="true" outlineLevel="0" collapsed="false">
      <c r="A470" s="156" t="s">
        <v>163</v>
      </c>
      <c r="B470" s="19" t="s">
        <v>82</v>
      </c>
      <c r="C470" s="19" t="s">
        <v>20</v>
      </c>
      <c r="D470" s="30" t="s">
        <v>12</v>
      </c>
      <c r="E470" s="109" t="s">
        <v>260</v>
      </c>
      <c r="F470" s="110" t="s">
        <v>84</v>
      </c>
      <c r="G470" s="111" t="s">
        <v>162</v>
      </c>
      <c r="H470" s="111" t="s">
        <v>164</v>
      </c>
      <c r="I470" s="20" t="n">
        <f aca="false">I471+I475</f>
        <v>0</v>
      </c>
      <c r="J470" s="128" t="n">
        <f aca="false">J471+J475</f>
        <v>0</v>
      </c>
      <c r="K470" s="20" t="n">
        <f aca="false">K471+K475</f>
        <v>0</v>
      </c>
      <c r="L470" s="0"/>
    </row>
    <row r="471" s="87" customFormat="true" ht="14.25" hidden="true" customHeight="true" outlineLevel="0" collapsed="false">
      <c r="A471" s="158" t="s">
        <v>165</v>
      </c>
      <c r="B471" s="114" t="s">
        <v>82</v>
      </c>
      <c r="C471" s="114" t="s">
        <v>20</v>
      </c>
      <c r="D471" s="115" t="s">
        <v>12</v>
      </c>
      <c r="E471" s="116" t="s">
        <v>260</v>
      </c>
      <c r="F471" s="117" t="s">
        <v>84</v>
      </c>
      <c r="G471" s="118" t="s">
        <v>162</v>
      </c>
      <c r="H471" s="118" t="s">
        <v>166</v>
      </c>
      <c r="I471" s="85" t="n">
        <f aca="false">SUM(I472:I476)</f>
        <v>0</v>
      </c>
      <c r="J471" s="130" t="n">
        <f aca="false">SUM(J472:J476)</f>
        <v>0</v>
      </c>
      <c r="K471" s="85" t="n">
        <f aca="false">SUM(K472:K476)</f>
        <v>0</v>
      </c>
      <c r="L471" s="0"/>
    </row>
    <row r="472" s="87" customFormat="true" ht="14.25" hidden="true" customHeight="true" outlineLevel="0" collapsed="false">
      <c r="A472" s="161" t="s">
        <v>262</v>
      </c>
      <c r="B472" s="153"/>
      <c r="C472" s="153"/>
      <c r="D472" s="154"/>
      <c r="E472" s="154"/>
      <c r="F472" s="215"/>
      <c r="G472" s="174"/>
      <c r="H472" s="174"/>
      <c r="I472" s="155"/>
      <c r="J472" s="175"/>
      <c r="K472" s="155"/>
      <c r="L472" s="0"/>
    </row>
    <row r="473" s="11" customFormat="true" ht="14.25" hidden="true" customHeight="true" outlineLevel="0" collapsed="false">
      <c r="A473" s="161" t="s">
        <v>263</v>
      </c>
      <c r="B473" s="153"/>
      <c r="C473" s="153"/>
      <c r="D473" s="154"/>
      <c r="E473" s="154"/>
      <c r="F473" s="215"/>
      <c r="G473" s="174"/>
      <c r="H473" s="174"/>
      <c r="I473" s="155"/>
      <c r="J473" s="175"/>
      <c r="K473" s="155"/>
      <c r="L473" s="0"/>
    </row>
    <row r="474" s="87" customFormat="true" ht="14.25" hidden="true" customHeight="true" outlineLevel="0" collapsed="false">
      <c r="A474" s="161" t="s">
        <v>267</v>
      </c>
      <c r="B474" s="114"/>
      <c r="C474" s="114"/>
      <c r="D474" s="115"/>
      <c r="E474" s="115"/>
      <c r="F474" s="152"/>
      <c r="G474" s="119"/>
      <c r="H474" s="119"/>
      <c r="I474" s="155"/>
      <c r="J474" s="120"/>
      <c r="K474" s="155"/>
      <c r="L474" s="0"/>
    </row>
    <row r="475" s="248" customFormat="true" ht="14.25" hidden="true" customHeight="true" outlineLevel="0" collapsed="false">
      <c r="A475" s="158" t="s">
        <v>172</v>
      </c>
      <c r="B475" s="153" t="s">
        <v>82</v>
      </c>
      <c r="C475" s="153" t="s">
        <v>20</v>
      </c>
      <c r="D475" s="154" t="s">
        <v>12</v>
      </c>
      <c r="E475" s="116" t="s">
        <v>260</v>
      </c>
      <c r="F475" s="117" t="s">
        <v>84</v>
      </c>
      <c r="G475" s="118" t="s">
        <v>162</v>
      </c>
      <c r="H475" s="118" t="s">
        <v>173</v>
      </c>
      <c r="I475" s="155" t="n">
        <f aca="false">I476</f>
        <v>0</v>
      </c>
      <c r="J475" s="130" t="n">
        <f aca="false">J476</f>
        <v>0</v>
      </c>
      <c r="K475" s="155" t="n">
        <f aca="false">K476</f>
        <v>0</v>
      </c>
      <c r="L475" s="0"/>
    </row>
    <row r="476" s="169" customFormat="true" ht="15" hidden="true" customHeight="true" outlineLevel="0" collapsed="false">
      <c r="A476" s="249" t="s">
        <v>268</v>
      </c>
      <c r="B476" s="250"/>
      <c r="C476" s="250"/>
      <c r="D476" s="251"/>
      <c r="E476" s="251"/>
      <c r="F476" s="252"/>
      <c r="G476" s="253"/>
      <c r="H476" s="253"/>
      <c r="I476" s="155"/>
      <c r="J476" s="255"/>
      <c r="K476" s="155"/>
      <c r="L476" s="0"/>
    </row>
    <row r="477" s="265" customFormat="true" ht="36" hidden="false" customHeight="true" outlineLevel="0" collapsed="false">
      <c r="A477" s="186" t="s">
        <v>290</v>
      </c>
      <c r="B477" s="54" t="s">
        <v>82</v>
      </c>
      <c r="C477" s="54" t="s">
        <v>20</v>
      </c>
      <c r="D477" s="55" t="s">
        <v>12</v>
      </c>
      <c r="E477" s="55" t="s">
        <v>291</v>
      </c>
      <c r="F477" s="56" t="s">
        <v>84</v>
      </c>
      <c r="G477" s="57" t="s">
        <v>85</v>
      </c>
      <c r="H477" s="263"/>
      <c r="I477" s="58" t="n">
        <f aca="false">I478</f>
        <v>194</v>
      </c>
      <c r="J477" s="264" t="n">
        <f aca="false">J478</f>
        <v>0</v>
      </c>
      <c r="K477" s="58" t="n">
        <f aca="false">K478</f>
        <v>194</v>
      </c>
      <c r="L477" s="0"/>
    </row>
    <row r="478" s="14" customFormat="true" ht="23.25" hidden="false" customHeight="true" outlineLevel="0" collapsed="false">
      <c r="A478" s="101" t="s">
        <v>161</v>
      </c>
      <c r="B478" s="102" t="s">
        <v>82</v>
      </c>
      <c r="C478" s="102" t="s">
        <v>20</v>
      </c>
      <c r="D478" s="103" t="s">
        <v>12</v>
      </c>
      <c r="E478" s="180" t="s">
        <v>291</v>
      </c>
      <c r="F478" s="181" t="s">
        <v>84</v>
      </c>
      <c r="G478" s="182" t="s">
        <v>162</v>
      </c>
      <c r="H478" s="182"/>
      <c r="I478" s="73" t="n">
        <f aca="false">I479</f>
        <v>194</v>
      </c>
      <c r="J478" s="199" t="n">
        <f aca="false">J479</f>
        <v>0</v>
      </c>
      <c r="K478" s="73" t="n">
        <f aca="false">K479</f>
        <v>194</v>
      </c>
      <c r="L478" s="0"/>
    </row>
    <row r="479" s="87" customFormat="true" ht="22.5" hidden="false" customHeight="true" outlineLevel="0" collapsed="false">
      <c r="A479" s="156" t="s">
        <v>163</v>
      </c>
      <c r="B479" s="19" t="s">
        <v>82</v>
      </c>
      <c r="C479" s="19" t="s">
        <v>20</v>
      </c>
      <c r="D479" s="30" t="s">
        <v>12</v>
      </c>
      <c r="E479" s="109" t="s">
        <v>291</v>
      </c>
      <c r="F479" s="110" t="s">
        <v>84</v>
      </c>
      <c r="G479" s="111" t="s">
        <v>162</v>
      </c>
      <c r="H479" s="111" t="s">
        <v>164</v>
      </c>
      <c r="I479" s="20" t="n">
        <f aca="false">I480</f>
        <v>194</v>
      </c>
      <c r="J479" s="128" t="n">
        <f aca="false">J480</f>
        <v>0</v>
      </c>
      <c r="K479" s="20" t="n">
        <f aca="false">K480</f>
        <v>194</v>
      </c>
      <c r="L479" s="0"/>
    </row>
    <row r="480" s="87" customFormat="true" ht="14.25" hidden="false" customHeight="true" outlineLevel="0" collapsed="false">
      <c r="A480" s="158" t="s">
        <v>165</v>
      </c>
      <c r="B480" s="114" t="s">
        <v>82</v>
      </c>
      <c r="C480" s="114" t="s">
        <v>20</v>
      </c>
      <c r="D480" s="115" t="s">
        <v>12</v>
      </c>
      <c r="E480" s="116" t="s">
        <v>291</v>
      </c>
      <c r="F480" s="117" t="s">
        <v>84</v>
      </c>
      <c r="G480" s="118" t="s">
        <v>162</v>
      </c>
      <c r="H480" s="118" t="s">
        <v>166</v>
      </c>
      <c r="I480" s="85" t="n">
        <f aca="false">I481</f>
        <v>194</v>
      </c>
      <c r="J480" s="130"/>
      <c r="K480" s="85" t="n">
        <f aca="false">I480+J480</f>
        <v>194</v>
      </c>
      <c r="L480" s="0"/>
    </row>
    <row r="481" s="87" customFormat="true" ht="14.25" hidden="true" customHeight="true" outlineLevel="0" collapsed="false">
      <c r="A481" s="161" t="s">
        <v>275</v>
      </c>
      <c r="B481" s="114"/>
      <c r="C481" s="114"/>
      <c r="D481" s="115"/>
      <c r="E481" s="115"/>
      <c r="F481" s="152"/>
      <c r="G481" s="119"/>
      <c r="H481" s="119"/>
      <c r="I481" s="155" t="n">
        <v>194</v>
      </c>
      <c r="J481" s="120" t="n">
        <v>194</v>
      </c>
      <c r="K481" s="155" t="n">
        <v>194</v>
      </c>
      <c r="L481" s="0"/>
    </row>
    <row r="482" s="14" customFormat="true" ht="17.25" hidden="true" customHeight="true" outlineLevel="0" collapsed="false">
      <c r="A482" s="141" t="s">
        <v>292</v>
      </c>
      <c r="B482" s="145" t="s">
        <v>82</v>
      </c>
      <c r="C482" s="145" t="s">
        <v>20</v>
      </c>
      <c r="D482" s="146" t="s">
        <v>12</v>
      </c>
      <c r="E482" s="146" t="s">
        <v>293</v>
      </c>
      <c r="F482" s="147" t="s">
        <v>84</v>
      </c>
      <c r="G482" s="148" t="s">
        <v>85</v>
      </c>
      <c r="H482" s="148"/>
      <c r="I482" s="58" t="n">
        <f aca="false">I483+I486</f>
        <v>0</v>
      </c>
      <c r="J482" s="149" t="n">
        <f aca="false">J483+J486</f>
        <v>0</v>
      </c>
      <c r="K482" s="58" t="n">
        <f aca="false">K483+K486</f>
        <v>0</v>
      </c>
      <c r="L482" s="0"/>
    </row>
    <row r="483" s="14" customFormat="true" ht="60" hidden="true" customHeight="false" outlineLevel="0" collapsed="false">
      <c r="A483" s="124" t="s">
        <v>294</v>
      </c>
      <c r="B483" s="102" t="s">
        <v>82</v>
      </c>
      <c r="C483" s="102" t="s">
        <v>20</v>
      </c>
      <c r="D483" s="103" t="s">
        <v>12</v>
      </c>
      <c r="E483" s="103" t="s">
        <v>293</v>
      </c>
      <c r="F483" s="144" t="s">
        <v>84</v>
      </c>
      <c r="G483" s="107" t="s">
        <v>295</v>
      </c>
      <c r="H483" s="107"/>
      <c r="I483" s="266" t="n">
        <f aca="false">I484</f>
        <v>0</v>
      </c>
      <c r="J483" s="108" t="n">
        <f aca="false">J484</f>
        <v>0</v>
      </c>
      <c r="K483" s="266" t="n">
        <f aca="false">K484</f>
        <v>0</v>
      </c>
      <c r="L483" s="0"/>
    </row>
    <row r="484" s="14" customFormat="true" ht="12" hidden="true" customHeight="true" outlineLevel="0" collapsed="false">
      <c r="A484" s="267" t="s">
        <v>146</v>
      </c>
      <c r="B484" s="19" t="s">
        <v>82</v>
      </c>
      <c r="C484" s="19" t="s">
        <v>20</v>
      </c>
      <c r="D484" s="30" t="s">
        <v>12</v>
      </c>
      <c r="E484" s="30" t="s">
        <v>293</v>
      </c>
      <c r="F484" s="150" t="s">
        <v>84</v>
      </c>
      <c r="G484" s="112" t="s">
        <v>295</v>
      </c>
      <c r="H484" s="112" t="s">
        <v>296</v>
      </c>
      <c r="I484" s="268" t="n">
        <f aca="false">I485</f>
        <v>0</v>
      </c>
      <c r="J484" s="113" t="n">
        <f aca="false">J485</f>
        <v>0</v>
      </c>
      <c r="K484" s="268" t="n">
        <f aca="false">K485</f>
        <v>0</v>
      </c>
      <c r="L484" s="0"/>
    </row>
    <row r="485" s="87" customFormat="true" ht="22.5" hidden="true" customHeight="false" outlineLevel="0" collapsed="false">
      <c r="A485" s="269" t="s">
        <v>147</v>
      </c>
      <c r="B485" s="114" t="s">
        <v>82</v>
      </c>
      <c r="C485" s="114" t="s">
        <v>20</v>
      </c>
      <c r="D485" s="115" t="s">
        <v>12</v>
      </c>
      <c r="E485" s="115" t="s">
        <v>293</v>
      </c>
      <c r="F485" s="152" t="s">
        <v>84</v>
      </c>
      <c r="G485" s="119" t="s">
        <v>295</v>
      </c>
      <c r="H485" s="119" t="s">
        <v>297</v>
      </c>
      <c r="I485" s="270"/>
      <c r="J485" s="120"/>
      <c r="K485" s="270"/>
      <c r="L485" s="0"/>
    </row>
    <row r="486" s="14" customFormat="true" ht="33.75" hidden="true" customHeight="true" outlineLevel="0" collapsed="false">
      <c r="A486" s="101" t="s">
        <v>298</v>
      </c>
      <c r="B486" s="102" t="s">
        <v>82</v>
      </c>
      <c r="C486" s="102" t="s">
        <v>20</v>
      </c>
      <c r="D486" s="103" t="s">
        <v>12</v>
      </c>
      <c r="E486" s="180" t="s">
        <v>293</v>
      </c>
      <c r="F486" s="181" t="s">
        <v>84</v>
      </c>
      <c r="G486" s="182" t="s">
        <v>299</v>
      </c>
      <c r="H486" s="182"/>
      <c r="I486" s="73" t="n">
        <f aca="false">I487</f>
        <v>0</v>
      </c>
      <c r="J486" s="199" t="n">
        <f aca="false">J487</f>
        <v>0</v>
      </c>
      <c r="K486" s="73" t="n">
        <f aca="false">K487</f>
        <v>0</v>
      </c>
      <c r="L486" s="0"/>
    </row>
    <row r="487" s="87" customFormat="true" ht="22.5" hidden="true" customHeight="true" outlineLevel="0" collapsed="false">
      <c r="A487" s="156" t="s">
        <v>163</v>
      </c>
      <c r="B487" s="19" t="s">
        <v>82</v>
      </c>
      <c r="C487" s="19" t="s">
        <v>20</v>
      </c>
      <c r="D487" s="30" t="s">
        <v>12</v>
      </c>
      <c r="E487" s="109" t="s">
        <v>293</v>
      </c>
      <c r="F487" s="110" t="s">
        <v>84</v>
      </c>
      <c r="G487" s="111" t="s">
        <v>299</v>
      </c>
      <c r="H487" s="111" t="s">
        <v>164</v>
      </c>
      <c r="I487" s="20" t="n">
        <f aca="false">I488</f>
        <v>0</v>
      </c>
      <c r="J487" s="128" t="n">
        <f aca="false">J488</f>
        <v>0</v>
      </c>
      <c r="K487" s="20" t="n">
        <f aca="false">K488</f>
        <v>0</v>
      </c>
      <c r="L487" s="0"/>
    </row>
    <row r="488" s="87" customFormat="true" ht="14.25" hidden="true" customHeight="true" outlineLevel="0" collapsed="false">
      <c r="A488" s="158" t="s">
        <v>165</v>
      </c>
      <c r="B488" s="114" t="s">
        <v>82</v>
      </c>
      <c r="C488" s="114" t="s">
        <v>20</v>
      </c>
      <c r="D488" s="115" t="s">
        <v>12</v>
      </c>
      <c r="E488" s="116" t="s">
        <v>293</v>
      </c>
      <c r="F488" s="117" t="s">
        <v>84</v>
      </c>
      <c r="G488" s="118" t="s">
        <v>299</v>
      </c>
      <c r="H488" s="118" t="s">
        <v>166</v>
      </c>
      <c r="I488" s="85" t="n">
        <f aca="false">SUM(I489:I495)</f>
        <v>0</v>
      </c>
      <c r="J488" s="130" t="n">
        <f aca="false">SUM(J489:J495)</f>
        <v>0</v>
      </c>
      <c r="K488" s="85" t="n">
        <f aca="false">SUM(K489:K495)</f>
        <v>0</v>
      </c>
      <c r="L488" s="0"/>
    </row>
    <row r="489" s="11" customFormat="true" ht="14.25" hidden="true" customHeight="true" outlineLevel="0" collapsed="false">
      <c r="A489" s="161" t="s">
        <v>261</v>
      </c>
      <c r="B489" s="242"/>
      <c r="C489" s="242"/>
      <c r="D489" s="243"/>
      <c r="E489" s="243"/>
      <c r="F489" s="244"/>
      <c r="G489" s="245"/>
      <c r="H489" s="245"/>
      <c r="I489" s="246"/>
      <c r="J489" s="247"/>
      <c r="K489" s="246"/>
      <c r="L489" s="0"/>
    </row>
    <row r="490" s="87" customFormat="true" ht="14.25" hidden="true" customHeight="true" outlineLevel="0" collapsed="false">
      <c r="A490" s="161" t="s">
        <v>262</v>
      </c>
      <c r="B490" s="153"/>
      <c r="C490" s="153"/>
      <c r="D490" s="153"/>
      <c r="E490" s="243"/>
      <c r="F490" s="244"/>
      <c r="G490" s="245"/>
      <c r="H490" s="153"/>
      <c r="I490" s="155"/>
      <c r="J490" s="256"/>
      <c r="K490" s="155"/>
      <c r="L490" s="0"/>
    </row>
    <row r="491" s="11" customFormat="true" ht="14.25" hidden="true" customHeight="true" outlineLevel="0" collapsed="false">
      <c r="A491" s="161" t="s">
        <v>263</v>
      </c>
      <c r="B491" s="153"/>
      <c r="C491" s="153"/>
      <c r="D491" s="153"/>
      <c r="E491" s="243"/>
      <c r="F491" s="244"/>
      <c r="G491" s="245"/>
      <c r="H491" s="153"/>
      <c r="I491" s="155"/>
      <c r="J491" s="256"/>
      <c r="K491" s="155"/>
      <c r="L491" s="0"/>
    </row>
    <row r="492" s="11" customFormat="true" ht="14.25" hidden="true" customHeight="true" outlineLevel="0" collapsed="false">
      <c r="A492" s="161" t="s">
        <v>264</v>
      </c>
      <c r="B492" s="114"/>
      <c r="C492" s="114"/>
      <c r="D492" s="114"/>
      <c r="E492" s="243"/>
      <c r="F492" s="244"/>
      <c r="G492" s="245"/>
      <c r="H492" s="114"/>
      <c r="I492" s="155"/>
      <c r="J492" s="257"/>
      <c r="K492" s="155"/>
      <c r="L492" s="0"/>
    </row>
    <row r="493" s="87" customFormat="true" ht="14.25" hidden="true" customHeight="true" outlineLevel="0" collapsed="false">
      <c r="A493" s="161" t="s">
        <v>265</v>
      </c>
      <c r="B493" s="114"/>
      <c r="C493" s="114"/>
      <c r="D493" s="114"/>
      <c r="E493" s="243"/>
      <c r="F493" s="244"/>
      <c r="G493" s="245"/>
      <c r="H493" s="114"/>
      <c r="I493" s="155"/>
      <c r="J493" s="257"/>
      <c r="K493" s="155"/>
      <c r="L493" s="0"/>
    </row>
    <row r="494" s="87" customFormat="true" ht="14.25" hidden="true" customHeight="true" outlineLevel="0" collapsed="false">
      <c r="A494" s="161" t="s">
        <v>266</v>
      </c>
      <c r="B494" s="114"/>
      <c r="C494" s="114"/>
      <c r="D494" s="114"/>
      <c r="E494" s="243"/>
      <c r="F494" s="244"/>
      <c r="G494" s="245"/>
      <c r="H494" s="114"/>
      <c r="I494" s="155"/>
      <c r="J494" s="257"/>
      <c r="K494" s="155"/>
      <c r="L494" s="0"/>
    </row>
    <row r="495" s="87" customFormat="true" ht="14.25" hidden="true" customHeight="true" outlineLevel="0" collapsed="false">
      <c r="A495" s="161" t="s">
        <v>267</v>
      </c>
      <c r="B495" s="114"/>
      <c r="C495" s="114"/>
      <c r="D495" s="114"/>
      <c r="E495" s="243"/>
      <c r="F495" s="244"/>
      <c r="G495" s="245"/>
      <c r="H495" s="114"/>
      <c r="I495" s="155"/>
      <c r="J495" s="257"/>
      <c r="K495" s="155"/>
      <c r="L495" s="0"/>
    </row>
    <row r="496" s="27" customFormat="true" ht="15.75" hidden="false" customHeight="true" outlineLevel="0" collapsed="false">
      <c r="A496" s="134" t="s">
        <v>49</v>
      </c>
      <c r="B496" s="50" t="s">
        <v>82</v>
      </c>
      <c r="C496" s="50" t="s">
        <v>20</v>
      </c>
      <c r="D496" s="50" t="s">
        <v>20</v>
      </c>
      <c r="E496" s="50"/>
      <c r="F496" s="50"/>
      <c r="G496" s="50"/>
      <c r="H496" s="50"/>
      <c r="I496" s="51" t="n">
        <f aca="false">I497+I514+I520+I532+I541</f>
        <v>9228.9</v>
      </c>
      <c r="J496" s="52" t="n">
        <f aca="false">J497+J514+J520+J532+J541</f>
        <v>0</v>
      </c>
      <c r="K496" s="51" t="n">
        <f aca="false">K497+K514+K520+K532+K541</f>
        <v>9228.9</v>
      </c>
      <c r="L496" s="0"/>
    </row>
    <row r="497" s="265" customFormat="true" ht="25.5" hidden="false" customHeight="true" outlineLevel="0" collapsed="false">
      <c r="A497" s="211" t="s">
        <v>300</v>
      </c>
      <c r="B497" s="145" t="s">
        <v>82</v>
      </c>
      <c r="C497" s="145" t="s">
        <v>20</v>
      </c>
      <c r="D497" s="146" t="s">
        <v>20</v>
      </c>
      <c r="E497" s="146" t="s">
        <v>29</v>
      </c>
      <c r="F497" s="147" t="s">
        <v>84</v>
      </c>
      <c r="G497" s="148" t="s">
        <v>85</v>
      </c>
      <c r="H497" s="148"/>
      <c r="I497" s="58" t="n">
        <f aca="false">I498+I505</f>
        <v>7860.7</v>
      </c>
      <c r="J497" s="149" t="n">
        <f aca="false">J498+J505</f>
        <v>0</v>
      </c>
      <c r="K497" s="58" t="n">
        <f aca="false">K498+K505</f>
        <v>7860.7</v>
      </c>
      <c r="L497" s="0"/>
    </row>
    <row r="498" s="27" customFormat="true" ht="25.5" hidden="false" customHeight="true" outlineLevel="0" collapsed="false">
      <c r="A498" s="101" t="s">
        <v>301</v>
      </c>
      <c r="B498" s="102" t="s">
        <v>82</v>
      </c>
      <c r="C498" s="102" t="s">
        <v>20</v>
      </c>
      <c r="D498" s="103" t="s">
        <v>20</v>
      </c>
      <c r="E498" s="103" t="s">
        <v>29</v>
      </c>
      <c r="F498" s="144" t="s">
        <v>84</v>
      </c>
      <c r="G498" s="107" t="s">
        <v>302</v>
      </c>
      <c r="H498" s="107"/>
      <c r="I498" s="73" t="n">
        <f aca="false">I499+I501+I503</f>
        <v>6897.7</v>
      </c>
      <c r="J498" s="108" t="n">
        <f aca="false">J499+J501+J503</f>
        <v>0</v>
      </c>
      <c r="K498" s="73" t="n">
        <f aca="false">K499+K501+K503</f>
        <v>6897.7</v>
      </c>
      <c r="L498" s="0"/>
    </row>
    <row r="499" s="14" customFormat="true" ht="23.25" hidden="false" customHeight="true" outlineLevel="0" collapsed="false">
      <c r="A499" s="75" t="s">
        <v>101</v>
      </c>
      <c r="B499" s="19" t="s">
        <v>82</v>
      </c>
      <c r="C499" s="19" t="s">
        <v>20</v>
      </c>
      <c r="D499" s="30" t="s">
        <v>20</v>
      </c>
      <c r="E499" s="109" t="s">
        <v>29</v>
      </c>
      <c r="F499" s="110" t="s">
        <v>84</v>
      </c>
      <c r="G499" s="111" t="s">
        <v>302</v>
      </c>
      <c r="H499" s="127" t="n">
        <v>200</v>
      </c>
      <c r="I499" s="20" t="n">
        <f aca="false">I500</f>
        <v>4297.7</v>
      </c>
      <c r="J499" s="128" t="n">
        <f aca="false">J500</f>
        <v>0</v>
      </c>
      <c r="K499" s="20" t="n">
        <f aca="false">K500</f>
        <v>4297.7</v>
      </c>
      <c r="L499" s="0"/>
    </row>
    <row r="500" s="87" customFormat="true" ht="21.75" hidden="false" customHeight="true" outlineLevel="0" collapsed="false">
      <c r="A500" s="80" t="s">
        <v>103</v>
      </c>
      <c r="B500" s="114" t="s">
        <v>82</v>
      </c>
      <c r="C500" s="114" t="s">
        <v>20</v>
      </c>
      <c r="D500" s="115" t="s">
        <v>20</v>
      </c>
      <c r="E500" s="116" t="s">
        <v>29</v>
      </c>
      <c r="F500" s="117" t="s">
        <v>84</v>
      </c>
      <c r="G500" s="118" t="s">
        <v>302</v>
      </c>
      <c r="H500" s="129" t="n">
        <v>240</v>
      </c>
      <c r="I500" s="85" t="n">
        <v>4297.7</v>
      </c>
      <c r="J500" s="130"/>
      <c r="K500" s="85" t="n">
        <f aca="false">I500+J500</f>
        <v>4297.7</v>
      </c>
      <c r="L500" s="0"/>
    </row>
    <row r="501" s="11" customFormat="true" ht="14.25" hidden="false" customHeight="true" outlineLevel="0" collapsed="false">
      <c r="A501" s="75" t="s">
        <v>146</v>
      </c>
      <c r="B501" s="153" t="s">
        <v>82</v>
      </c>
      <c r="C501" s="153" t="s">
        <v>20</v>
      </c>
      <c r="D501" s="154" t="s">
        <v>20</v>
      </c>
      <c r="E501" s="109" t="s">
        <v>29</v>
      </c>
      <c r="F501" s="110" t="s">
        <v>84</v>
      </c>
      <c r="G501" s="111" t="s">
        <v>302</v>
      </c>
      <c r="H501" s="127" t="n">
        <v>300</v>
      </c>
      <c r="I501" s="155" t="n">
        <f aca="false">I502</f>
        <v>100</v>
      </c>
      <c r="J501" s="128" t="n">
        <f aca="false">J502</f>
        <v>0</v>
      </c>
      <c r="K501" s="155" t="n">
        <f aca="false">K502</f>
        <v>100</v>
      </c>
      <c r="L501" s="0"/>
    </row>
    <row r="502" s="87" customFormat="true" ht="13.5" hidden="false" customHeight="true" outlineLevel="0" collapsed="false">
      <c r="A502" s="80" t="s">
        <v>148</v>
      </c>
      <c r="B502" s="114" t="s">
        <v>82</v>
      </c>
      <c r="C502" s="114" t="s">
        <v>20</v>
      </c>
      <c r="D502" s="115" t="s">
        <v>20</v>
      </c>
      <c r="E502" s="116" t="s">
        <v>29</v>
      </c>
      <c r="F502" s="117" t="s">
        <v>84</v>
      </c>
      <c r="G502" s="118" t="s">
        <v>302</v>
      </c>
      <c r="H502" s="129" t="n">
        <v>360</v>
      </c>
      <c r="I502" s="85" t="n">
        <v>100</v>
      </c>
      <c r="J502" s="130"/>
      <c r="K502" s="85" t="n">
        <f aca="false">I502+J502</f>
        <v>100</v>
      </c>
      <c r="L502" s="0"/>
    </row>
    <row r="503" s="14" customFormat="true" ht="22.5" hidden="false" customHeight="true" outlineLevel="0" collapsed="false">
      <c r="A503" s="156" t="s">
        <v>163</v>
      </c>
      <c r="B503" s="19" t="s">
        <v>82</v>
      </c>
      <c r="C503" s="19" t="s">
        <v>20</v>
      </c>
      <c r="D503" s="30" t="s">
        <v>20</v>
      </c>
      <c r="E503" s="109" t="s">
        <v>29</v>
      </c>
      <c r="F503" s="110" t="s">
        <v>84</v>
      </c>
      <c r="G503" s="111" t="s">
        <v>302</v>
      </c>
      <c r="H503" s="111" t="s">
        <v>164</v>
      </c>
      <c r="I503" s="20" t="n">
        <f aca="false">I504</f>
        <v>2500</v>
      </c>
      <c r="J503" s="128" t="n">
        <f aca="false">J504</f>
        <v>0</v>
      </c>
      <c r="K503" s="20" t="n">
        <f aca="false">K504</f>
        <v>2500</v>
      </c>
      <c r="L503" s="0"/>
    </row>
    <row r="504" s="87" customFormat="true" ht="13.5" hidden="false" customHeight="true" outlineLevel="0" collapsed="false">
      <c r="A504" s="158" t="s">
        <v>165</v>
      </c>
      <c r="B504" s="114" t="s">
        <v>82</v>
      </c>
      <c r="C504" s="114" t="s">
        <v>20</v>
      </c>
      <c r="D504" s="115" t="s">
        <v>20</v>
      </c>
      <c r="E504" s="116" t="s">
        <v>29</v>
      </c>
      <c r="F504" s="117" t="s">
        <v>84</v>
      </c>
      <c r="G504" s="118" t="s">
        <v>302</v>
      </c>
      <c r="H504" s="118" t="s">
        <v>166</v>
      </c>
      <c r="I504" s="85" t="n">
        <v>2500</v>
      </c>
      <c r="J504" s="130"/>
      <c r="K504" s="85" t="n">
        <f aca="false">I504+J504</f>
        <v>2500</v>
      </c>
      <c r="L504" s="0"/>
    </row>
    <row r="505" s="27" customFormat="true" ht="25.5" hidden="false" customHeight="true" outlineLevel="0" collapsed="false">
      <c r="A505" s="101" t="s">
        <v>303</v>
      </c>
      <c r="B505" s="102" t="s">
        <v>82</v>
      </c>
      <c r="C505" s="102" t="s">
        <v>20</v>
      </c>
      <c r="D505" s="103" t="s">
        <v>20</v>
      </c>
      <c r="E505" s="103" t="s">
        <v>29</v>
      </c>
      <c r="F505" s="144" t="s">
        <v>84</v>
      </c>
      <c r="G505" s="107" t="s">
        <v>304</v>
      </c>
      <c r="H505" s="107"/>
      <c r="I505" s="73" t="n">
        <f aca="false">I506+I508+I511</f>
        <v>963</v>
      </c>
      <c r="J505" s="108" t="n">
        <f aca="false">J506+J508+J511</f>
        <v>0</v>
      </c>
      <c r="K505" s="73" t="n">
        <f aca="false">K506+K508+K511</f>
        <v>963</v>
      </c>
      <c r="L505" s="0"/>
    </row>
    <row r="506" s="14" customFormat="true" ht="23.25" hidden="false" customHeight="true" outlineLevel="0" collapsed="false">
      <c r="A506" s="75" t="s">
        <v>101</v>
      </c>
      <c r="B506" s="19" t="s">
        <v>82</v>
      </c>
      <c r="C506" s="19" t="s">
        <v>20</v>
      </c>
      <c r="D506" s="30" t="s">
        <v>20</v>
      </c>
      <c r="E506" s="109" t="s">
        <v>29</v>
      </c>
      <c r="F506" s="110" t="s">
        <v>84</v>
      </c>
      <c r="G506" s="111" t="s">
        <v>304</v>
      </c>
      <c r="H506" s="127" t="n">
        <v>200</v>
      </c>
      <c r="I506" s="20" t="n">
        <f aca="false">I507</f>
        <v>154</v>
      </c>
      <c r="J506" s="128" t="n">
        <f aca="false">J507</f>
        <v>0</v>
      </c>
      <c r="K506" s="20" t="n">
        <f aca="false">K507</f>
        <v>154</v>
      </c>
      <c r="L506" s="0"/>
    </row>
    <row r="507" s="87" customFormat="true" ht="21.75" hidden="false" customHeight="true" outlineLevel="0" collapsed="false">
      <c r="A507" s="80" t="s">
        <v>103</v>
      </c>
      <c r="B507" s="114" t="s">
        <v>82</v>
      </c>
      <c r="C507" s="114" t="s">
        <v>20</v>
      </c>
      <c r="D507" s="115" t="s">
        <v>20</v>
      </c>
      <c r="E507" s="116" t="s">
        <v>29</v>
      </c>
      <c r="F507" s="117" t="s">
        <v>84</v>
      </c>
      <c r="G507" s="118" t="s">
        <v>304</v>
      </c>
      <c r="H507" s="129" t="n">
        <v>240</v>
      </c>
      <c r="I507" s="85" t="n">
        <v>154</v>
      </c>
      <c r="J507" s="130"/>
      <c r="K507" s="85" t="n">
        <f aca="false">I507+J507</f>
        <v>154</v>
      </c>
      <c r="L507" s="0"/>
    </row>
    <row r="508" s="11" customFormat="true" ht="14.25" hidden="false" customHeight="true" outlineLevel="0" collapsed="false">
      <c r="A508" s="75" t="s">
        <v>146</v>
      </c>
      <c r="B508" s="153" t="s">
        <v>82</v>
      </c>
      <c r="C508" s="153" t="s">
        <v>20</v>
      </c>
      <c r="D508" s="154" t="s">
        <v>20</v>
      </c>
      <c r="E508" s="109" t="s">
        <v>29</v>
      </c>
      <c r="F508" s="110" t="s">
        <v>84</v>
      </c>
      <c r="G508" s="111" t="s">
        <v>304</v>
      </c>
      <c r="H508" s="127" t="n">
        <v>300</v>
      </c>
      <c r="I508" s="155" t="n">
        <f aca="false">I509+I510</f>
        <v>501</v>
      </c>
      <c r="J508" s="128" t="n">
        <f aca="false">J509+J510</f>
        <v>0</v>
      </c>
      <c r="K508" s="155" t="n">
        <f aca="false">K509+K510</f>
        <v>501</v>
      </c>
      <c r="L508" s="0"/>
    </row>
    <row r="509" s="87" customFormat="true" ht="21.75" hidden="false" customHeight="true" outlineLevel="0" collapsed="false">
      <c r="A509" s="80" t="s">
        <v>147</v>
      </c>
      <c r="B509" s="114" t="s">
        <v>82</v>
      </c>
      <c r="C509" s="114" t="s">
        <v>20</v>
      </c>
      <c r="D509" s="115" t="s">
        <v>20</v>
      </c>
      <c r="E509" s="116" t="s">
        <v>29</v>
      </c>
      <c r="F509" s="117" t="s">
        <v>84</v>
      </c>
      <c r="G509" s="118" t="s">
        <v>304</v>
      </c>
      <c r="H509" s="129" t="n">
        <v>320</v>
      </c>
      <c r="I509" s="85" t="n">
        <v>451</v>
      </c>
      <c r="J509" s="130"/>
      <c r="K509" s="85" t="n">
        <f aca="false">I509+J509</f>
        <v>451</v>
      </c>
      <c r="L509" s="0"/>
    </row>
    <row r="510" s="87" customFormat="true" ht="13.5" hidden="false" customHeight="true" outlineLevel="0" collapsed="false">
      <c r="A510" s="80" t="s">
        <v>148</v>
      </c>
      <c r="B510" s="114" t="s">
        <v>82</v>
      </c>
      <c r="C510" s="114" t="s">
        <v>20</v>
      </c>
      <c r="D510" s="115" t="s">
        <v>20</v>
      </c>
      <c r="E510" s="116" t="s">
        <v>29</v>
      </c>
      <c r="F510" s="117" t="s">
        <v>84</v>
      </c>
      <c r="G510" s="118" t="s">
        <v>304</v>
      </c>
      <c r="H510" s="129" t="n">
        <v>360</v>
      </c>
      <c r="I510" s="85" t="n">
        <v>50</v>
      </c>
      <c r="J510" s="130"/>
      <c r="K510" s="85" t="n">
        <f aca="false">I510+J510</f>
        <v>50</v>
      </c>
      <c r="L510" s="0"/>
    </row>
    <row r="511" s="14" customFormat="true" ht="22.5" hidden="false" customHeight="true" outlineLevel="0" collapsed="false">
      <c r="A511" s="156" t="s">
        <v>163</v>
      </c>
      <c r="B511" s="19" t="s">
        <v>82</v>
      </c>
      <c r="C511" s="19" t="s">
        <v>20</v>
      </c>
      <c r="D511" s="30" t="s">
        <v>20</v>
      </c>
      <c r="E511" s="109" t="s">
        <v>29</v>
      </c>
      <c r="F511" s="110" t="s">
        <v>84</v>
      </c>
      <c r="G511" s="111" t="s">
        <v>304</v>
      </c>
      <c r="H511" s="111" t="s">
        <v>164</v>
      </c>
      <c r="I511" s="20" t="n">
        <f aca="false">SUM(I512:I513)</f>
        <v>308</v>
      </c>
      <c r="J511" s="128" t="n">
        <f aca="false">SUM(J512:J513)</f>
        <v>0</v>
      </c>
      <c r="K511" s="20" t="n">
        <f aca="false">SUM(K512:K513)</f>
        <v>308</v>
      </c>
      <c r="L511" s="0"/>
    </row>
    <row r="512" s="87" customFormat="true" ht="13.5" hidden="false" customHeight="true" outlineLevel="0" collapsed="false">
      <c r="A512" s="158" t="s">
        <v>165</v>
      </c>
      <c r="B512" s="114" t="s">
        <v>82</v>
      </c>
      <c r="C512" s="114" t="s">
        <v>20</v>
      </c>
      <c r="D512" s="115" t="s">
        <v>20</v>
      </c>
      <c r="E512" s="116" t="s">
        <v>29</v>
      </c>
      <c r="F512" s="117" t="s">
        <v>84</v>
      </c>
      <c r="G512" s="118" t="s">
        <v>304</v>
      </c>
      <c r="H512" s="118" t="s">
        <v>166</v>
      </c>
      <c r="I512" s="85" t="n">
        <v>278</v>
      </c>
      <c r="J512" s="130"/>
      <c r="K512" s="85" t="n">
        <f aca="false">I512+J512</f>
        <v>278</v>
      </c>
      <c r="L512" s="0"/>
    </row>
    <row r="513" s="248" customFormat="true" ht="14.25" hidden="false" customHeight="true" outlineLevel="0" collapsed="false">
      <c r="A513" s="158" t="s">
        <v>172</v>
      </c>
      <c r="B513" s="153" t="s">
        <v>82</v>
      </c>
      <c r="C513" s="153" t="s">
        <v>20</v>
      </c>
      <c r="D513" s="154" t="s">
        <v>20</v>
      </c>
      <c r="E513" s="116" t="s">
        <v>29</v>
      </c>
      <c r="F513" s="117" t="s">
        <v>84</v>
      </c>
      <c r="G513" s="118" t="s">
        <v>304</v>
      </c>
      <c r="H513" s="118" t="s">
        <v>173</v>
      </c>
      <c r="I513" s="155" t="n">
        <v>30</v>
      </c>
      <c r="J513" s="130"/>
      <c r="K513" s="85" t="n">
        <f aca="false">I513+J513</f>
        <v>30</v>
      </c>
      <c r="L513" s="0"/>
    </row>
    <row r="514" s="179" customFormat="true" ht="24.75" hidden="true" customHeight="true" outlineLevel="0" collapsed="false">
      <c r="A514" s="92" t="s">
        <v>305</v>
      </c>
      <c r="B514" s="145" t="s">
        <v>82</v>
      </c>
      <c r="C514" s="145" t="s">
        <v>20</v>
      </c>
      <c r="D514" s="146" t="s">
        <v>20</v>
      </c>
      <c r="E514" s="176" t="s">
        <v>31</v>
      </c>
      <c r="F514" s="177" t="s">
        <v>84</v>
      </c>
      <c r="G514" s="178" t="s">
        <v>85</v>
      </c>
      <c r="H514" s="178"/>
      <c r="I514" s="58" t="n">
        <f aca="false">I515</f>
        <v>0</v>
      </c>
      <c r="J514" s="213" t="n">
        <f aca="false">J515</f>
        <v>0</v>
      </c>
      <c r="K514" s="58" t="n">
        <f aca="false">K515</f>
        <v>0</v>
      </c>
      <c r="L514" s="0"/>
    </row>
    <row r="515" s="14" customFormat="true" ht="15.75" hidden="true" customHeight="true" outlineLevel="0" collapsed="false">
      <c r="A515" s="101" t="s">
        <v>306</v>
      </c>
      <c r="B515" s="102" t="s">
        <v>82</v>
      </c>
      <c r="C515" s="102" t="s">
        <v>20</v>
      </c>
      <c r="D515" s="103" t="s">
        <v>20</v>
      </c>
      <c r="E515" s="180" t="s">
        <v>31</v>
      </c>
      <c r="F515" s="181" t="s">
        <v>84</v>
      </c>
      <c r="G515" s="182" t="s">
        <v>307</v>
      </c>
      <c r="H515" s="182"/>
      <c r="I515" s="73" t="n">
        <f aca="false">I516+I518</f>
        <v>0</v>
      </c>
      <c r="J515" s="199" t="n">
        <f aca="false">J516+J518</f>
        <v>0</v>
      </c>
      <c r="K515" s="73" t="n">
        <f aca="false">K516+K518</f>
        <v>0</v>
      </c>
      <c r="L515" s="0"/>
    </row>
    <row r="516" s="14" customFormat="true" ht="23.25" hidden="true" customHeight="true" outlineLevel="0" collapsed="false">
      <c r="A516" s="75" t="s">
        <v>101</v>
      </c>
      <c r="B516" s="19" t="s">
        <v>82</v>
      </c>
      <c r="C516" s="19" t="s">
        <v>20</v>
      </c>
      <c r="D516" s="30" t="s">
        <v>20</v>
      </c>
      <c r="E516" s="109" t="s">
        <v>31</v>
      </c>
      <c r="F516" s="110" t="s">
        <v>84</v>
      </c>
      <c r="G516" s="111" t="s">
        <v>307</v>
      </c>
      <c r="H516" s="127" t="n">
        <v>200</v>
      </c>
      <c r="I516" s="20" t="n">
        <f aca="false">I517</f>
        <v>0</v>
      </c>
      <c r="J516" s="128" t="n">
        <f aca="false">J517</f>
        <v>0</v>
      </c>
      <c r="K516" s="20" t="n">
        <f aca="false">K517</f>
        <v>0</v>
      </c>
      <c r="L516" s="0"/>
    </row>
    <row r="517" s="87" customFormat="true" ht="21.75" hidden="true" customHeight="true" outlineLevel="0" collapsed="false">
      <c r="A517" s="80" t="s">
        <v>103</v>
      </c>
      <c r="B517" s="114" t="s">
        <v>82</v>
      </c>
      <c r="C517" s="114" t="s">
        <v>20</v>
      </c>
      <c r="D517" s="115" t="s">
        <v>20</v>
      </c>
      <c r="E517" s="116" t="s">
        <v>31</v>
      </c>
      <c r="F517" s="117" t="s">
        <v>84</v>
      </c>
      <c r="G517" s="118" t="s">
        <v>307</v>
      </c>
      <c r="H517" s="129" t="n">
        <v>240</v>
      </c>
      <c r="I517" s="85"/>
      <c r="J517" s="130"/>
      <c r="K517" s="85"/>
      <c r="L517" s="0"/>
    </row>
    <row r="518" s="14" customFormat="true" ht="22.5" hidden="true" customHeight="true" outlineLevel="0" collapsed="false">
      <c r="A518" s="156" t="s">
        <v>163</v>
      </c>
      <c r="B518" s="19" t="s">
        <v>82</v>
      </c>
      <c r="C518" s="19" t="s">
        <v>20</v>
      </c>
      <c r="D518" s="30" t="s">
        <v>20</v>
      </c>
      <c r="E518" s="109" t="s">
        <v>31</v>
      </c>
      <c r="F518" s="110" t="s">
        <v>84</v>
      </c>
      <c r="G518" s="111" t="s">
        <v>307</v>
      </c>
      <c r="H518" s="111" t="s">
        <v>164</v>
      </c>
      <c r="I518" s="20" t="n">
        <f aca="false">I519</f>
        <v>0</v>
      </c>
      <c r="J518" s="128" t="n">
        <f aca="false">J519</f>
        <v>0</v>
      </c>
      <c r="K518" s="20" t="n">
        <f aca="false">K519</f>
        <v>0</v>
      </c>
      <c r="L518" s="0"/>
    </row>
    <row r="519" s="87" customFormat="true" ht="13.5" hidden="true" customHeight="true" outlineLevel="0" collapsed="false">
      <c r="A519" s="158" t="s">
        <v>165</v>
      </c>
      <c r="B519" s="114" t="s">
        <v>82</v>
      </c>
      <c r="C519" s="114" t="s">
        <v>20</v>
      </c>
      <c r="D519" s="115" t="s">
        <v>20</v>
      </c>
      <c r="E519" s="116" t="s">
        <v>31</v>
      </c>
      <c r="F519" s="117" t="s">
        <v>84</v>
      </c>
      <c r="G519" s="118" t="s">
        <v>307</v>
      </c>
      <c r="H519" s="118" t="s">
        <v>166</v>
      </c>
      <c r="I519" s="85"/>
      <c r="J519" s="130"/>
      <c r="K519" s="85"/>
      <c r="L519" s="0"/>
    </row>
    <row r="520" s="87" customFormat="true" ht="39" hidden="false" customHeight="true" outlineLevel="0" collapsed="false">
      <c r="A520" s="186" t="s">
        <v>308</v>
      </c>
      <c r="B520" s="145" t="s">
        <v>82</v>
      </c>
      <c r="C520" s="145" t="s">
        <v>20</v>
      </c>
      <c r="D520" s="146" t="s">
        <v>20</v>
      </c>
      <c r="E520" s="191" t="s">
        <v>309</v>
      </c>
      <c r="F520" s="192" t="s">
        <v>84</v>
      </c>
      <c r="G520" s="193" t="s">
        <v>85</v>
      </c>
      <c r="H520" s="193"/>
      <c r="I520" s="58" t="n">
        <f aca="false">I521+I526+I529</f>
        <v>161</v>
      </c>
      <c r="J520" s="196" t="n">
        <f aca="false">J521+J526+J529</f>
        <v>0</v>
      </c>
      <c r="K520" s="58" t="n">
        <f aca="false">K521+K526+K529</f>
        <v>161</v>
      </c>
      <c r="L520" s="0"/>
    </row>
    <row r="521" s="87" customFormat="true" ht="13.5" hidden="false" customHeight="true" outlineLevel="0" collapsed="false">
      <c r="A521" s="124" t="s">
        <v>144</v>
      </c>
      <c r="B521" s="102" t="s">
        <v>82</v>
      </c>
      <c r="C521" s="102" t="s">
        <v>20</v>
      </c>
      <c r="D521" s="103" t="s">
        <v>20</v>
      </c>
      <c r="E521" s="104" t="s">
        <v>309</v>
      </c>
      <c r="F521" s="105" t="s">
        <v>84</v>
      </c>
      <c r="G521" s="106" t="s">
        <v>145</v>
      </c>
      <c r="H521" s="125"/>
      <c r="I521" s="73" t="n">
        <f aca="false">I522+I524</f>
        <v>86</v>
      </c>
      <c r="J521" s="126" t="n">
        <f aca="false">J522+J524</f>
        <v>0</v>
      </c>
      <c r="K521" s="73" t="n">
        <f aca="false">K522+K524</f>
        <v>86</v>
      </c>
      <c r="L521" s="0"/>
    </row>
    <row r="522" s="87" customFormat="true" ht="24.75" hidden="false" customHeight="true" outlineLevel="0" collapsed="false">
      <c r="A522" s="75" t="s">
        <v>101</v>
      </c>
      <c r="B522" s="19" t="s">
        <v>82</v>
      </c>
      <c r="C522" s="19" t="s">
        <v>20</v>
      </c>
      <c r="D522" s="30" t="s">
        <v>20</v>
      </c>
      <c r="E522" s="109" t="s">
        <v>309</v>
      </c>
      <c r="F522" s="110" t="s">
        <v>84</v>
      </c>
      <c r="G522" s="111" t="s">
        <v>145</v>
      </c>
      <c r="H522" s="127" t="n">
        <v>200</v>
      </c>
      <c r="I522" s="20" t="n">
        <f aca="false">I523</f>
        <v>56</v>
      </c>
      <c r="J522" s="128" t="n">
        <f aca="false">J523</f>
        <v>0</v>
      </c>
      <c r="K522" s="20" t="n">
        <f aca="false">K523</f>
        <v>56</v>
      </c>
      <c r="L522" s="0"/>
    </row>
    <row r="523" s="87" customFormat="true" ht="22.5" hidden="false" customHeight="true" outlineLevel="0" collapsed="false">
      <c r="A523" s="80" t="s">
        <v>103</v>
      </c>
      <c r="B523" s="114" t="s">
        <v>82</v>
      </c>
      <c r="C523" s="114" t="s">
        <v>20</v>
      </c>
      <c r="D523" s="115" t="s">
        <v>20</v>
      </c>
      <c r="E523" s="116" t="s">
        <v>309</v>
      </c>
      <c r="F523" s="117" t="s">
        <v>84</v>
      </c>
      <c r="G523" s="118" t="s">
        <v>145</v>
      </c>
      <c r="H523" s="129" t="n">
        <v>240</v>
      </c>
      <c r="I523" s="85" t="n">
        <v>56</v>
      </c>
      <c r="J523" s="130"/>
      <c r="K523" s="85" t="n">
        <f aca="false">I523+J523</f>
        <v>56</v>
      </c>
      <c r="L523" s="0"/>
    </row>
    <row r="524" s="87" customFormat="true" ht="13.5" hidden="false" customHeight="true" outlineLevel="0" collapsed="false">
      <c r="A524" s="75" t="s">
        <v>146</v>
      </c>
      <c r="B524" s="19" t="s">
        <v>82</v>
      </c>
      <c r="C524" s="19" t="s">
        <v>20</v>
      </c>
      <c r="D524" s="30" t="s">
        <v>20</v>
      </c>
      <c r="E524" s="109" t="s">
        <v>309</v>
      </c>
      <c r="F524" s="110" t="s">
        <v>84</v>
      </c>
      <c r="G524" s="111" t="s">
        <v>145</v>
      </c>
      <c r="H524" s="127" t="n">
        <v>300</v>
      </c>
      <c r="I524" s="20" t="n">
        <f aca="false">I525</f>
        <v>30</v>
      </c>
      <c r="J524" s="128" t="n">
        <f aca="false">J525</f>
        <v>0</v>
      </c>
      <c r="K524" s="20" t="n">
        <f aca="false">K525</f>
        <v>30</v>
      </c>
      <c r="L524" s="0"/>
    </row>
    <row r="525" s="87" customFormat="true" ht="12.75" hidden="false" customHeight="true" outlineLevel="0" collapsed="false">
      <c r="A525" s="80" t="s">
        <v>148</v>
      </c>
      <c r="B525" s="114" t="s">
        <v>82</v>
      </c>
      <c r="C525" s="114" t="s">
        <v>20</v>
      </c>
      <c r="D525" s="115" t="s">
        <v>20</v>
      </c>
      <c r="E525" s="116" t="s">
        <v>309</v>
      </c>
      <c r="F525" s="117" t="s">
        <v>84</v>
      </c>
      <c r="G525" s="118" t="s">
        <v>145</v>
      </c>
      <c r="H525" s="129" t="n">
        <v>360</v>
      </c>
      <c r="I525" s="85" t="n">
        <v>30</v>
      </c>
      <c r="J525" s="130"/>
      <c r="K525" s="85" t="n">
        <f aca="false">I525+J525</f>
        <v>30</v>
      </c>
      <c r="L525" s="0"/>
    </row>
    <row r="526" s="87" customFormat="true" ht="13.5" hidden="false" customHeight="true" outlineLevel="0" collapsed="false">
      <c r="A526" s="101" t="s">
        <v>306</v>
      </c>
      <c r="B526" s="102" t="s">
        <v>82</v>
      </c>
      <c r="C526" s="102" t="s">
        <v>20</v>
      </c>
      <c r="D526" s="103" t="s">
        <v>20</v>
      </c>
      <c r="E526" s="180" t="s">
        <v>309</v>
      </c>
      <c r="F526" s="181" t="s">
        <v>84</v>
      </c>
      <c r="G526" s="182" t="s">
        <v>307</v>
      </c>
      <c r="H526" s="182"/>
      <c r="I526" s="73" t="n">
        <f aca="false">I527</f>
        <v>75</v>
      </c>
      <c r="J526" s="199" t="n">
        <f aca="false">J527</f>
        <v>0</v>
      </c>
      <c r="K526" s="73" t="n">
        <f aca="false">K527</f>
        <v>75</v>
      </c>
      <c r="L526" s="0"/>
    </row>
    <row r="527" s="87" customFormat="true" ht="21.75" hidden="false" customHeight="true" outlineLevel="0" collapsed="false">
      <c r="A527" s="156" t="s">
        <v>163</v>
      </c>
      <c r="B527" s="19" t="s">
        <v>82</v>
      </c>
      <c r="C527" s="19" t="s">
        <v>20</v>
      </c>
      <c r="D527" s="30" t="s">
        <v>20</v>
      </c>
      <c r="E527" s="109" t="s">
        <v>309</v>
      </c>
      <c r="F527" s="110" t="s">
        <v>84</v>
      </c>
      <c r="G527" s="111" t="s">
        <v>307</v>
      </c>
      <c r="H527" s="111" t="s">
        <v>164</v>
      </c>
      <c r="I527" s="20" t="n">
        <f aca="false">I528</f>
        <v>75</v>
      </c>
      <c r="J527" s="128" t="n">
        <f aca="false">J528</f>
        <v>0</v>
      </c>
      <c r="K527" s="20" t="n">
        <f aca="false">K528</f>
        <v>75</v>
      </c>
      <c r="L527" s="0"/>
    </row>
    <row r="528" s="87" customFormat="true" ht="13.5" hidden="false" customHeight="true" outlineLevel="0" collapsed="false">
      <c r="A528" s="158" t="s">
        <v>165</v>
      </c>
      <c r="B528" s="114" t="s">
        <v>82</v>
      </c>
      <c r="C528" s="114" t="s">
        <v>20</v>
      </c>
      <c r="D528" s="115" t="s">
        <v>20</v>
      </c>
      <c r="E528" s="116" t="s">
        <v>309</v>
      </c>
      <c r="F528" s="117" t="s">
        <v>84</v>
      </c>
      <c r="G528" s="118" t="s">
        <v>307</v>
      </c>
      <c r="H528" s="118" t="s">
        <v>166</v>
      </c>
      <c r="I528" s="85" t="n">
        <v>75</v>
      </c>
      <c r="J528" s="130"/>
      <c r="K528" s="85" t="n">
        <f aca="false">I528+J528</f>
        <v>75</v>
      </c>
      <c r="L528" s="0"/>
    </row>
    <row r="529" s="87" customFormat="true" ht="13.5" hidden="true" customHeight="true" outlineLevel="0" collapsed="false">
      <c r="A529" s="101" t="s">
        <v>282</v>
      </c>
      <c r="B529" s="102" t="s">
        <v>82</v>
      </c>
      <c r="C529" s="102" t="s">
        <v>20</v>
      </c>
      <c r="D529" s="103" t="s">
        <v>20</v>
      </c>
      <c r="E529" s="180" t="s">
        <v>309</v>
      </c>
      <c r="F529" s="181" t="s">
        <v>84</v>
      </c>
      <c r="G529" s="182" t="s">
        <v>283</v>
      </c>
      <c r="H529" s="182"/>
      <c r="I529" s="73" t="n">
        <f aca="false">I530</f>
        <v>0</v>
      </c>
      <c r="J529" s="199" t="n">
        <f aca="false">J530</f>
        <v>0</v>
      </c>
      <c r="K529" s="73" t="n">
        <f aca="false">K530</f>
        <v>0</v>
      </c>
      <c r="L529" s="0"/>
    </row>
    <row r="530" s="87" customFormat="true" ht="26.25" hidden="true" customHeight="true" outlineLevel="0" collapsed="false">
      <c r="A530" s="156" t="s">
        <v>163</v>
      </c>
      <c r="B530" s="19" t="s">
        <v>82</v>
      </c>
      <c r="C530" s="19" t="s">
        <v>20</v>
      </c>
      <c r="D530" s="30" t="s">
        <v>20</v>
      </c>
      <c r="E530" s="109" t="s">
        <v>309</v>
      </c>
      <c r="F530" s="110" t="s">
        <v>84</v>
      </c>
      <c r="G530" s="111" t="s">
        <v>283</v>
      </c>
      <c r="H530" s="111" t="s">
        <v>164</v>
      </c>
      <c r="I530" s="20" t="n">
        <f aca="false">I531</f>
        <v>0</v>
      </c>
      <c r="J530" s="128" t="n">
        <f aca="false">J531</f>
        <v>0</v>
      </c>
      <c r="K530" s="20" t="n">
        <f aca="false">K531</f>
        <v>0</v>
      </c>
      <c r="L530" s="0"/>
    </row>
    <row r="531" s="87" customFormat="true" ht="13.5" hidden="true" customHeight="true" outlineLevel="0" collapsed="false">
      <c r="A531" s="158" t="s">
        <v>165</v>
      </c>
      <c r="B531" s="114" t="s">
        <v>82</v>
      </c>
      <c r="C531" s="114" t="s">
        <v>20</v>
      </c>
      <c r="D531" s="115" t="s">
        <v>20</v>
      </c>
      <c r="E531" s="116" t="s">
        <v>309</v>
      </c>
      <c r="F531" s="117" t="s">
        <v>84</v>
      </c>
      <c r="G531" s="118" t="s">
        <v>283</v>
      </c>
      <c r="H531" s="118" t="s">
        <v>166</v>
      </c>
      <c r="I531" s="85"/>
      <c r="J531" s="130"/>
      <c r="K531" s="85"/>
      <c r="L531" s="0"/>
    </row>
    <row r="532" s="265" customFormat="true" ht="24.75" hidden="false" customHeight="true" outlineLevel="0" collapsed="false">
      <c r="A532" s="186" t="s">
        <v>310</v>
      </c>
      <c r="B532" s="145" t="s">
        <v>82</v>
      </c>
      <c r="C532" s="222" t="s">
        <v>20</v>
      </c>
      <c r="D532" s="191" t="s">
        <v>20</v>
      </c>
      <c r="E532" s="191" t="s">
        <v>311</v>
      </c>
      <c r="F532" s="192" t="s">
        <v>84</v>
      </c>
      <c r="G532" s="193" t="s">
        <v>85</v>
      </c>
      <c r="H532" s="193"/>
      <c r="I532" s="58" t="n">
        <f aca="false">I533+I536</f>
        <v>1060.1</v>
      </c>
      <c r="J532" s="196" t="n">
        <f aca="false">J533+J536</f>
        <v>0</v>
      </c>
      <c r="K532" s="58" t="n">
        <f aca="false">K533+K536</f>
        <v>1060.1</v>
      </c>
      <c r="L532" s="0"/>
    </row>
    <row r="533" s="27" customFormat="true" ht="13.5" hidden="false" customHeight="true" outlineLevel="0" collapsed="false">
      <c r="A533" s="124" t="s">
        <v>144</v>
      </c>
      <c r="B533" s="102" t="s">
        <v>82</v>
      </c>
      <c r="C533" s="226" t="s">
        <v>20</v>
      </c>
      <c r="D533" s="104" t="s">
        <v>20</v>
      </c>
      <c r="E533" s="104" t="s">
        <v>311</v>
      </c>
      <c r="F533" s="105" t="s">
        <v>84</v>
      </c>
      <c r="G533" s="106" t="s">
        <v>145</v>
      </c>
      <c r="H533" s="125"/>
      <c r="I533" s="73" t="n">
        <f aca="false">I534</f>
        <v>750</v>
      </c>
      <c r="J533" s="126" t="n">
        <f aca="false">J534</f>
        <v>0</v>
      </c>
      <c r="K533" s="73" t="n">
        <f aca="false">K534</f>
        <v>750</v>
      </c>
      <c r="L533" s="0"/>
    </row>
    <row r="534" s="27" customFormat="true" ht="24.75" hidden="false" customHeight="true" outlineLevel="0" collapsed="false">
      <c r="A534" s="75" t="s">
        <v>101</v>
      </c>
      <c r="B534" s="19" t="s">
        <v>82</v>
      </c>
      <c r="C534" s="29" t="s">
        <v>20</v>
      </c>
      <c r="D534" s="109" t="s">
        <v>20</v>
      </c>
      <c r="E534" s="109" t="s">
        <v>311</v>
      </c>
      <c r="F534" s="110" t="s">
        <v>84</v>
      </c>
      <c r="G534" s="111" t="s">
        <v>145</v>
      </c>
      <c r="H534" s="127" t="n">
        <v>200</v>
      </c>
      <c r="I534" s="20" t="n">
        <f aca="false">I535</f>
        <v>750</v>
      </c>
      <c r="J534" s="128" t="n">
        <f aca="false">J535</f>
        <v>0</v>
      </c>
      <c r="K534" s="20" t="n">
        <f aca="false">K535</f>
        <v>750</v>
      </c>
      <c r="L534" s="0"/>
    </row>
    <row r="535" s="87" customFormat="true" ht="24" hidden="false" customHeight="true" outlineLevel="0" collapsed="false">
      <c r="A535" s="80" t="s">
        <v>103</v>
      </c>
      <c r="B535" s="114" t="s">
        <v>82</v>
      </c>
      <c r="C535" s="114" t="s">
        <v>20</v>
      </c>
      <c r="D535" s="115" t="s">
        <v>20</v>
      </c>
      <c r="E535" s="116" t="s">
        <v>311</v>
      </c>
      <c r="F535" s="117" t="s">
        <v>84</v>
      </c>
      <c r="G535" s="118" t="s">
        <v>145</v>
      </c>
      <c r="H535" s="129" t="n">
        <v>240</v>
      </c>
      <c r="I535" s="85" t="n">
        <v>750</v>
      </c>
      <c r="J535" s="130"/>
      <c r="K535" s="85" t="n">
        <f aca="false">I535+J535</f>
        <v>750</v>
      </c>
      <c r="L535" s="0"/>
    </row>
    <row r="536" customFormat="false" ht="13.5" hidden="false" customHeight="true" outlineLevel="0" collapsed="false">
      <c r="A536" s="101" t="s">
        <v>306</v>
      </c>
      <c r="B536" s="102" t="s">
        <v>82</v>
      </c>
      <c r="C536" s="102" t="s">
        <v>20</v>
      </c>
      <c r="D536" s="103" t="s">
        <v>20</v>
      </c>
      <c r="E536" s="180" t="s">
        <v>311</v>
      </c>
      <c r="F536" s="181" t="s">
        <v>84</v>
      </c>
      <c r="G536" s="182" t="s">
        <v>307</v>
      </c>
      <c r="H536" s="182"/>
      <c r="I536" s="73" t="n">
        <f aca="false">I537+I539</f>
        <v>310.1</v>
      </c>
      <c r="J536" s="199" t="n">
        <f aca="false">J537+J539</f>
        <v>0</v>
      </c>
      <c r="K536" s="73" t="n">
        <f aca="false">K537+K539</f>
        <v>310.1</v>
      </c>
    </row>
    <row r="537" s="27" customFormat="true" ht="24.75" hidden="true" customHeight="true" outlineLevel="0" collapsed="false">
      <c r="A537" s="75" t="s">
        <v>101</v>
      </c>
      <c r="B537" s="19" t="s">
        <v>82</v>
      </c>
      <c r="C537" s="29" t="s">
        <v>20</v>
      </c>
      <c r="D537" s="109" t="s">
        <v>20</v>
      </c>
      <c r="E537" s="109" t="s">
        <v>311</v>
      </c>
      <c r="F537" s="110" t="s">
        <v>84</v>
      </c>
      <c r="G537" s="111" t="s">
        <v>307</v>
      </c>
      <c r="H537" s="127" t="n">
        <v>200</v>
      </c>
      <c r="I537" s="20" t="n">
        <f aca="false">I538</f>
        <v>0</v>
      </c>
      <c r="J537" s="128" t="n">
        <f aca="false">J538</f>
        <v>0</v>
      </c>
      <c r="K537" s="20" t="n">
        <f aca="false">K538</f>
        <v>0</v>
      </c>
      <c r="L537" s="0"/>
    </row>
    <row r="538" s="87" customFormat="true" ht="24" hidden="true" customHeight="true" outlineLevel="0" collapsed="false">
      <c r="A538" s="80" t="s">
        <v>103</v>
      </c>
      <c r="B538" s="114" t="s">
        <v>82</v>
      </c>
      <c r="C538" s="114" t="s">
        <v>20</v>
      </c>
      <c r="D538" s="115" t="s">
        <v>20</v>
      </c>
      <c r="E538" s="116" t="s">
        <v>311</v>
      </c>
      <c r="F538" s="117" t="s">
        <v>84</v>
      </c>
      <c r="G538" s="118" t="s">
        <v>307</v>
      </c>
      <c r="H538" s="129" t="n">
        <v>240</v>
      </c>
      <c r="I538" s="85" t="n">
        <v>0</v>
      </c>
      <c r="J538" s="130" t="n">
        <v>0</v>
      </c>
      <c r="K538" s="85" t="n">
        <v>0</v>
      </c>
      <c r="L538" s="0"/>
    </row>
    <row r="539" customFormat="false" ht="22.5" hidden="false" customHeight="true" outlineLevel="0" collapsed="false">
      <c r="A539" s="156" t="s">
        <v>163</v>
      </c>
      <c r="B539" s="19" t="s">
        <v>82</v>
      </c>
      <c r="C539" s="19" t="s">
        <v>20</v>
      </c>
      <c r="D539" s="30" t="s">
        <v>20</v>
      </c>
      <c r="E539" s="109" t="s">
        <v>311</v>
      </c>
      <c r="F539" s="110" t="s">
        <v>84</v>
      </c>
      <c r="G539" s="111" t="s">
        <v>307</v>
      </c>
      <c r="H539" s="111" t="s">
        <v>164</v>
      </c>
      <c r="I539" s="20" t="n">
        <f aca="false">I540</f>
        <v>310.1</v>
      </c>
      <c r="J539" s="128" t="n">
        <f aca="false">J540</f>
        <v>0</v>
      </c>
      <c r="K539" s="20" t="n">
        <f aca="false">K540</f>
        <v>310.1</v>
      </c>
    </row>
    <row r="540" s="87" customFormat="true" ht="33.75" hidden="false" customHeight="true" outlineLevel="0" collapsed="false">
      <c r="A540" s="158" t="s">
        <v>165</v>
      </c>
      <c r="B540" s="114" t="s">
        <v>82</v>
      </c>
      <c r="C540" s="114" t="s">
        <v>20</v>
      </c>
      <c r="D540" s="115" t="s">
        <v>20</v>
      </c>
      <c r="E540" s="116" t="s">
        <v>311</v>
      </c>
      <c r="F540" s="117" t="s">
        <v>84</v>
      </c>
      <c r="G540" s="118" t="s">
        <v>307</v>
      </c>
      <c r="H540" s="118" t="s">
        <v>166</v>
      </c>
      <c r="I540" s="85" t="n">
        <f aca="false">225.3+34.8+50</f>
        <v>310.1</v>
      </c>
      <c r="J540" s="130"/>
      <c r="K540" s="85" t="n">
        <f aca="false">I540+J540</f>
        <v>310.1</v>
      </c>
      <c r="L540" s="0"/>
    </row>
    <row r="541" s="14" customFormat="true" ht="24.75" hidden="false" customHeight="true" outlineLevel="0" collapsed="false">
      <c r="A541" s="92" t="s">
        <v>312</v>
      </c>
      <c r="B541" s="145" t="s">
        <v>82</v>
      </c>
      <c r="C541" s="145" t="s">
        <v>20</v>
      </c>
      <c r="D541" s="146" t="s">
        <v>20</v>
      </c>
      <c r="E541" s="176" t="s">
        <v>313</v>
      </c>
      <c r="F541" s="177" t="s">
        <v>84</v>
      </c>
      <c r="G541" s="178" t="s">
        <v>85</v>
      </c>
      <c r="H541" s="212"/>
      <c r="I541" s="58" t="n">
        <f aca="false">I542+I545+I548</f>
        <v>147.1</v>
      </c>
      <c r="J541" s="213" t="n">
        <f aca="false">J542+J545+J548</f>
        <v>0</v>
      </c>
      <c r="K541" s="58" t="n">
        <f aca="false">K542+K545+K548</f>
        <v>147.1</v>
      </c>
      <c r="L541" s="0"/>
    </row>
    <row r="542" s="14" customFormat="true" ht="13.5" hidden="true" customHeight="true" outlineLevel="0" collapsed="false">
      <c r="A542" s="124" t="s">
        <v>144</v>
      </c>
      <c r="B542" s="102" t="s">
        <v>82</v>
      </c>
      <c r="C542" s="102" t="s">
        <v>20</v>
      </c>
      <c r="D542" s="103" t="s">
        <v>20</v>
      </c>
      <c r="E542" s="104" t="s">
        <v>313</v>
      </c>
      <c r="F542" s="105" t="s">
        <v>84</v>
      </c>
      <c r="G542" s="106" t="s">
        <v>145</v>
      </c>
      <c r="H542" s="125"/>
      <c r="I542" s="73" t="n">
        <f aca="false">I543</f>
        <v>0</v>
      </c>
      <c r="J542" s="126" t="n">
        <f aca="false">J543</f>
        <v>0</v>
      </c>
      <c r="K542" s="73" t="n">
        <f aca="false">K543</f>
        <v>0</v>
      </c>
      <c r="L542" s="0"/>
    </row>
    <row r="543" s="14" customFormat="true" ht="24.75" hidden="true" customHeight="true" outlineLevel="0" collapsed="false">
      <c r="A543" s="75" t="s">
        <v>101</v>
      </c>
      <c r="B543" s="19" t="s">
        <v>82</v>
      </c>
      <c r="C543" s="19" t="s">
        <v>20</v>
      </c>
      <c r="D543" s="30" t="s">
        <v>20</v>
      </c>
      <c r="E543" s="109" t="s">
        <v>313</v>
      </c>
      <c r="F543" s="110" t="s">
        <v>84</v>
      </c>
      <c r="G543" s="111" t="s">
        <v>145</v>
      </c>
      <c r="H543" s="127" t="n">
        <v>200</v>
      </c>
      <c r="I543" s="20" t="n">
        <f aca="false">I544</f>
        <v>0</v>
      </c>
      <c r="J543" s="128" t="n">
        <f aca="false">J544</f>
        <v>0</v>
      </c>
      <c r="K543" s="20" t="n">
        <f aca="false">K544</f>
        <v>0</v>
      </c>
      <c r="L543" s="0"/>
    </row>
    <row r="544" s="87" customFormat="true" ht="23.25" hidden="true" customHeight="true" outlineLevel="0" collapsed="false">
      <c r="A544" s="80" t="s">
        <v>103</v>
      </c>
      <c r="B544" s="114" t="s">
        <v>82</v>
      </c>
      <c r="C544" s="114" t="s">
        <v>20</v>
      </c>
      <c r="D544" s="115" t="s">
        <v>20</v>
      </c>
      <c r="E544" s="116" t="s">
        <v>313</v>
      </c>
      <c r="F544" s="117" t="s">
        <v>84</v>
      </c>
      <c r="G544" s="118" t="s">
        <v>145</v>
      </c>
      <c r="H544" s="129" t="n">
        <v>240</v>
      </c>
      <c r="I544" s="85"/>
      <c r="J544" s="130"/>
      <c r="K544" s="85"/>
      <c r="L544" s="0"/>
    </row>
    <row r="545" s="14" customFormat="true" ht="13.5" hidden="false" customHeight="true" outlineLevel="0" collapsed="false">
      <c r="A545" s="101" t="s">
        <v>306</v>
      </c>
      <c r="B545" s="102" t="s">
        <v>82</v>
      </c>
      <c r="C545" s="102" t="s">
        <v>20</v>
      </c>
      <c r="D545" s="103" t="s">
        <v>20</v>
      </c>
      <c r="E545" s="180" t="s">
        <v>313</v>
      </c>
      <c r="F545" s="181" t="s">
        <v>84</v>
      </c>
      <c r="G545" s="182" t="s">
        <v>307</v>
      </c>
      <c r="H545" s="182"/>
      <c r="I545" s="73" t="n">
        <f aca="false">I546</f>
        <v>147.1</v>
      </c>
      <c r="J545" s="199" t="n">
        <f aca="false">J546</f>
        <v>0</v>
      </c>
      <c r="K545" s="73" t="n">
        <f aca="false">K546</f>
        <v>147.1</v>
      </c>
      <c r="L545" s="0"/>
    </row>
    <row r="546" s="14" customFormat="true" ht="25.5" hidden="false" customHeight="true" outlineLevel="0" collapsed="false">
      <c r="A546" s="156" t="s">
        <v>163</v>
      </c>
      <c r="B546" s="19" t="s">
        <v>82</v>
      </c>
      <c r="C546" s="19" t="s">
        <v>20</v>
      </c>
      <c r="D546" s="30" t="s">
        <v>20</v>
      </c>
      <c r="E546" s="109" t="s">
        <v>313</v>
      </c>
      <c r="F546" s="110" t="s">
        <v>84</v>
      </c>
      <c r="G546" s="111" t="s">
        <v>307</v>
      </c>
      <c r="H546" s="111" t="s">
        <v>164</v>
      </c>
      <c r="I546" s="20" t="n">
        <f aca="false">I547</f>
        <v>147.1</v>
      </c>
      <c r="J546" s="128" t="n">
        <f aca="false">J547</f>
        <v>0</v>
      </c>
      <c r="K546" s="20" t="n">
        <f aca="false">K547</f>
        <v>147.1</v>
      </c>
      <c r="L546" s="0"/>
    </row>
    <row r="547" s="87" customFormat="true" ht="13.5" hidden="false" customHeight="true" outlineLevel="0" collapsed="false">
      <c r="A547" s="158" t="s">
        <v>165</v>
      </c>
      <c r="B547" s="81" t="s">
        <v>82</v>
      </c>
      <c r="C547" s="81" t="s">
        <v>20</v>
      </c>
      <c r="D547" s="82" t="s">
        <v>20</v>
      </c>
      <c r="E547" s="116" t="s">
        <v>313</v>
      </c>
      <c r="F547" s="117" t="s">
        <v>84</v>
      </c>
      <c r="G547" s="118" t="s">
        <v>307</v>
      </c>
      <c r="H547" s="118" t="s">
        <v>166</v>
      </c>
      <c r="I547" s="85" t="n">
        <v>147.1</v>
      </c>
      <c r="J547" s="130"/>
      <c r="K547" s="85" t="n">
        <f aca="false">I547+J547</f>
        <v>147.1</v>
      </c>
      <c r="L547" s="0"/>
    </row>
    <row r="548" s="14" customFormat="true" ht="13.5" hidden="true" customHeight="true" outlineLevel="0" collapsed="false">
      <c r="A548" s="101" t="s">
        <v>282</v>
      </c>
      <c r="B548" s="102" t="s">
        <v>82</v>
      </c>
      <c r="C548" s="102" t="s">
        <v>20</v>
      </c>
      <c r="D548" s="103" t="s">
        <v>20</v>
      </c>
      <c r="E548" s="180" t="s">
        <v>313</v>
      </c>
      <c r="F548" s="181" t="s">
        <v>84</v>
      </c>
      <c r="G548" s="182" t="s">
        <v>283</v>
      </c>
      <c r="H548" s="182"/>
      <c r="I548" s="73" t="n">
        <f aca="false">I549</f>
        <v>0</v>
      </c>
      <c r="J548" s="199" t="n">
        <f aca="false">J549</f>
        <v>0</v>
      </c>
      <c r="K548" s="73" t="n">
        <f aca="false">K549</f>
        <v>0</v>
      </c>
      <c r="L548" s="0"/>
    </row>
    <row r="549" s="14" customFormat="true" ht="25.5" hidden="true" customHeight="true" outlineLevel="0" collapsed="false">
      <c r="A549" s="156" t="s">
        <v>163</v>
      </c>
      <c r="B549" s="19" t="s">
        <v>82</v>
      </c>
      <c r="C549" s="19" t="s">
        <v>20</v>
      </c>
      <c r="D549" s="30" t="s">
        <v>20</v>
      </c>
      <c r="E549" s="109" t="s">
        <v>313</v>
      </c>
      <c r="F549" s="110" t="s">
        <v>84</v>
      </c>
      <c r="G549" s="111" t="s">
        <v>283</v>
      </c>
      <c r="H549" s="111" t="s">
        <v>164</v>
      </c>
      <c r="I549" s="20" t="n">
        <f aca="false">SUM(I550:I551)</f>
        <v>0</v>
      </c>
      <c r="J549" s="128" t="n">
        <f aca="false">SUM(J550:J551)</f>
        <v>0</v>
      </c>
      <c r="K549" s="20" t="n">
        <f aca="false">SUM(K550:K551)</f>
        <v>0</v>
      </c>
      <c r="L549" s="0"/>
    </row>
    <row r="550" s="87" customFormat="true" ht="13.5" hidden="true" customHeight="true" outlineLevel="0" collapsed="false">
      <c r="A550" s="158" t="s">
        <v>165</v>
      </c>
      <c r="B550" s="114" t="s">
        <v>82</v>
      </c>
      <c r="C550" s="114" t="s">
        <v>20</v>
      </c>
      <c r="D550" s="115" t="s">
        <v>20</v>
      </c>
      <c r="E550" s="116" t="s">
        <v>313</v>
      </c>
      <c r="F550" s="117" t="s">
        <v>84</v>
      </c>
      <c r="G550" s="118" t="s">
        <v>283</v>
      </c>
      <c r="H550" s="118" t="s">
        <v>166</v>
      </c>
      <c r="I550" s="85"/>
      <c r="J550" s="130"/>
      <c r="K550" s="85"/>
      <c r="L550" s="0"/>
    </row>
    <row r="551" s="87" customFormat="true" ht="13.5" hidden="true" customHeight="true" outlineLevel="0" collapsed="false">
      <c r="A551" s="158" t="s">
        <v>172</v>
      </c>
      <c r="B551" s="114" t="s">
        <v>82</v>
      </c>
      <c r="C551" s="114" t="s">
        <v>20</v>
      </c>
      <c r="D551" s="115" t="s">
        <v>20</v>
      </c>
      <c r="E551" s="116" t="s">
        <v>313</v>
      </c>
      <c r="F551" s="117" t="s">
        <v>84</v>
      </c>
      <c r="G551" s="118" t="s">
        <v>283</v>
      </c>
      <c r="H551" s="118" t="s">
        <v>173</v>
      </c>
      <c r="I551" s="85"/>
      <c r="J551" s="130"/>
      <c r="K551" s="85"/>
      <c r="L551" s="0"/>
    </row>
    <row r="552" customFormat="false" ht="15" hidden="false" customHeight="true" outlineLevel="0" collapsed="false">
      <c r="A552" s="134" t="s">
        <v>50</v>
      </c>
      <c r="B552" s="50" t="s">
        <v>82</v>
      </c>
      <c r="C552" s="50" t="s">
        <v>20</v>
      </c>
      <c r="D552" s="50" t="s">
        <v>29</v>
      </c>
      <c r="E552" s="50"/>
      <c r="F552" s="50"/>
      <c r="G552" s="50"/>
      <c r="H552" s="50"/>
      <c r="I552" s="51" t="n">
        <f aca="false">I553+I564+I570+I580+I585+I592+I558</f>
        <v>5306.1</v>
      </c>
      <c r="J552" s="52" t="n">
        <f aca="false">J553+J564+J570+J580+J585+J592+J558</f>
        <v>-665</v>
      </c>
      <c r="K552" s="51" t="n">
        <f aca="false">K553+K564+K570+K580+K585+K592+K558</f>
        <v>4641.1</v>
      </c>
    </row>
    <row r="553" s="14" customFormat="true" ht="48.75" hidden="true" customHeight="true" outlineLevel="0" collapsed="false">
      <c r="A553" s="186" t="s">
        <v>214</v>
      </c>
      <c r="B553" s="145" t="s">
        <v>82</v>
      </c>
      <c r="C553" s="145" t="s">
        <v>20</v>
      </c>
      <c r="D553" s="146" t="s">
        <v>29</v>
      </c>
      <c r="E553" s="146" t="s">
        <v>18</v>
      </c>
      <c r="F553" s="147" t="s">
        <v>84</v>
      </c>
      <c r="G553" s="148" t="s">
        <v>85</v>
      </c>
      <c r="H553" s="148"/>
      <c r="I553" s="58" t="n">
        <f aca="false">I554</f>
        <v>0</v>
      </c>
      <c r="J553" s="149" t="n">
        <f aca="false">J554</f>
        <v>0</v>
      </c>
      <c r="K553" s="58" t="n">
        <f aca="false">K554</f>
        <v>0</v>
      </c>
      <c r="L553" s="0"/>
    </row>
    <row r="554" s="14" customFormat="true" ht="24.75" hidden="true" customHeight="true" outlineLevel="0" collapsed="false">
      <c r="A554" s="124" t="s">
        <v>215</v>
      </c>
      <c r="B554" s="102" t="s">
        <v>82</v>
      </c>
      <c r="C554" s="102" t="s">
        <v>20</v>
      </c>
      <c r="D554" s="103" t="s">
        <v>29</v>
      </c>
      <c r="E554" s="103" t="s">
        <v>18</v>
      </c>
      <c r="F554" s="144" t="s">
        <v>84</v>
      </c>
      <c r="G554" s="107" t="s">
        <v>216</v>
      </c>
      <c r="H554" s="107"/>
      <c r="I554" s="73" t="n">
        <f aca="false">I555</f>
        <v>0</v>
      </c>
      <c r="J554" s="108" t="n">
        <f aca="false">J555</f>
        <v>0</v>
      </c>
      <c r="K554" s="73" t="n">
        <f aca="false">K555</f>
        <v>0</v>
      </c>
      <c r="L554" s="0"/>
    </row>
    <row r="555" s="27" customFormat="true" ht="24" hidden="true" customHeight="true" outlineLevel="0" collapsed="false">
      <c r="A555" s="156" t="s">
        <v>163</v>
      </c>
      <c r="B555" s="23" t="s">
        <v>82</v>
      </c>
      <c r="C555" s="19" t="s">
        <v>20</v>
      </c>
      <c r="D555" s="30" t="s">
        <v>29</v>
      </c>
      <c r="E555" s="109" t="s">
        <v>18</v>
      </c>
      <c r="F555" s="110" t="s">
        <v>84</v>
      </c>
      <c r="G555" s="111" t="s">
        <v>216</v>
      </c>
      <c r="H555" s="111" t="s">
        <v>164</v>
      </c>
      <c r="I555" s="20" t="n">
        <f aca="false">SUM(I556:I557)</f>
        <v>0</v>
      </c>
      <c r="J555" s="128" t="n">
        <f aca="false">SUM(J556:J557)</f>
        <v>0</v>
      </c>
      <c r="K555" s="20" t="n">
        <f aca="false">SUM(K556:K557)</f>
        <v>0</v>
      </c>
      <c r="L555" s="0"/>
    </row>
    <row r="556" s="87" customFormat="true" ht="12.75" hidden="true" customHeight="true" outlineLevel="0" collapsed="false">
      <c r="A556" s="158" t="s">
        <v>165</v>
      </c>
      <c r="B556" s="114" t="s">
        <v>82</v>
      </c>
      <c r="C556" s="114" t="s">
        <v>20</v>
      </c>
      <c r="D556" s="115" t="s">
        <v>29</v>
      </c>
      <c r="E556" s="116" t="s">
        <v>18</v>
      </c>
      <c r="F556" s="117" t="s">
        <v>84</v>
      </c>
      <c r="G556" s="118" t="s">
        <v>216</v>
      </c>
      <c r="H556" s="118" t="s">
        <v>166</v>
      </c>
      <c r="I556" s="85"/>
      <c r="J556" s="130"/>
      <c r="K556" s="85"/>
      <c r="L556" s="0"/>
    </row>
    <row r="557" s="248" customFormat="true" ht="14.25" hidden="true" customHeight="true" outlineLevel="0" collapsed="false">
      <c r="A557" s="158" t="s">
        <v>172</v>
      </c>
      <c r="B557" s="153" t="s">
        <v>82</v>
      </c>
      <c r="C557" s="153" t="s">
        <v>20</v>
      </c>
      <c r="D557" s="154" t="s">
        <v>29</v>
      </c>
      <c r="E557" s="116" t="s">
        <v>18</v>
      </c>
      <c r="F557" s="117" t="s">
        <v>84</v>
      </c>
      <c r="G557" s="118" t="s">
        <v>216</v>
      </c>
      <c r="H557" s="118" t="s">
        <v>173</v>
      </c>
      <c r="I557" s="155"/>
      <c r="J557" s="130"/>
      <c r="K557" s="155"/>
      <c r="L557" s="0"/>
    </row>
    <row r="558" s="132" customFormat="true" ht="27" hidden="true" customHeight="true" outlineLevel="0" collapsed="false">
      <c r="A558" s="211" t="s">
        <v>270</v>
      </c>
      <c r="B558" s="145" t="s">
        <v>82</v>
      </c>
      <c r="C558" s="145" t="s">
        <v>20</v>
      </c>
      <c r="D558" s="146" t="s">
        <v>29</v>
      </c>
      <c r="E558" s="191" t="s">
        <v>37</v>
      </c>
      <c r="F558" s="192" t="s">
        <v>84</v>
      </c>
      <c r="G558" s="193" t="s">
        <v>85</v>
      </c>
      <c r="H558" s="193"/>
      <c r="I558" s="58" t="n">
        <f aca="false">I559</f>
        <v>0</v>
      </c>
      <c r="J558" s="196" t="n">
        <f aca="false">J559</f>
        <v>0</v>
      </c>
      <c r="K558" s="58" t="n">
        <f aca="false">K559</f>
        <v>0</v>
      </c>
      <c r="L558" s="0"/>
    </row>
    <row r="559" s="14" customFormat="true" ht="14.25" hidden="true" customHeight="true" outlineLevel="0" collapsed="false">
      <c r="A559" s="101" t="s">
        <v>282</v>
      </c>
      <c r="B559" s="102" t="s">
        <v>82</v>
      </c>
      <c r="C559" s="102" t="s">
        <v>20</v>
      </c>
      <c r="D559" s="103" t="s">
        <v>29</v>
      </c>
      <c r="E559" s="180" t="s">
        <v>37</v>
      </c>
      <c r="F559" s="181" t="s">
        <v>84</v>
      </c>
      <c r="G559" s="182" t="s">
        <v>283</v>
      </c>
      <c r="H559" s="182"/>
      <c r="I559" s="73" t="n">
        <f aca="false">I560+I562</f>
        <v>0</v>
      </c>
      <c r="J559" s="199" t="n">
        <f aca="false">J560+J562</f>
        <v>0</v>
      </c>
      <c r="K559" s="73" t="n">
        <f aca="false">K560+K562</f>
        <v>0</v>
      </c>
      <c r="L559" s="0"/>
    </row>
    <row r="560" s="14" customFormat="true" ht="23.25" hidden="true" customHeight="true" outlineLevel="0" collapsed="false">
      <c r="A560" s="75" t="s">
        <v>101</v>
      </c>
      <c r="B560" s="19" t="s">
        <v>82</v>
      </c>
      <c r="C560" s="19" t="s">
        <v>20</v>
      </c>
      <c r="D560" s="30" t="s">
        <v>29</v>
      </c>
      <c r="E560" s="109" t="s">
        <v>37</v>
      </c>
      <c r="F560" s="110" t="s">
        <v>84</v>
      </c>
      <c r="G560" s="111" t="s">
        <v>283</v>
      </c>
      <c r="H560" s="127" t="n">
        <v>200</v>
      </c>
      <c r="I560" s="20" t="n">
        <f aca="false">I561</f>
        <v>0</v>
      </c>
      <c r="J560" s="128" t="n">
        <f aca="false">J561</f>
        <v>0</v>
      </c>
      <c r="K560" s="20" t="n">
        <f aca="false">K561</f>
        <v>0</v>
      </c>
      <c r="L560" s="0"/>
    </row>
    <row r="561" s="87" customFormat="true" ht="21.75" hidden="true" customHeight="true" outlineLevel="0" collapsed="false">
      <c r="A561" s="80" t="s">
        <v>103</v>
      </c>
      <c r="B561" s="114" t="s">
        <v>82</v>
      </c>
      <c r="C561" s="114" t="s">
        <v>20</v>
      </c>
      <c r="D561" s="115" t="s">
        <v>29</v>
      </c>
      <c r="E561" s="116" t="s">
        <v>37</v>
      </c>
      <c r="F561" s="117" t="s">
        <v>84</v>
      </c>
      <c r="G561" s="118" t="s">
        <v>283</v>
      </c>
      <c r="H561" s="129" t="n">
        <v>240</v>
      </c>
      <c r="I561" s="85"/>
      <c r="J561" s="130"/>
      <c r="K561" s="85"/>
      <c r="L561" s="0"/>
    </row>
    <row r="562" s="14" customFormat="true" ht="22.5" hidden="true" customHeight="true" outlineLevel="0" collapsed="false">
      <c r="A562" s="156" t="s">
        <v>163</v>
      </c>
      <c r="B562" s="19" t="s">
        <v>82</v>
      </c>
      <c r="C562" s="19" t="s">
        <v>20</v>
      </c>
      <c r="D562" s="30" t="s">
        <v>29</v>
      </c>
      <c r="E562" s="109" t="s">
        <v>37</v>
      </c>
      <c r="F562" s="110" t="s">
        <v>84</v>
      </c>
      <c r="G562" s="111" t="s">
        <v>283</v>
      </c>
      <c r="H562" s="111" t="s">
        <v>164</v>
      </c>
      <c r="I562" s="20" t="n">
        <f aca="false">I563</f>
        <v>0</v>
      </c>
      <c r="J562" s="128" t="n">
        <f aca="false">J563</f>
        <v>0</v>
      </c>
      <c r="K562" s="20" t="n">
        <f aca="false">K563</f>
        <v>0</v>
      </c>
      <c r="L562" s="0"/>
    </row>
    <row r="563" s="87" customFormat="true" ht="13.5" hidden="true" customHeight="true" outlineLevel="0" collapsed="false">
      <c r="A563" s="158" t="s">
        <v>165</v>
      </c>
      <c r="B563" s="114" t="s">
        <v>82</v>
      </c>
      <c r="C563" s="114" t="s">
        <v>20</v>
      </c>
      <c r="D563" s="115" t="s">
        <v>29</v>
      </c>
      <c r="E563" s="116" t="s">
        <v>37</v>
      </c>
      <c r="F563" s="117" t="s">
        <v>84</v>
      </c>
      <c r="G563" s="118" t="s">
        <v>283</v>
      </c>
      <c r="H563" s="118" t="s">
        <v>166</v>
      </c>
      <c r="I563" s="85"/>
      <c r="J563" s="130"/>
      <c r="K563" s="85"/>
      <c r="L563" s="0"/>
    </row>
    <row r="564" s="179" customFormat="true" ht="24.75" hidden="false" customHeight="true" outlineLevel="0" collapsed="false">
      <c r="A564" s="92" t="s">
        <v>305</v>
      </c>
      <c r="B564" s="145" t="s">
        <v>82</v>
      </c>
      <c r="C564" s="145" t="s">
        <v>20</v>
      </c>
      <c r="D564" s="146" t="s">
        <v>29</v>
      </c>
      <c r="E564" s="176" t="s">
        <v>31</v>
      </c>
      <c r="F564" s="177" t="s">
        <v>84</v>
      </c>
      <c r="G564" s="178" t="s">
        <v>85</v>
      </c>
      <c r="H564" s="178"/>
      <c r="I564" s="58" t="n">
        <f aca="false">I565</f>
        <v>54.8</v>
      </c>
      <c r="J564" s="213" t="n">
        <f aca="false">J565</f>
        <v>0</v>
      </c>
      <c r="K564" s="58" t="n">
        <f aca="false">K565</f>
        <v>54.8</v>
      </c>
      <c r="L564" s="0"/>
    </row>
    <row r="565" s="14" customFormat="true" ht="15.75" hidden="false" customHeight="true" outlineLevel="0" collapsed="false">
      <c r="A565" s="101" t="s">
        <v>306</v>
      </c>
      <c r="B565" s="102" t="s">
        <v>82</v>
      </c>
      <c r="C565" s="102" t="s">
        <v>20</v>
      </c>
      <c r="D565" s="103" t="s">
        <v>29</v>
      </c>
      <c r="E565" s="180" t="s">
        <v>31</v>
      </c>
      <c r="F565" s="181" t="s">
        <v>84</v>
      </c>
      <c r="G565" s="182" t="s">
        <v>307</v>
      </c>
      <c r="H565" s="182"/>
      <c r="I565" s="73" t="n">
        <f aca="false">I566+I568</f>
        <v>54.8</v>
      </c>
      <c r="J565" s="199" t="n">
        <f aca="false">J566+J568</f>
        <v>0</v>
      </c>
      <c r="K565" s="73" t="n">
        <f aca="false">K566+K568</f>
        <v>54.8</v>
      </c>
      <c r="L565" s="0"/>
    </row>
    <row r="566" s="14" customFormat="true" ht="23.25" hidden="false" customHeight="true" outlineLevel="0" collapsed="false">
      <c r="A566" s="75" t="s">
        <v>101</v>
      </c>
      <c r="B566" s="19" t="s">
        <v>82</v>
      </c>
      <c r="C566" s="19" t="s">
        <v>20</v>
      </c>
      <c r="D566" s="30" t="s">
        <v>29</v>
      </c>
      <c r="E566" s="109" t="s">
        <v>31</v>
      </c>
      <c r="F566" s="110" t="s">
        <v>84</v>
      </c>
      <c r="G566" s="111" t="s">
        <v>307</v>
      </c>
      <c r="H566" s="127" t="n">
        <v>200</v>
      </c>
      <c r="I566" s="20" t="n">
        <f aca="false">I567</f>
        <v>24</v>
      </c>
      <c r="J566" s="128" t="n">
        <f aca="false">J567</f>
        <v>0</v>
      </c>
      <c r="K566" s="20" t="n">
        <f aca="false">K567</f>
        <v>24</v>
      </c>
      <c r="L566" s="0"/>
    </row>
    <row r="567" s="87" customFormat="true" ht="21.75" hidden="false" customHeight="true" outlineLevel="0" collapsed="false">
      <c r="A567" s="80" t="s">
        <v>103</v>
      </c>
      <c r="B567" s="114" t="s">
        <v>82</v>
      </c>
      <c r="C567" s="114" t="s">
        <v>20</v>
      </c>
      <c r="D567" s="115" t="s">
        <v>29</v>
      </c>
      <c r="E567" s="116" t="s">
        <v>31</v>
      </c>
      <c r="F567" s="117" t="s">
        <v>84</v>
      </c>
      <c r="G567" s="118" t="s">
        <v>307</v>
      </c>
      <c r="H567" s="129" t="n">
        <v>240</v>
      </c>
      <c r="I567" s="85" t="n">
        <v>24</v>
      </c>
      <c r="J567" s="130"/>
      <c r="K567" s="85" t="n">
        <f aca="false">I567+J567</f>
        <v>24</v>
      </c>
      <c r="L567" s="0"/>
    </row>
    <row r="568" s="14" customFormat="true" ht="22.5" hidden="false" customHeight="true" outlineLevel="0" collapsed="false">
      <c r="A568" s="156" t="s">
        <v>163</v>
      </c>
      <c r="B568" s="19" t="s">
        <v>82</v>
      </c>
      <c r="C568" s="19" t="s">
        <v>20</v>
      </c>
      <c r="D568" s="30" t="s">
        <v>29</v>
      </c>
      <c r="E568" s="109" t="s">
        <v>31</v>
      </c>
      <c r="F568" s="110" t="s">
        <v>84</v>
      </c>
      <c r="G568" s="111" t="s">
        <v>307</v>
      </c>
      <c r="H568" s="111" t="s">
        <v>164</v>
      </c>
      <c r="I568" s="20" t="n">
        <f aca="false">I569</f>
        <v>30.8</v>
      </c>
      <c r="J568" s="128" t="n">
        <f aca="false">J569</f>
        <v>0</v>
      </c>
      <c r="K568" s="20" t="n">
        <f aca="false">K569</f>
        <v>30.8</v>
      </c>
      <c r="L568" s="0"/>
    </row>
    <row r="569" s="87" customFormat="true" ht="13.5" hidden="false" customHeight="true" outlineLevel="0" collapsed="false">
      <c r="A569" s="158" t="s">
        <v>165</v>
      </c>
      <c r="B569" s="114" t="s">
        <v>82</v>
      </c>
      <c r="C569" s="114" t="s">
        <v>20</v>
      </c>
      <c r="D569" s="115" t="s">
        <v>29</v>
      </c>
      <c r="E569" s="116" t="s">
        <v>31</v>
      </c>
      <c r="F569" s="117" t="s">
        <v>84</v>
      </c>
      <c r="G569" s="118" t="s">
        <v>307</v>
      </c>
      <c r="H569" s="118" t="s">
        <v>166</v>
      </c>
      <c r="I569" s="85" t="n">
        <v>30.8</v>
      </c>
      <c r="J569" s="130"/>
      <c r="K569" s="85" t="n">
        <f aca="false">I569+J569</f>
        <v>30.8</v>
      </c>
      <c r="L569" s="0"/>
    </row>
    <row r="570" s="179" customFormat="true" ht="33.75" hidden="false" customHeight="true" outlineLevel="0" collapsed="false">
      <c r="A570" s="211" t="s">
        <v>257</v>
      </c>
      <c r="B570" s="145" t="s">
        <v>82</v>
      </c>
      <c r="C570" s="145" t="s">
        <v>20</v>
      </c>
      <c r="D570" s="146" t="s">
        <v>29</v>
      </c>
      <c r="E570" s="176" t="s">
        <v>258</v>
      </c>
      <c r="F570" s="177" t="s">
        <v>84</v>
      </c>
      <c r="G570" s="178" t="s">
        <v>85</v>
      </c>
      <c r="H570" s="178"/>
      <c r="I570" s="58" t="n">
        <f aca="false">I571+I576</f>
        <v>435.3</v>
      </c>
      <c r="J570" s="213" t="n">
        <f aca="false">J571+J576</f>
        <v>0</v>
      </c>
      <c r="K570" s="58" t="n">
        <f aca="false">K571+K576</f>
        <v>435.3</v>
      </c>
      <c r="L570" s="0"/>
    </row>
    <row r="571" s="14" customFormat="true" ht="14.25" hidden="false" customHeight="true" outlineLevel="0" collapsed="false">
      <c r="A571" s="124" t="s">
        <v>144</v>
      </c>
      <c r="B571" s="102" t="s">
        <v>82</v>
      </c>
      <c r="C571" s="102" t="s">
        <v>20</v>
      </c>
      <c r="D571" s="103" t="s">
        <v>29</v>
      </c>
      <c r="E571" s="104" t="s">
        <v>258</v>
      </c>
      <c r="F571" s="105" t="s">
        <v>84</v>
      </c>
      <c r="G571" s="106" t="s">
        <v>145</v>
      </c>
      <c r="H571" s="125"/>
      <c r="I571" s="73" t="n">
        <f aca="false">I572+I574</f>
        <v>149.7</v>
      </c>
      <c r="J571" s="126" t="n">
        <f aca="false">J572+J574</f>
        <v>0</v>
      </c>
      <c r="K571" s="73" t="n">
        <f aca="false">K572+K574</f>
        <v>149.7</v>
      </c>
      <c r="L571" s="0"/>
    </row>
    <row r="572" s="14" customFormat="true" ht="23.25" hidden="false" customHeight="true" outlineLevel="0" collapsed="false">
      <c r="A572" s="75" t="s">
        <v>101</v>
      </c>
      <c r="B572" s="19" t="s">
        <v>82</v>
      </c>
      <c r="C572" s="19" t="s">
        <v>20</v>
      </c>
      <c r="D572" s="30" t="s">
        <v>29</v>
      </c>
      <c r="E572" s="109" t="s">
        <v>258</v>
      </c>
      <c r="F572" s="110" t="s">
        <v>84</v>
      </c>
      <c r="G572" s="111" t="s">
        <v>145</v>
      </c>
      <c r="H572" s="127" t="n">
        <v>200</v>
      </c>
      <c r="I572" s="20" t="n">
        <f aca="false">I573</f>
        <v>95.7</v>
      </c>
      <c r="J572" s="128" t="n">
        <f aca="false">J573</f>
        <v>0</v>
      </c>
      <c r="K572" s="20" t="n">
        <f aca="false">K573</f>
        <v>95.7</v>
      </c>
      <c r="L572" s="0"/>
    </row>
    <row r="573" s="87" customFormat="true" ht="35.25" hidden="false" customHeight="true" outlineLevel="0" collapsed="false">
      <c r="A573" s="80" t="s">
        <v>103</v>
      </c>
      <c r="B573" s="114" t="s">
        <v>82</v>
      </c>
      <c r="C573" s="114" t="s">
        <v>20</v>
      </c>
      <c r="D573" s="115" t="s">
        <v>29</v>
      </c>
      <c r="E573" s="116" t="s">
        <v>258</v>
      </c>
      <c r="F573" s="117" t="s">
        <v>84</v>
      </c>
      <c r="G573" s="118" t="s">
        <v>145</v>
      </c>
      <c r="H573" s="129" t="n">
        <v>240</v>
      </c>
      <c r="I573" s="85" t="n">
        <v>95.7</v>
      </c>
      <c r="J573" s="130"/>
      <c r="K573" s="85" t="n">
        <f aca="false">I573+J573</f>
        <v>95.7</v>
      </c>
      <c r="L573" s="0"/>
    </row>
    <row r="574" s="14" customFormat="true" ht="14.25" hidden="false" customHeight="true" outlineLevel="0" collapsed="false">
      <c r="A574" s="75" t="s">
        <v>146</v>
      </c>
      <c r="B574" s="19" t="s">
        <v>82</v>
      </c>
      <c r="C574" s="19" t="s">
        <v>20</v>
      </c>
      <c r="D574" s="30" t="s">
        <v>29</v>
      </c>
      <c r="E574" s="109" t="s">
        <v>258</v>
      </c>
      <c r="F574" s="110" t="s">
        <v>84</v>
      </c>
      <c r="G574" s="111" t="s">
        <v>145</v>
      </c>
      <c r="H574" s="127" t="n">
        <v>300</v>
      </c>
      <c r="I574" s="20" t="n">
        <f aca="false">I575</f>
        <v>54</v>
      </c>
      <c r="J574" s="128" t="n">
        <f aca="false">J575</f>
        <v>0</v>
      </c>
      <c r="K574" s="20" t="n">
        <f aca="false">K575</f>
        <v>54</v>
      </c>
      <c r="L574" s="0"/>
    </row>
    <row r="575" s="87" customFormat="true" ht="14.25" hidden="false" customHeight="true" outlineLevel="0" collapsed="false">
      <c r="A575" s="80" t="s">
        <v>159</v>
      </c>
      <c r="B575" s="114" t="s">
        <v>82</v>
      </c>
      <c r="C575" s="114" t="s">
        <v>20</v>
      </c>
      <c r="D575" s="115" t="s">
        <v>29</v>
      </c>
      <c r="E575" s="116" t="s">
        <v>258</v>
      </c>
      <c r="F575" s="117" t="s">
        <v>84</v>
      </c>
      <c r="G575" s="118" t="s">
        <v>145</v>
      </c>
      <c r="H575" s="129" t="n">
        <v>350</v>
      </c>
      <c r="I575" s="85" t="n">
        <v>54</v>
      </c>
      <c r="J575" s="130"/>
      <c r="K575" s="85" t="n">
        <f aca="false">I575+J575</f>
        <v>54</v>
      </c>
      <c r="L575" s="0"/>
    </row>
    <row r="576" s="14" customFormat="true" ht="14.25" hidden="false" customHeight="true" outlineLevel="0" collapsed="false">
      <c r="A576" s="101" t="s">
        <v>282</v>
      </c>
      <c r="B576" s="102" t="s">
        <v>82</v>
      </c>
      <c r="C576" s="102" t="s">
        <v>20</v>
      </c>
      <c r="D576" s="103" t="s">
        <v>29</v>
      </c>
      <c r="E576" s="180" t="s">
        <v>258</v>
      </c>
      <c r="F576" s="181" t="s">
        <v>84</v>
      </c>
      <c r="G576" s="182" t="s">
        <v>283</v>
      </c>
      <c r="H576" s="182"/>
      <c r="I576" s="73" t="n">
        <f aca="false">I577</f>
        <v>285.6</v>
      </c>
      <c r="J576" s="199" t="n">
        <f aca="false">J577</f>
        <v>0</v>
      </c>
      <c r="K576" s="73" t="n">
        <f aca="false">K577</f>
        <v>285.6</v>
      </c>
      <c r="L576" s="0"/>
    </row>
    <row r="577" s="14" customFormat="true" ht="22.5" hidden="false" customHeight="true" outlineLevel="0" collapsed="false">
      <c r="A577" s="156" t="s">
        <v>163</v>
      </c>
      <c r="B577" s="19" t="s">
        <v>82</v>
      </c>
      <c r="C577" s="19" t="s">
        <v>20</v>
      </c>
      <c r="D577" s="30" t="s">
        <v>29</v>
      </c>
      <c r="E577" s="109" t="s">
        <v>258</v>
      </c>
      <c r="F577" s="110" t="s">
        <v>84</v>
      </c>
      <c r="G577" s="111" t="s">
        <v>283</v>
      </c>
      <c r="H577" s="111" t="s">
        <v>164</v>
      </c>
      <c r="I577" s="20" t="n">
        <f aca="false">SUM(I578:I579)</f>
        <v>285.6</v>
      </c>
      <c r="J577" s="128" t="n">
        <f aca="false">SUM(J578:J579)</f>
        <v>0</v>
      </c>
      <c r="K577" s="20" t="n">
        <f aca="false">SUM(K578:K579)</f>
        <v>285.6</v>
      </c>
      <c r="L577" s="0"/>
    </row>
    <row r="578" s="87" customFormat="true" ht="12.75" hidden="false" customHeight="true" outlineLevel="0" collapsed="false">
      <c r="A578" s="158" t="s">
        <v>165</v>
      </c>
      <c r="B578" s="114" t="s">
        <v>82</v>
      </c>
      <c r="C578" s="114" t="s">
        <v>20</v>
      </c>
      <c r="D578" s="115" t="s">
        <v>29</v>
      </c>
      <c r="E578" s="116" t="s">
        <v>258</v>
      </c>
      <c r="F578" s="117" t="s">
        <v>84</v>
      </c>
      <c r="G578" s="118" t="s">
        <v>283</v>
      </c>
      <c r="H578" s="118" t="s">
        <v>166</v>
      </c>
      <c r="I578" s="85" t="n">
        <v>285.6</v>
      </c>
      <c r="J578" s="130"/>
      <c r="K578" s="85" t="n">
        <f aca="false">I578+J578</f>
        <v>285.6</v>
      </c>
      <c r="L578" s="0"/>
    </row>
    <row r="579" s="87" customFormat="true" ht="12.75" hidden="true" customHeight="true" outlineLevel="0" collapsed="false">
      <c r="A579" s="158" t="s">
        <v>172</v>
      </c>
      <c r="B579" s="114" t="s">
        <v>82</v>
      </c>
      <c r="C579" s="114" t="s">
        <v>20</v>
      </c>
      <c r="D579" s="115" t="s">
        <v>29</v>
      </c>
      <c r="E579" s="116" t="s">
        <v>258</v>
      </c>
      <c r="F579" s="117" t="s">
        <v>84</v>
      </c>
      <c r="G579" s="118" t="s">
        <v>283</v>
      </c>
      <c r="H579" s="118" t="s">
        <v>173</v>
      </c>
      <c r="I579" s="85"/>
      <c r="J579" s="130"/>
      <c r="K579" s="85"/>
      <c r="L579" s="0"/>
    </row>
    <row r="580" s="14" customFormat="true" ht="48" hidden="false" customHeight="true" outlineLevel="0" collapsed="false">
      <c r="A580" s="186" t="s">
        <v>314</v>
      </c>
      <c r="B580" s="145" t="s">
        <v>82</v>
      </c>
      <c r="C580" s="145" t="s">
        <v>20</v>
      </c>
      <c r="D580" s="146" t="s">
        <v>29</v>
      </c>
      <c r="E580" s="191" t="s">
        <v>315</v>
      </c>
      <c r="F580" s="192" t="s">
        <v>84</v>
      </c>
      <c r="G580" s="193" t="s">
        <v>85</v>
      </c>
      <c r="H580" s="193"/>
      <c r="I580" s="58" t="n">
        <f aca="false">I581</f>
        <v>471.9</v>
      </c>
      <c r="J580" s="196" t="n">
        <f aca="false">J581</f>
        <v>0</v>
      </c>
      <c r="K580" s="58" t="n">
        <f aca="false">K581</f>
        <v>471.9</v>
      </c>
      <c r="L580" s="0"/>
    </row>
    <row r="581" s="14" customFormat="true" ht="14.25" hidden="false" customHeight="true" outlineLevel="0" collapsed="false">
      <c r="A581" s="101" t="s">
        <v>285</v>
      </c>
      <c r="B581" s="102" t="s">
        <v>82</v>
      </c>
      <c r="C581" s="102" t="s">
        <v>20</v>
      </c>
      <c r="D581" s="103" t="s">
        <v>29</v>
      </c>
      <c r="E581" s="180" t="s">
        <v>315</v>
      </c>
      <c r="F581" s="181" t="s">
        <v>84</v>
      </c>
      <c r="G581" s="182" t="s">
        <v>286</v>
      </c>
      <c r="H581" s="182"/>
      <c r="I581" s="73" t="n">
        <f aca="false">I582</f>
        <v>471.9</v>
      </c>
      <c r="J581" s="199" t="n">
        <f aca="false">J582</f>
        <v>0</v>
      </c>
      <c r="K581" s="73" t="n">
        <f aca="false">K582</f>
        <v>471.9</v>
      </c>
      <c r="L581" s="0"/>
    </row>
    <row r="582" s="14" customFormat="true" ht="22.5" hidden="false" customHeight="true" outlineLevel="0" collapsed="false">
      <c r="A582" s="156" t="s">
        <v>163</v>
      </c>
      <c r="B582" s="19" t="s">
        <v>82</v>
      </c>
      <c r="C582" s="19" t="s">
        <v>20</v>
      </c>
      <c r="D582" s="30" t="s">
        <v>29</v>
      </c>
      <c r="E582" s="109" t="s">
        <v>315</v>
      </c>
      <c r="F582" s="110" t="s">
        <v>84</v>
      </c>
      <c r="G582" s="111" t="s">
        <v>286</v>
      </c>
      <c r="H582" s="111" t="s">
        <v>164</v>
      </c>
      <c r="I582" s="20" t="n">
        <f aca="false">SUM(I583:I584)</f>
        <v>471.9</v>
      </c>
      <c r="J582" s="128" t="n">
        <f aca="false">SUM(J583:J584)</f>
        <v>0</v>
      </c>
      <c r="K582" s="20" t="n">
        <f aca="false">SUM(K583:K584)</f>
        <v>471.9</v>
      </c>
      <c r="L582" s="0"/>
    </row>
    <row r="583" s="87" customFormat="true" ht="12.75" hidden="false" customHeight="true" outlineLevel="0" collapsed="false">
      <c r="A583" s="158" t="s">
        <v>165</v>
      </c>
      <c r="B583" s="114" t="s">
        <v>82</v>
      </c>
      <c r="C583" s="114" t="s">
        <v>20</v>
      </c>
      <c r="D583" s="115" t="s">
        <v>29</v>
      </c>
      <c r="E583" s="116" t="s">
        <v>315</v>
      </c>
      <c r="F583" s="117" t="s">
        <v>84</v>
      </c>
      <c r="G583" s="118" t="s">
        <v>286</v>
      </c>
      <c r="H583" s="118" t="s">
        <v>166</v>
      </c>
      <c r="I583" s="85" t="n">
        <v>469.9</v>
      </c>
      <c r="J583" s="130"/>
      <c r="K583" s="85" t="n">
        <f aca="false">I583+J583</f>
        <v>469.9</v>
      </c>
      <c r="L583" s="0"/>
    </row>
    <row r="584" s="87" customFormat="true" ht="12.75" hidden="false" customHeight="true" outlineLevel="0" collapsed="false">
      <c r="A584" s="158" t="s">
        <v>172</v>
      </c>
      <c r="B584" s="114" t="s">
        <v>82</v>
      </c>
      <c r="C584" s="114" t="s">
        <v>20</v>
      </c>
      <c r="D584" s="115" t="s">
        <v>29</v>
      </c>
      <c r="E584" s="116" t="s">
        <v>315</v>
      </c>
      <c r="F584" s="117" t="s">
        <v>84</v>
      </c>
      <c r="G584" s="118" t="s">
        <v>286</v>
      </c>
      <c r="H584" s="118" t="s">
        <v>173</v>
      </c>
      <c r="I584" s="85" t="n">
        <v>2</v>
      </c>
      <c r="J584" s="130"/>
      <c r="K584" s="85" t="n">
        <f aca="false">I584+J584</f>
        <v>2</v>
      </c>
      <c r="L584" s="0"/>
    </row>
    <row r="585" s="14" customFormat="true" ht="48" hidden="false" customHeight="true" outlineLevel="0" collapsed="false">
      <c r="A585" s="186" t="s">
        <v>259</v>
      </c>
      <c r="B585" s="145" t="s">
        <v>82</v>
      </c>
      <c r="C585" s="145" t="s">
        <v>20</v>
      </c>
      <c r="D585" s="146" t="s">
        <v>29</v>
      </c>
      <c r="E585" s="191" t="s">
        <v>260</v>
      </c>
      <c r="F585" s="192" t="s">
        <v>84</v>
      </c>
      <c r="G585" s="193" t="s">
        <v>85</v>
      </c>
      <c r="H585" s="193"/>
      <c r="I585" s="58" t="n">
        <f aca="false">I586</f>
        <v>379.1</v>
      </c>
      <c r="J585" s="196" t="n">
        <f aca="false">J586</f>
        <v>0</v>
      </c>
      <c r="K585" s="58" t="n">
        <f aca="false">K586</f>
        <v>379.1</v>
      </c>
      <c r="L585" s="0"/>
    </row>
    <row r="586" s="14" customFormat="true" ht="14.25" hidden="false" customHeight="true" outlineLevel="0" collapsed="false">
      <c r="A586" s="101" t="s">
        <v>282</v>
      </c>
      <c r="B586" s="102" t="s">
        <v>82</v>
      </c>
      <c r="C586" s="102" t="s">
        <v>20</v>
      </c>
      <c r="D586" s="103" t="s">
        <v>29</v>
      </c>
      <c r="E586" s="180" t="s">
        <v>260</v>
      </c>
      <c r="F586" s="181" t="s">
        <v>84</v>
      </c>
      <c r="G586" s="182" t="s">
        <v>283</v>
      </c>
      <c r="H586" s="182"/>
      <c r="I586" s="73" t="n">
        <f aca="false">I589+I587</f>
        <v>379.1</v>
      </c>
      <c r="J586" s="199" t="n">
        <f aca="false">J589+J587</f>
        <v>0</v>
      </c>
      <c r="K586" s="73" t="n">
        <f aca="false">K589+K587</f>
        <v>379.1</v>
      </c>
      <c r="L586" s="0"/>
    </row>
    <row r="587" s="14" customFormat="true" ht="23.25" hidden="false" customHeight="true" outlineLevel="0" collapsed="false">
      <c r="A587" s="75" t="s">
        <v>101</v>
      </c>
      <c r="B587" s="19" t="s">
        <v>82</v>
      </c>
      <c r="C587" s="19" t="s">
        <v>20</v>
      </c>
      <c r="D587" s="30" t="s">
        <v>29</v>
      </c>
      <c r="E587" s="109" t="s">
        <v>260</v>
      </c>
      <c r="F587" s="110" t="s">
        <v>84</v>
      </c>
      <c r="G587" s="111" t="s">
        <v>283</v>
      </c>
      <c r="H587" s="127" t="n">
        <v>200</v>
      </c>
      <c r="I587" s="20" t="n">
        <f aca="false">I588</f>
        <v>363.5</v>
      </c>
      <c r="J587" s="128" t="n">
        <f aca="false">J588</f>
        <v>0</v>
      </c>
      <c r="K587" s="20" t="n">
        <f aca="false">K588</f>
        <v>363.5</v>
      </c>
      <c r="L587" s="0"/>
    </row>
    <row r="588" s="87" customFormat="true" ht="35.25" hidden="false" customHeight="true" outlineLevel="0" collapsed="false">
      <c r="A588" s="80" t="s">
        <v>103</v>
      </c>
      <c r="B588" s="114" t="s">
        <v>82</v>
      </c>
      <c r="C588" s="114" t="s">
        <v>20</v>
      </c>
      <c r="D588" s="115" t="s">
        <v>29</v>
      </c>
      <c r="E588" s="116" t="s">
        <v>260</v>
      </c>
      <c r="F588" s="117" t="s">
        <v>84</v>
      </c>
      <c r="G588" s="118" t="s">
        <v>283</v>
      </c>
      <c r="H588" s="129" t="n">
        <v>240</v>
      </c>
      <c r="I588" s="85" t="n">
        <v>363.5</v>
      </c>
      <c r="J588" s="130"/>
      <c r="K588" s="85" t="n">
        <f aca="false">I588+J588</f>
        <v>363.5</v>
      </c>
      <c r="L588" s="0"/>
    </row>
    <row r="589" s="14" customFormat="true" ht="22.5" hidden="false" customHeight="true" outlineLevel="0" collapsed="false">
      <c r="A589" s="156" t="s">
        <v>163</v>
      </c>
      <c r="B589" s="19" t="s">
        <v>82</v>
      </c>
      <c r="C589" s="19" t="s">
        <v>20</v>
      </c>
      <c r="D589" s="30" t="s">
        <v>29</v>
      </c>
      <c r="E589" s="109" t="s">
        <v>260</v>
      </c>
      <c r="F589" s="110" t="s">
        <v>84</v>
      </c>
      <c r="G589" s="111" t="s">
        <v>283</v>
      </c>
      <c r="H589" s="111" t="s">
        <v>164</v>
      </c>
      <c r="I589" s="20" t="n">
        <f aca="false">SUM(I590:I591)</f>
        <v>15.6</v>
      </c>
      <c r="J589" s="128" t="n">
        <f aca="false">SUM(J590:J591)</f>
        <v>0</v>
      </c>
      <c r="K589" s="20" t="n">
        <f aca="false">SUM(K590:K591)</f>
        <v>15.6</v>
      </c>
      <c r="L589" s="0"/>
    </row>
    <row r="590" s="87" customFormat="true" ht="12.75" hidden="true" customHeight="true" outlineLevel="0" collapsed="false">
      <c r="A590" s="158" t="s">
        <v>165</v>
      </c>
      <c r="B590" s="114" t="s">
        <v>82</v>
      </c>
      <c r="C590" s="114" t="s">
        <v>20</v>
      </c>
      <c r="D590" s="115" t="s">
        <v>29</v>
      </c>
      <c r="E590" s="116" t="s">
        <v>260</v>
      </c>
      <c r="F590" s="117" t="s">
        <v>84</v>
      </c>
      <c r="G590" s="118" t="s">
        <v>283</v>
      </c>
      <c r="H590" s="118" t="s">
        <v>166</v>
      </c>
      <c r="I590" s="85"/>
      <c r="J590" s="130"/>
      <c r="K590" s="85"/>
      <c r="L590" s="0"/>
    </row>
    <row r="591" s="87" customFormat="true" ht="12.75" hidden="false" customHeight="true" outlineLevel="0" collapsed="false">
      <c r="A591" s="158" t="s">
        <v>172</v>
      </c>
      <c r="B591" s="114" t="s">
        <v>82</v>
      </c>
      <c r="C591" s="114" t="s">
        <v>20</v>
      </c>
      <c r="D591" s="115" t="s">
        <v>29</v>
      </c>
      <c r="E591" s="116" t="s">
        <v>260</v>
      </c>
      <c r="F591" s="117" t="s">
        <v>84</v>
      </c>
      <c r="G591" s="118" t="s">
        <v>283</v>
      </c>
      <c r="H591" s="118" t="s">
        <v>173</v>
      </c>
      <c r="I591" s="85" t="n">
        <v>15.6</v>
      </c>
      <c r="J591" s="130"/>
      <c r="K591" s="85" t="n">
        <f aca="false">I591+J591</f>
        <v>15.6</v>
      </c>
      <c r="L591" s="0"/>
    </row>
    <row r="592" s="14" customFormat="true" ht="14.25" hidden="false" customHeight="true" outlineLevel="0" collapsed="false">
      <c r="A592" s="141" t="s">
        <v>292</v>
      </c>
      <c r="B592" s="145" t="s">
        <v>82</v>
      </c>
      <c r="C592" s="145" t="s">
        <v>20</v>
      </c>
      <c r="D592" s="146" t="s">
        <v>29</v>
      </c>
      <c r="E592" s="146" t="s">
        <v>293</v>
      </c>
      <c r="F592" s="147" t="s">
        <v>84</v>
      </c>
      <c r="G592" s="148" t="s">
        <v>85</v>
      </c>
      <c r="H592" s="148"/>
      <c r="I592" s="58" t="n">
        <f aca="false">I593</f>
        <v>3965</v>
      </c>
      <c r="J592" s="149" t="n">
        <f aca="false">J593</f>
        <v>-665</v>
      </c>
      <c r="K592" s="58" t="n">
        <f aca="false">K593</f>
        <v>3300</v>
      </c>
      <c r="L592" s="0"/>
    </row>
    <row r="593" s="87" customFormat="true" ht="22.5" hidden="false" customHeight="true" outlineLevel="0" collapsed="false">
      <c r="A593" s="101" t="s">
        <v>161</v>
      </c>
      <c r="B593" s="102" t="s">
        <v>82</v>
      </c>
      <c r="C593" s="102" t="s">
        <v>20</v>
      </c>
      <c r="D593" s="103" t="s">
        <v>29</v>
      </c>
      <c r="E593" s="180" t="s">
        <v>293</v>
      </c>
      <c r="F593" s="181" t="s">
        <v>84</v>
      </c>
      <c r="G593" s="182" t="s">
        <v>162</v>
      </c>
      <c r="H593" s="182"/>
      <c r="I593" s="73" t="n">
        <f aca="false">I594</f>
        <v>3965</v>
      </c>
      <c r="J593" s="199" t="n">
        <f aca="false">J594</f>
        <v>-665</v>
      </c>
      <c r="K593" s="73" t="n">
        <f aca="false">K594</f>
        <v>3300</v>
      </c>
      <c r="L593" s="0"/>
    </row>
    <row r="594" s="87" customFormat="true" ht="22.5" hidden="false" customHeight="true" outlineLevel="0" collapsed="false">
      <c r="A594" s="156" t="s">
        <v>163</v>
      </c>
      <c r="B594" s="19" t="s">
        <v>82</v>
      </c>
      <c r="C594" s="19" t="s">
        <v>20</v>
      </c>
      <c r="D594" s="30" t="s">
        <v>29</v>
      </c>
      <c r="E594" s="109" t="s">
        <v>293</v>
      </c>
      <c r="F594" s="110" t="s">
        <v>84</v>
      </c>
      <c r="G594" s="111" t="s">
        <v>162</v>
      </c>
      <c r="H594" s="111" t="s">
        <v>164</v>
      </c>
      <c r="I594" s="20" t="n">
        <f aca="false">I595</f>
        <v>3965</v>
      </c>
      <c r="J594" s="128" t="n">
        <f aca="false">J595</f>
        <v>-665</v>
      </c>
      <c r="K594" s="20" t="n">
        <f aca="false">K595</f>
        <v>3300</v>
      </c>
      <c r="L594" s="0"/>
    </row>
    <row r="595" s="87" customFormat="true" ht="14.25" hidden="false" customHeight="true" outlineLevel="0" collapsed="false">
      <c r="A595" s="158" t="s">
        <v>165</v>
      </c>
      <c r="B595" s="114" t="s">
        <v>82</v>
      </c>
      <c r="C595" s="114" t="s">
        <v>20</v>
      </c>
      <c r="D595" s="115" t="s">
        <v>29</v>
      </c>
      <c r="E595" s="116" t="s">
        <v>293</v>
      </c>
      <c r="F595" s="117" t="s">
        <v>84</v>
      </c>
      <c r="G595" s="118" t="s">
        <v>162</v>
      </c>
      <c r="H595" s="118" t="s">
        <v>166</v>
      </c>
      <c r="I595" s="85" t="n">
        <f aca="false">I596</f>
        <v>3965</v>
      </c>
      <c r="J595" s="130" t="n">
        <v>-665</v>
      </c>
      <c r="K595" s="85" t="n">
        <f aca="false">I595+J595</f>
        <v>3300</v>
      </c>
      <c r="L595" s="0"/>
    </row>
    <row r="596" s="11" customFormat="true" ht="14.25" hidden="true" customHeight="true" outlineLevel="0" collapsed="false">
      <c r="A596" s="271" t="s">
        <v>316</v>
      </c>
      <c r="B596" s="153"/>
      <c r="C596" s="153"/>
      <c r="D596" s="154"/>
      <c r="E596" s="154"/>
      <c r="F596" s="215"/>
      <c r="G596" s="174"/>
      <c r="H596" s="174"/>
      <c r="I596" s="155" t="n">
        <v>3965</v>
      </c>
      <c r="J596" s="175" t="n">
        <v>3965</v>
      </c>
      <c r="K596" s="155" t="n">
        <v>3965</v>
      </c>
      <c r="L596" s="0"/>
    </row>
    <row r="597" s="14" customFormat="true" ht="15" hidden="false" customHeight="true" outlineLevel="0" collapsed="false">
      <c r="A597" s="24" t="s">
        <v>51</v>
      </c>
      <c r="B597" s="16" t="s">
        <v>82</v>
      </c>
      <c r="C597" s="16" t="s">
        <v>37</v>
      </c>
      <c r="D597" s="16"/>
      <c r="E597" s="16"/>
      <c r="F597" s="16"/>
      <c r="G597" s="16"/>
      <c r="H597" s="16"/>
      <c r="I597" s="17" t="n">
        <f aca="false">I598</f>
        <v>49877.3</v>
      </c>
      <c r="J597" s="48" t="n">
        <f aca="false">J598</f>
        <v>0</v>
      </c>
      <c r="K597" s="17" t="n">
        <f aca="false">K598</f>
        <v>49877.3</v>
      </c>
      <c r="L597" s="0"/>
    </row>
    <row r="598" s="14" customFormat="true" ht="15" hidden="false" customHeight="true" outlineLevel="0" collapsed="false">
      <c r="A598" s="134" t="s">
        <v>52</v>
      </c>
      <c r="B598" s="50" t="s">
        <v>82</v>
      </c>
      <c r="C598" s="50" t="s">
        <v>37</v>
      </c>
      <c r="D598" s="50" t="s">
        <v>10</v>
      </c>
      <c r="E598" s="50"/>
      <c r="F598" s="50"/>
      <c r="G598" s="50"/>
      <c r="H598" s="50"/>
      <c r="I598" s="51" t="n">
        <f aca="false">I599+I608</f>
        <v>49877.3</v>
      </c>
      <c r="J598" s="52" t="n">
        <f aca="false">J599+J608</f>
        <v>0</v>
      </c>
      <c r="K598" s="51" t="n">
        <f aca="false">K599+K608</f>
        <v>49877.3</v>
      </c>
      <c r="L598" s="0"/>
    </row>
    <row r="599" s="14" customFormat="true" ht="26.25" hidden="false" customHeight="true" outlineLevel="0" collapsed="false">
      <c r="A599" s="92" t="s">
        <v>169</v>
      </c>
      <c r="B599" s="54" t="s">
        <v>82</v>
      </c>
      <c r="C599" s="54" t="s">
        <v>37</v>
      </c>
      <c r="D599" s="55" t="s">
        <v>10</v>
      </c>
      <c r="E599" s="176" t="s">
        <v>22</v>
      </c>
      <c r="F599" s="177" t="s">
        <v>84</v>
      </c>
      <c r="G599" s="178" t="s">
        <v>85</v>
      </c>
      <c r="H599" s="178"/>
      <c r="I599" s="58" t="n">
        <f aca="false">I600+I604</f>
        <v>122</v>
      </c>
      <c r="J599" s="213" t="n">
        <f aca="false">J600+J604</f>
        <v>0</v>
      </c>
      <c r="K599" s="58" t="n">
        <f aca="false">K600+K604</f>
        <v>122</v>
      </c>
      <c r="L599" s="0"/>
    </row>
    <row r="600" s="14" customFormat="true" ht="26.25" hidden="false" customHeight="true" outlineLevel="0" collapsed="false">
      <c r="A600" s="101" t="s">
        <v>276</v>
      </c>
      <c r="B600" s="69" t="s">
        <v>82</v>
      </c>
      <c r="C600" s="69" t="s">
        <v>37</v>
      </c>
      <c r="D600" s="70" t="s">
        <v>10</v>
      </c>
      <c r="E600" s="180" t="s">
        <v>22</v>
      </c>
      <c r="F600" s="181" t="s">
        <v>84</v>
      </c>
      <c r="G600" s="182" t="s">
        <v>277</v>
      </c>
      <c r="H600" s="182"/>
      <c r="I600" s="73" t="n">
        <f aca="false">I601</f>
        <v>122</v>
      </c>
      <c r="J600" s="199" t="n">
        <f aca="false">J601</f>
        <v>0</v>
      </c>
      <c r="K600" s="73" t="n">
        <f aca="false">K601</f>
        <v>122</v>
      </c>
      <c r="L600" s="0"/>
    </row>
    <row r="601" s="14" customFormat="true" ht="26.25" hidden="false" customHeight="true" outlineLevel="0" collapsed="false">
      <c r="A601" s="156" t="s">
        <v>163</v>
      </c>
      <c r="B601" s="23" t="s">
        <v>82</v>
      </c>
      <c r="C601" s="23" t="s">
        <v>37</v>
      </c>
      <c r="D601" s="76" t="s">
        <v>10</v>
      </c>
      <c r="E601" s="109" t="s">
        <v>22</v>
      </c>
      <c r="F601" s="110" t="s">
        <v>84</v>
      </c>
      <c r="G601" s="111" t="s">
        <v>277</v>
      </c>
      <c r="H601" s="111" t="s">
        <v>164</v>
      </c>
      <c r="I601" s="20" t="n">
        <f aca="false">I602</f>
        <v>122</v>
      </c>
      <c r="J601" s="128" t="n">
        <f aca="false">J602</f>
        <v>0</v>
      </c>
      <c r="K601" s="20" t="n">
        <f aca="false">K602</f>
        <v>122</v>
      </c>
      <c r="L601" s="0"/>
    </row>
    <row r="602" s="87" customFormat="true" ht="14.25" hidden="false" customHeight="true" outlineLevel="0" collapsed="false">
      <c r="A602" s="158" t="s">
        <v>165</v>
      </c>
      <c r="B602" s="81" t="s">
        <v>82</v>
      </c>
      <c r="C602" s="81" t="s">
        <v>37</v>
      </c>
      <c r="D602" s="82" t="s">
        <v>10</v>
      </c>
      <c r="E602" s="116" t="s">
        <v>22</v>
      </c>
      <c r="F602" s="117" t="s">
        <v>84</v>
      </c>
      <c r="G602" s="118" t="s">
        <v>277</v>
      </c>
      <c r="H602" s="118" t="s">
        <v>166</v>
      </c>
      <c r="I602" s="85" t="n">
        <f aca="false">I603</f>
        <v>122</v>
      </c>
      <c r="J602" s="130"/>
      <c r="K602" s="85" t="n">
        <f aca="false">I602+J602</f>
        <v>122</v>
      </c>
      <c r="L602" s="0"/>
    </row>
    <row r="603" s="11" customFormat="true" ht="14.25" hidden="true" customHeight="true" outlineLevel="0" collapsed="false">
      <c r="A603" s="161" t="s">
        <v>317</v>
      </c>
      <c r="B603" s="153"/>
      <c r="C603" s="153"/>
      <c r="D603" s="154"/>
      <c r="E603" s="154"/>
      <c r="F603" s="215"/>
      <c r="G603" s="174"/>
      <c r="H603" s="174"/>
      <c r="I603" s="155" t="n">
        <v>122</v>
      </c>
      <c r="J603" s="175" t="n">
        <v>122</v>
      </c>
      <c r="K603" s="155" t="n">
        <v>122</v>
      </c>
      <c r="L603" s="0"/>
    </row>
    <row r="604" s="87" customFormat="true" ht="22.5" hidden="true" customHeight="true" outlineLevel="0" collapsed="false">
      <c r="A604" s="101" t="s">
        <v>278</v>
      </c>
      <c r="B604" s="102" t="s">
        <v>82</v>
      </c>
      <c r="C604" s="102" t="s">
        <v>37</v>
      </c>
      <c r="D604" s="103" t="s">
        <v>10</v>
      </c>
      <c r="E604" s="180" t="s">
        <v>22</v>
      </c>
      <c r="F604" s="181" t="s">
        <v>84</v>
      </c>
      <c r="G604" s="182" t="s">
        <v>279</v>
      </c>
      <c r="H604" s="182"/>
      <c r="I604" s="73" t="n">
        <f aca="false">I605</f>
        <v>0</v>
      </c>
      <c r="J604" s="199" t="n">
        <f aca="false">J605</f>
        <v>0</v>
      </c>
      <c r="K604" s="73" t="n">
        <f aca="false">K605</f>
        <v>0</v>
      </c>
      <c r="L604" s="0"/>
    </row>
    <row r="605" s="14" customFormat="true" ht="24" hidden="true" customHeight="true" outlineLevel="0" collapsed="false">
      <c r="A605" s="156" t="s">
        <v>163</v>
      </c>
      <c r="B605" s="23" t="s">
        <v>82</v>
      </c>
      <c r="C605" s="23" t="s">
        <v>37</v>
      </c>
      <c r="D605" s="76" t="s">
        <v>10</v>
      </c>
      <c r="E605" s="109" t="s">
        <v>22</v>
      </c>
      <c r="F605" s="110" t="s">
        <v>84</v>
      </c>
      <c r="G605" s="111" t="s">
        <v>279</v>
      </c>
      <c r="H605" s="111" t="s">
        <v>164</v>
      </c>
      <c r="I605" s="20" t="n">
        <f aca="false">I606</f>
        <v>0</v>
      </c>
      <c r="J605" s="128" t="n">
        <f aca="false">J606</f>
        <v>0</v>
      </c>
      <c r="K605" s="20" t="n">
        <f aca="false">K606</f>
        <v>0</v>
      </c>
      <c r="L605" s="0"/>
    </row>
    <row r="606" s="87" customFormat="true" ht="14.25" hidden="true" customHeight="true" outlineLevel="0" collapsed="false">
      <c r="A606" s="158" t="s">
        <v>165</v>
      </c>
      <c r="B606" s="81" t="s">
        <v>82</v>
      </c>
      <c r="C606" s="81" t="s">
        <v>37</v>
      </c>
      <c r="D606" s="82" t="s">
        <v>10</v>
      </c>
      <c r="E606" s="116" t="s">
        <v>22</v>
      </c>
      <c r="F606" s="117" t="s">
        <v>84</v>
      </c>
      <c r="G606" s="118" t="s">
        <v>279</v>
      </c>
      <c r="H606" s="118" t="s">
        <v>166</v>
      </c>
      <c r="I606" s="85" t="n">
        <f aca="false">I607</f>
        <v>0</v>
      </c>
      <c r="J606" s="130" t="n">
        <f aca="false">J607</f>
        <v>0</v>
      </c>
      <c r="K606" s="85" t="n">
        <f aca="false">K607</f>
        <v>0</v>
      </c>
      <c r="L606" s="0"/>
    </row>
    <row r="607" s="87" customFormat="true" ht="14.25" hidden="true" customHeight="true" outlineLevel="0" collapsed="false">
      <c r="A607" s="161" t="s">
        <v>318</v>
      </c>
      <c r="B607" s="114"/>
      <c r="C607" s="114"/>
      <c r="D607" s="115"/>
      <c r="E607" s="115"/>
      <c r="F607" s="152"/>
      <c r="G607" s="119"/>
      <c r="H607" s="119"/>
      <c r="I607" s="155" t="n">
        <v>0</v>
      </c>
      <c r="J607" s="120" t="n">
        <v>0</v>
      </c>
      <c r="K607" s="155" t="n">
        <v>0</v>
      </c>
      <c r="L607" s="0"/>
    </row>
    <row r="608" s="87" customFormat="true" ht="37.5" hidden="false" customHeight="true" outlineLevel="0" collapsed="false">
      <c r="A608" s="186" t="s">
        <v>287</v>
      </c>
      <c r="B608" s="145" t="s">
        <v>82</v>
      </c>
      <c r="C608" s="145" t="s">
        <v>37</v>
      </c>
      <c r="D608" s="146" t="s">
        <v>10</v>
      </c>
      <c r="E608" s="191" t="s">
        <v>288</v>
      </c>
      <c r="F608" s="192" t="s">
        <v>84</v>
      </c>
      <c r="G608" s="193" t="s">
        <v>85</v>
      </c>
      <c r="H608" s="193"/>
      <c r="I608" s="58" t="n">
        <f aca="false">I609+I615</f>
        <v>49755.3</v>
      </c>
      <c r="J608" s="196" t="n">
        <f aca="false">J609+J615</f>
        <v>0</v>
      </c>
      <c r="K608" s="58" t="n">
        <f aca="false">K609+K615</f>
        <v>49755.3</v>
      </c>
      <c r="L608" s="0"/>
    </row>
    <row r="609" s="87" customFormat="true" ht="22.5" hidden="false" customHeight="true" outlineLevel="0" collapsed="false">
      <c r="A609" s="101" t="s">
        <v>161</v>
      </c>
      <c r="B609" s="102" t="s">
        <v>82</v>
      </c>
      <c r="C609" s="102" t="s">
        <v>37</v>
      </c>
      <c r="D609" s="103" t="s">
        <v>10</v>
      </c>
      <c r="E609" s="180" t="s">
        <v>288</v>
      </c>
      <c r="F609" s="181" t="s">
        <v>84</v>
      </c>
      <c r="G609" s="182" t="s">
        <v>162</v>
      </c>
      <c r="H609" s="182"/>
      <c r="I609" s="73" t="n">
        <f aca="false">I610</f>
        <v>47788.3</v>
      </c>
      <c r="J609" s="199" t="n">
        <f aca="false">J610</f>
        <v>0</v>
      </c>
      <c r="K609" s="73" t="n">
        <f aca="false">K610</f>
        <v>47788.3</v>
      </c>
      <c r="L609" s="0"/>
    </row>
    <row r="610" s="87" customFormat="true" ht="22.5" hidden="false" customHeight="true" outlineLevel="0" collapsed="false">
      <c r="A610" s="156" t="s">
        <v>163</v>
      </c>
      <c r="B610" s="19" t="s">
        <v>82</v>
      </c>
      <c r="C610" s="19" t="s">
        <v>37</v>
      </c>
      <c r="D610" s="30" t="s">
        <v>10</v>
      </c>
      <c r="E610" s="109" t="s">
        <v>288</v>
      </c>
      <c r="F610" s="110" t="s">
        <v>84</v>
      </c>
      <c r="G610" s="111" t="s">
        <v>162</v>
      </c>
      <c r="H610" s="111" t="s">
        <v>164</v>
      </c>
      <c r="I610" s="20" t="n">
        <f aca="false">I611</f>
        <v>47788.3</v>
      </c>
      <c r="J610" s="128" t="n">
        <f aca="false">J611</f>
        <v>0</v>
      </c>
      <c r="K610" s="20" t="n">
        <f aca="false">K611</f>
        <v>47788.3</v>
      </c>
      <c r="L610" s="0"/>
    </row>
    <row r="611" s="87" customFormat="true" ht="24" hidden="false" customHeight="true" outlineLevel="0" collapsed="false">
      <c r="A611" s="158" t="s">
        <v>165</v>
      </c>
      <c r="B611" s="114" t="s">
        <v>82</v>
      </c>
      <c r="C611" s="114" t="s">
        <v>37</v>
      </c>
      <c r="D611" s="115" t="s">
        <v>10</v>
      </c>
      <c r="E611" s="116" t="s">
        <v>288</v>
      </c>
      <c r="F611" s="117" t="s">
        <v>84</v>
      </c>
      <c r="G611" s="118" t="s">
        <v>162</v>
      </c>
      <c r="H611" s="118" t="s">
        <v>166</v>
      </c>
      <c r="I611" s="85" t="n">
        <f aca="false">SUM(I612:I614)</f>
        <v>47788.3</v>
      </c>
      <c r="J611" s="130"/>
      <c r="K611" s="85" t="n">
        <f aca="false">I611+J611</f>
        <v>47788.3</v>
      </c>
      <c r="L611" s="0"/>
    </row>
    <row r="612" s="87" customFormat="true" ht="24" hidden="true" customHeight="true" outlineLevel="0" collapsed="false">
      <c r="A612" s="161" t="s">
        <v>319</v>
      </c>
      <c r="B612" s="114"/>
      <c r="C612" s="114"/>
      <c r="D612" s="115"/>
      <c r="E612" s="115"/>
      <c r="F612" s="152"/>
      <c r="G612" s="119"/>
      <c r="H612" s="119"/>
      <c r="I612" s="155" t="n">
        <f aca="false">21153.6+1000</f>
        <v>22153.6</v>
      </c>
      <c r="J612" s="120" t="n">
        <f aca="false">21153.6+1000</f>
        <v>22153.6</v>
      </c>
      <c r="K612" s="155" t="n">
        <f aca="false">21153.6+1000</f>
        <v>22153.6</v>
      </c>
      <c r="L612" s="0"/>
    </row>
    <row r="613" s="87" customFormat="true" ht="14.25" hidden="true" customHeight="true" outlineLevel="0" collapsed="false">
      <c r="A613" s="161" t="s">
        <v>318</v>
      </c>
      <c r="B613" s="114"/>
      <c r="C613" s="114"/>
      <c r="D613" s="115"/>
      <c r="E613" s="115"/>
      <c r="F613" s="152"/>
      <c r="G613" s="119"/>
      <c r="H613" s="119"/>
      <c r="I613" s="155" t="n">
        <v>14696.1</v>
      </c>
      <c r="J613" s="120" t="n">
        <v>14696.1</v>
      </c>
      <c r="K613" s="155" t="n">
        <v>14696.1</v>
      </c>
      <c r="L613" s="0"/>
    </row>
    <row r="614" s="87" customFormat="true" ht="14.25" hidden="true" customHeight="true" outlineLevel="0" collapsed="false">
      <c r="A614" s="161" t="s">
        <v>320</v>
      </c>
      <c r="B614" s="114"/>
      <c r="C614" s="114"/>
      <c r="D614" s="115"/>
      <c r="E614" s="115"/>
      <c r="F614" s="152"/>
      <c r="G614" s="119"/>
      <c r="H614" s="119"/>
      <c r="I614" s="155" t="n">
        <v>10938.6</v>
      </c>
      <c r="J614" s="120" t="n">
        <v>10938.6</v>
      </c>
      <c r="K614" s="155" t="n">
        <v>10938.6</v>
      </c>
      <c r="L614" s="0"/>
    </row>
    <row r="615" s="87" customFormat="true" ht="15" hidden="false" customHeight="true" outlineLevel="0" collapsed="false">
      <c r="A615" s="101" t="s">
        <v>321</v>
      </c>
      <c r="B615" s="102" t="s">
        <v>82</v>
      </c>
      <c r="C615" s="102" t="s">
        <v>37</v>
      </c>
      <c r="D615" s="103" t="s">
        <v>10</v>
      </c>
      <c r="E615" s="180" t="s">
        <v>288</v>
      </c>
      <c r="F615" s="181" t="s">
        <v>84</v>
      </c>
      <c r="G615" s="182" t="s">
        <v>322</v>
      </c>
      <c r="H615" s="182"/>
      <c r="I615" s="73" t="n">
        <f aca="false">I616+I618</f>
        <v>1967</v>
      </c>
      <c r="J615" s="199" t="n">
        <f aca="false">J616+J618</f>
        <v>0</v>
      </c>
      <c r="K615" s="73" t="n">
        <f aca="false">K616+K618</f>
        <v>1967</v>
      </c>
      <c r="L615" s="0"/>
    </row>
    <row r="616" s="14" customFormat="true" ht="23.25" hidden="true" customHeight="true" outlineLevel="0" collapsed="false">
      <c r="A616" s="75" t="s">
        <v>101</v>
      </c>
      <c r="B616" s="19" t="s">
        <v>82</v>
      </c>
      <c r="C616" s="19" t="s">
        <v>37</v>
      </c>
      <c r="D616" s="30" t="s">
        <v>10</v>
      </c>
      <c r="E616" s="109" t="s">
        <v>260</v>
      </c>
      <c r="F616" s="110" t="s">
        <v>84</v>
      </c>
      <c r="G616" s="111" t="s">
        <v>322</v>
      </c>
      <c r="H616" s="127" t="n">
        <v>200</v>
      </c>
      <c r="I616" s="20" t="n">
        <f aca="false">I617</f>
        <v>0</v>
      </c>
      <c r="J616" s="128" t="n">
        <f aca="false">J617</f>
        <v>0</v>
      </c>
      <c r="K616" s="20" t="n">
        <f aca="false">K617</f>
        <v>0</v>
      </c>
      <c r="L616" s="0"/>
    </row>
    <row r="617" s="87" customFormat="true" ht="23.25" hidden="true" customHeight="true" outlineLevel="0" collapsed="false">
      <c r="A617" s="80" t="s">
        <v>103</v>
      </c>
      <c r="B617" s="114" t="s">
        <v>82</v>
      </c>
      <c r="C617" s="114" t="s">
        <v>37</v>
      </c>
      <c r="D617" s="115" t="s">
        <v>10</v>
      </c>
      <c r="E617" s="116" t="s">
        <v>260</v>
      </c>
      <c r="F617" s="117" t="s">
        <v>84</v>
      </c>
      <c r="G617" s="118" t="s">
        <v>322</v>
      </c>
      <c r="H617" s="129" t="n">
        <v>240</v>
      </c>
      <c r="I617" s="85"/>
      <c r="J617" s="130"/>
      <c r="K617" s="85"/>
      <c r="L617" s="0"/>
    </row>
    <row r="618" s="87" customFormat="true" ht="22.5" hidden="false" customHeight="true" outlineLevel="0" collapsed="false">
      <c r="A618" s="156" t="s">
        <v>163</v>
      </c>
      <c r="B618" s="19" t="s">
        <v>82</v>
      </c>
      <c r="C618" s="19" t="s">
        <v>37</v>
      </c>
      <c r="D618" s="30" t="s">
        <v>10</v>
      </c>
      <c r="E618" s="109" t="s">
        <v>288</v>
      </c>
      <c r="F618" s="110" t="s">
        <v>84</v>
      </c>
      <c r="G618" s="111" t="s">
        <v>322</v>
      </c>
      <c r="H618" s="111" t="s">
        <v>164</v>
      </c>
      <c r="I618" s="20" t="n">
        <f aca="false">I619</f>
        <v>1967</v>
      </c>
      <c r="J618" s="128" t="n">
        <f aca="false">J619</f>
        <v>0</v>
      </c>
      <c r="K618" s="20" t="n">
        <f aca="false">K619</f>
        <v>1967</v>
      </c>
      <c r="L618" s="0"/>
    </row>
    <row r="619" s="87" customFormat="true" ht="22.5" hidden="false" customHeight="true" outlineLevel="0" collapsed="false">
      <c r="A619" s="158" t="s">
        <v>165</v>
      </c>
      <c r="B619" s="114" t="s">
        <v>82</v>
      </c>
      <c r="C619" s="114" t="s">
        <v>37</v>
      </c>
      <c r="D619" s="115" t="s">
        <v>10</v>
      </c>
      <c r="E619" s="116" t="s">
        <v>288</v>
      </c>
      <c r="F619" s="117" t="s">
        <v>84</v>
      </c>
      <c r="G619" s="118" t="s">
        <v>322</v>
      </c>
      <c r="H619" s="118" t="s">
        <v>166</v>
      </c>
      <c r="I619" s="85" t="n">
        <f aca="false">1457+510</f>
        <v>1967</v>
      </c>
      <c r="J619" s="130"/>
      <c r="K619" s="85" t="n">
        <f aca="false">I619+J619</f>
        <v>1967</v>
      </c>
      <c r="L619" s="0"/>
    </row>
    <row r="620" customFormat="false" ht="16.5" hidden="false" customHeight="true" outlineLevel="0" collapsed="false">
      <c r="A620" s="15" t="s">
        <v>53</v>
      </c>
      <c r="B620" s="16" t="s">
        <v>82</v>
      </c>
      <c r="C620" s="16" t="s">
        <v>29</v>
      </c>
      <c r="D620" s="16"/>
      <c r="E620" s="16"/>
      <c r="F620" s="16"/>
      <c r="G620" s="16"/>
      <c r="H620" s="16"/>
      <c r="I620" s="17" t="n">
        <f aca="false">I621</f>
        <v>340.1</v>
      </c>
      <c r="J620" s="48" t="n">
        <f aca="false">J621</f>
        <v>0</v>
      </c>
      <c r="K620" s="17" t="n">
        <f aca="false">K621</f>
        <v>340.1</v>
      </c>
    </row>
    <row r="621" customFormat="false" ht="16.5" hidden="false" customHeight="true" outlineLevel="0" collapsed="false">
      <c r="A621" s="49" t="s">
        <v>54</v>
      </c>
      <c r="B621" s="50" t="s">
        <v>82</v>
      </c>
      <c r="C621" s="50" t="s">
        <v>29</v>
      </c>
      <c r="D621" s="50" t="s">
        <v>29</v>
      </c>
      <c r="E621" s="50"/>
      <c r="F621" s="50"/>
      <c r="G621" s="50"/>
      <c r="H621" s="50"/>
      <c r="I621" s="51" t="n">
        <f aca="false">I622+I626</f>
        <v>340.1</v>
      </c>
      <c r="J621" s="52" t="n">
        <f aca="false">J622+J626</f>
        <v>0</v>
      </c>
      <c r="K621" s="51" t="n">
        <f aca="false">K622+K626</f>
        <v>340.1</v>
      </c>
    </row>
    <row r="622" s="14" customFormat="true" ht="48" hidden="false" customHeight="true" outlineLevel="0" collapsed="false">
      <c r="A622" s="186" t="s">
        <v>314</v>
      </c>
      <c r="B622" s="145" t="s">
        <v>82</v>
      </c>
      <c r="C622" s="145" t="s">
        <v>29</v>
      </c>
      <c r="D622" s="146" t="s">
        <v>29</v>
      </c>
      <c r="E622" s="191" t="s">
        <v>315</v>
      </c>
      <c r="F622" s="192" t="s">
        <v>84</v>
      </c>
      <c r="G622" s="193" t="s">
        <v>85</v>
      </c>
      <c r="H622" s="193"/>
      <c r="I622" s="58" t="n">
        <f aca="false">I623</f>
        <v>340.1</v>
      </c>
      <c r="J622" s="196" t="n">
        <f aca="false">J623</f>
        <v>0</v>
      </c>
      <c r="K622" s="58" t="n">
        <f aca="false">K623</f>
        <v>340.1</v>
      </c>
      <c r="L622" s="0"/>
    </row>
    <row r="623" s="14" customFormat="true" ht="14.25" hidden="false" customHeight="true" outlineLevel="0" collapsed="false">
      <c r="A623" s="124" t="s">
        <v>144</v>
      </c>
      <c r="B623" s="102" t="s">
        <v>82</v>
      </c>
      <c r="C623" s="102" t="s">
        <v>29</v>
      </c>
      <c r="D623" s="103" t="s">
        <v>29</v>
      </c>
      <c r="E623" s="104" t="s">
        <v>315</v>
      </c>
      <c r="F623" s="105" t="s">
        <v>84</v>
      </c>
      <c r="G623" s="106" t="s">
        <v>145</v>
      </c>
      <c r="H623" s="125"/>
      <c r="I623" s="73" t="n">
        <f aca="false">I624</f>
        <v>340.1</v>
      </c>
      <c r="J623" s="126" t="n">
        <f aca="false">J624</f>
        <v>0</v>
      </c>
      <c r="K623" s="73" t="n">
        <f aca="false">K624</f>
        <v>340.1</v>
      </c>
      <c r="L623" s="0"/>
    </row>
    <row r="624" s="14" customFormat="true" ht="23.25" hidden="false" customHeight="true" outlineLevel="0" collapsed="false">
      <c r="A624" s="75" t="s">
        <v>101</v>
      </c>
      <c r="B624" s="19" t="s">
        <v>82</v>
      </c>
      <c r="C624" s="19" t="s">
        <v>29</v>
      </c>
      <c r="D624" s="30" t="s">
        <v>29</v>
      </c>
      <c r="E624" s="109" t="s">
        <v>315</v>
      </c>
      <c r="F624" s="110" t="s">
        <v>84</v>
      </c>
      <c r="G624" s="111" t="s">
        <v>145</v>
      </c>
      <c r="H624" s="127" t="n">
        <v>200</v>
      </c>
      <c r="I624" s="20" t="n">
        <f aca="false">I625</f>
        <v>340.1</v>
      </c>
      <c r="J624" s="128" t="n">
        <f aca="false">J625</f>
        <v>0</v>
      </c>
      <c r="K624" s="20" t="n">
        <f aca="false">K625</f>
        <v>340.1</v>
      </c>
      <c r="L624" s="0"/>
    </row>
    <row r="625" s="87" customFormat="true" ht="23.25" hidden="false" customHeight="true" outlineLevel="0" collapsed="false">
      <c r="A625" s="80" t="s">
        <v>103</v>
      </c>
      <c r="B625" s="114" t="s">
        <v>82</v>
      </c>
      <c r="C625" s="114" t="s">
        <v>29</v>
      </c>
      <c r="D625" s="115" t="s">
        <v>29</v>
      </c>
      <c r="E625" s="116" t="s">
        <v>315</v>
      </c>
      <c r="F625" s="117" t="s">
        <v>84</v>
      </c>
      <c r="G625" s="118" t="s">
        <v>145</v>
      </c>
      <c r="H625" s="129" t="n">
        <v>240</v>
      </c>
      <c r="I625" s="85" t="n">
        <v>340.1</v>
      </c>
      <c r="J625" s="130"/>
      <c r="K625" s="85" t="n">
        <f aca="false">I625+J625</f>
        <v>340.1</v>
      </c>
      <c r="L625" s="0"/>
    </row>
    <row r="626" s="14" customFormat="true" ht="48" hidden="true" customHeight="true" outlineLevel="0" collapsed="false">
      <c r="A626" s="186" t="s">
        <v>259</v>
      </c>
      <c r="B626" s="145" t="s">
        <v>82</v>
      </c>
      <c r="C626" s="145" t="s">
        <v>29</v>
      </c>
      <c r="D626" s="146" t="s">
        <v>29</v>
      </c>
      <c r="E626" s="191" t="s">
        <v>260</v>
      </c>
      <c r="F626" s="192" t="s">
        <v>84</v>
      </c>
      <c r="G626" s="193" t="s">
        <v>85</v>
      </c>
      <c r="H626" s="193"/>
      <c r="I626" s="58" t="n">
        <f aca="false">I627</f>
        <v>0</v>
      </c>
      <c r="J626" s="196" t="n">
        <f aca="false">J627</f>
        <v>0</v>
      </c>
      <c r="K626" s="58" t="n">
        <f aca="false">K627</f>
        <v>0</v>
      </c>
      <c r="L626" s="0"/>
    </row>
    <row r="627" s="14" customFormat="true" ht="14.25" hidden="true" customHeight="true" outlineLevel="0" collapsed="false">
      <c r="A627" s="124" t="s">
        <v>144</v>
      </c>
      <c r="B627" s="102" t="s">
        <v>82</v>
      </c>
      <c r="C627" s="102" t="s">
        <v>29</v>
      </c>
      <c r="D627" s="103" t="s">
        <v>29</v>
      </c>
      <c r="E627" s="104" t="s">
        <v>260</v>
      </c>
      <c r="F627" s="105" t="s">
        <v>84</v>
      </c>
      <c r="G627" s="106" t="s">
        <v>145</v>
      </c>
      <c r="H627" s="125"/>
      <c r="I627" s="73" t="n">
        <f aca="false">I628</f>
        <v>0</v>
      </c>
      <c r="J627" s="126" t="n">
        <f aca="false">J628</f>
        <v>0</v>
      </c>
      <c r="K627" s="73" t="n">
        <f aca="false">K628</f>
        <v>0</v>
      </c>
      <c r="L627" s="0"/>
    </row>
    <row r="628" s="14" customFormat="true" ht="23.25" hidden="true" customHeight="true" outlineLevel="0" collapsed="false">
      <c r="A628" s="75" t="s">
        <v>101</v>
      </c>
      <c r="B628" s="19" t="s">
        <v>82</v>
      </c>
      <c r="C628" s="19" t="s">
        <v>29</v>
      </c>
      <c r="D628" s="30" t="s">
        <v>29</v>
      </c>
      <c r="E628" s="109" t="s">
        <v>260</v>
      </c>
      <c r="F628" s="110" t="s">
        <v>84</v>
      </c>
      <c r="G628" s="111" t="s">
        <v>145</v>
      </c>
      <c r="H628" s="127" t="n">
        <v>200</v>
      </c>
      <c r="I628" s="20" t="n">
        <f aca="false">I629</f>
        <v>0</v>
      </c>
      <c r="J628" s="128" t="n">
        <f aca="false">J629</f>
        <v>0</v>
      </c>
      <c r="K628" s="20" t="n">
        <f aca="false">K629</f>
        <v>0</v>
      </c>
      <c r="L628" s="0"/>
    </row>
    <row r="629" s="87" customFormat="true" ht="23.25" hidden="true" customHeight="true" outlineLevel="0" collapsed="false">
      <c r="A629" s="80" t="s">
        <v>103</v>
      </c>
      <c r="B629" s="114" t="s">
        <v>82</v>
      </c>
      <c r="C629" s="114" t="s">
        <v>29</v>
      </c>
      <c r="D629" s="115" t="s">
        <v>29</v>
      </c>
      <c r="E629" s="116" t="s">
        <v>260</v>
      </c>
      <c r="F629" s="117" t="s">
        <v>84</v>
      </c>
      <c r="G629" s="118" t="s">
        <v>145</v>
      </c>
      <c r="H629" s="129" t="n">
        <v>240</v>
      </c>
      <c r="I629" s="85"/>
      <c r="J629" s="130"/>
      <c r="K629" s="85"/>
      <c r="L629" s="0"/>
    </row>
    <row r="630" customFormat="false" ht="15" hidden="false" customHeight="true" outlineLevel="0" collapsed="false">
      <c r="A630" s="15" t="s">
        <v>55</v>
      </c>
      <c r="B630" s="16" t="s">
        <v>82</v>
      </c>
      <c r="C630" s="16" t="s">
        <v>31</v>
      </c>
      <c r="D630" s="16"/>
      <c r="E630" s="16"/>
      <c r="F630" s="16"/>
      <c r="G630" s="16"/>
      <c r="H630" s="16"/>
      <c r="I630" s="17" t="n">
        <f aca="false">I631+I637+I701</f>
        <v>20821</v>
      </c>
      <c r="J630" s="48" t="n">
        <f aca="false">J631+J637+J701</f>
        <v>1655.7</v>
      </c>
      <c r="K630" s="17" t="n">
        <f aca="false">K631+K637+K701</f>
        <v>22476.7</v>
      </c>
    </row>
    <row r="631" customFormat="false" ht="15.75" hidden="true" customHeight="true" outlineLevel="0" collapsed="false">
      <c r="A631" s="49" t="s">
        <v>56</v>
      </c>
      <c r="B631" s="50" t="s">
        <v>82</v>
      </c>
      <c r="C631" s="50" t="s">
        <v>31</v>
      </c>
      <c r="D631" s="50" t="s">
        <v>10</v>
      </c>
      <c r="E631" s="50"/>
      <c r="F631" s="50"/>
      <c r="G631" s="50"/>
      <c r="H631" s="50"/>
      <c r="I631" s="51" t="n">
        <f aca="false">I632</f>
        <v>0</v>
      </c>
      <c r="J631" s="52" t="n">
        <f aca="false">J632</f>
        <v>0</v>
      </c>
      <c r="K631" s="51" t="n">
        <f aca="false">K632</f>
        <v>0</v>
      </c>
    </row>
    <row r="632" customFormat="false" ht="15.75" hidden="true" customHeight="true" outlineLevel="0" collapsed="false">
      <c r="A632" s="53" t="s">
        <v>323</v>
      </c>
      <c r="B632" s="145" t="s">
        <v>82</v>
      </c>
      <c r="C632" s="145" t="s">
        <v>31</v>
      </c>
      <c r="D632" s="146" t="s">
        <v>10</v>
      </c>
      <c r="E632" s="146" t="s">
        <v>324</v>
      </c>
      <c r="F632" s="147" t="s">
        <v>84</v>
      </c>
      <c r="G632" s="148" t="s">
        <v>85</v>
      </c>
      <c r="H632" s="148"/>
      <c r="I632" s="58" t="n">
        <f aca="false">I633</f>
        <v>0</v>
      </c>
      <c r="J632" s="149" t="n">
        <f aca="false">J633</f>
        <v>0</v>
      </c>
      <c r="K632" s="58" t="n">
        <f aca="false">K633</f>
        <v>0</v>
      </c>
    </row>
    <row r="633" customFormat="false" ht="13.5" hidden="true" customHeight="true" outlineLevel="0" collapsed="false">
      <c r="A633" s="272" t="s">
        <v>56</v>
      </c>
      <c r="B633" s="94" t="s">
        <v>82</v>
      </c>
      <c r="C633" s="94" t="s">
        <v>31</v>
      </c>
      <c r="D633" s="95" t="s">
        <v>10</v>
      </c>
      <c r="E633" s="96" t="s">
        <v>324</v>
      </c>
      <c r="F633" s="97" t="s">
        <v>87</v>
      </c>
      <c r="G633" s="98" t="s">
        <v>85</v>
      </c>
      <c r="H633" s="273"/>
      <c r="I633" s="65" t="n">
        <f aca="false">I634</f>
        <v>0</v>
      </c>
      <c r="J633" s="225" t="n">
        <f aca="false">J634</f>
        <v>0</v>
      </c>
      <c r="K633" s="65" t="n">
        <f aca="false">K634</f>
        <v>0</v>
      </c>
    </row>
    <row r="634" customFormat="false" ht="15.75" hidden="true" customHeight="true" outlineLevel="0" collapsed="false">
      <c r="A634" s="124" t="s">
        <v>325</v>
      </c>
      <c r="B634" s="69" t="s">
        <v>82</v>
      </c>
      <c r="C634" s="102" t="s">
        <v>31</v>
      </c>
      <c r="D634" s="103" t="s">
        <v>10</v>
      </c>
      <c r="E634" s="104" t="s">
        <v>324</v>
      </c>
      <c r="F634" s="105" t="s">
        <v>87</v>
      </c>
      <c r="G634" s="106" t="s">
        <v>326</v>
      </c>
      <c r="H634" s="125"/>
      <c r="I634" s="73" t="n">
        <f aca="false">I635</f>
        <v>0</v>
      </c>
      <c r="J634" s="126" t="n">
        <f aca="false">J635</f>
        <v>0</v>
      </c>
      <c r="K634" s="73" t="n">
        <f aca="false">K635</f>
        <v>0</v>
      </c>
    </row>
    <row r="635" customFormat="false" ht="15.75" hidden="true" customHeight="true" outlineLevel="0" collapsed="false">
      <c r="A635" s="267" t="s">
        <v>146</v>
      </c>
      <c r="B635" s="23" t="s">
        <v>82</v>
      </c>
      <c r="C635" s="19" t="s">
        <v>31</v>
      </c>
      <c r="D635" s="30" t="s">
        <v>10</v>
      </c>
      <c r="E635" s="274" t="s">
        <v>324</v>
      </c>
      <c r="F635" s="275" t="s">
        <v>87</v>
      </c>
      <c r="G635" s="276" t="s">
        <v>326</v>
      </c>
      <c r="H635" s="277" t="n">
        <v>300</v>
      </c>
      <c r="I635" s="20" t="n">
        <f aca="false">I636</f>
        <v>0</v>
      </c>
      <c r="J635" s="278" t="n">
        <f aca="false">J636</f>
        <v>0</v>
      </c>
      <c r="K635" s="20" t="n">
        <f aca="false">K636</f>
        <v>0</v>
      </c>
    </row>
    <row r="636" s="87" customFormat="true" ht="22.5" hidden="true" customHeight="true" outlineLevel="0" collapsed="false">
      <c r="A636" s="269" t="s">
        <v>147</v>
      </c>
      <c r="B636" s="81" t="s">
        <v>82</v>
      </c>
      <c r="C636" s="114" t="s">
        <v>31</v>
      </c>
      <c r="D636" s="115" t="s">
        <v>10</v>
      </c>
      <c r="E636" s="279" t="s">
        <v>324</v>
      </c>
      <c r="F636" s="280" t="s">
        <v>87</v>
      </c>
      <c r="G636" s="281" t="s">
        <v>326</v>
      </c>
      <c r="H636" s="282" t="n">
        <v>320</v>
      </c>
      <c r="I636" s="85" t="n">
        <v>0</v>
      </c>
      <c r="J636" s="283" t="n">
        <v>0</v>
      </c>
      <c r="K636" s="85" t="n">
        <v>0</v>
      </c>
      <c r="L636" s="0"/>
    </row>
    <row r="637" customFormat="false" ht="15.75" hidden="false" customHeight="true" outlineLevel="0" collapsed="false">
      <c r="A637" s="134" t="s">
        <v>57</v>
      </c>
      <c r="B637" s="50" t="s">
        <v>82</v>
      </c>
      <c r="C637" s="50" t="s">
        <v>31</v>
      </c>
      <c r="D637" s="50" t="s">
        <v>14</v>
      </c>
      <c r="E637" s="50"/>
      <c r="F637" s="50"/>
      <c r="G637" s="50"/>
      <c r="H637" s="50"/>
      <c r="I637" s="51" t="n">
        <f aca="false">I645+I649+I667+I638</f>
        <v>5798.1</v>
      </c>
      <c r="J637" s="52" t="n">
        <f aca="false">J645+J649+J667+J638</f>
        <v>1655.7</v>
      </c>
      <c r="K637" s="51" t="n">
        <f aca="false">K645+K649+K667+K638</f>
        <v>7453.8</v>
      </c>
    </row>
    <row r="638" s="14" customFormat="true" ht="37.5" hidden="false" customHeight="true" outlineLevel="0" collapsed="false">
      <c r="A638" s="92" t="s">
        <v>197</v>
      </c>
      <c r="B638" s="145" t="s">
        <v>82</v>
      </c>
      <c r="C638" s="145" t="s">
        <v>31</v>
      </c>
      <c r="D638" s="146" t="s">
        <v>14</v>
      </c>
      <c r="E638" s="146" t="s">
        <v>24</v>
      </c>
      <c r="F638" s="147" t="s">
        <v>84</v>
      </c>
      <c r="G638" s="148" t="s">
        <v>85</v>
      </c>
      <c r="H638" s="148"/>
      <c r="I638" s="58" t="n">
        <f aca="false">I642+I639</f>
        <v>534.1</v>
      </c>
      <c r="J638" s="149" t="n">
        <f aca="false">J642+J639</f>
        <v>0</v>
      </c>
      <c r="K638" s="58" t="n">
        <f aca="false">K642+K639</f>
        <v>534.1</v>
      </c>
      <c r="L638" s="0"/>
    </row>
    <row r="639" s="14" customFormat="true" ht="45" hidden="false" customHeight="true" outlineLevel="0" collapsed="false">
      <c r="A639" s="124" t="s">
        <v>327</v>
      </c>
      <c r="B639" s="102" t="s">
        <v>82</v>
      </c>
      <c r="C639" s="102" t="s">
        <v>31</v>
      </c>
      <c r="D639" s="103" t="s">
        <v>14</v>
      </c>
      <c r="E639" s="104" t="s">
        <v>24</v>
      </c>
      <c r="F639" s="105" t="s">
        <v>84</v>
      </c>
      <c r="G639" s="106" t="s">
        <v>328</v>
      </c>
      <c r="H639" s="125"/>
      <c r="I639" s="73" t="n">
        <f aca="false">I640</f>
        <v>237.4</v>
      </c>
      <c r="J639" s="126" t="n">
        <f aca="false">J640</f>
        <v>0</v>
      </c>
      <c r="K639" s="73" t="n">
        <f aca="false">K640</f>
        <v>237.4</v>
      </c>
      <c r="L639" s="0"/>
    </row>
    <row r="640" s="14" customFormat="true" ht="19.5" hidden="false" customHeight="true" outlineLevel="0" collapsed="false">
      <c r="A640" s="267" t="s">
        <v>146</v>
      </c>
      <c r="B640" s="19" t="s">
        <v>82</v>
      </c>
      <c r="C640" s="19" t="s">
        <v>31</v>
      </c>
      <c r="D640" s="30" t="s">
        <v>14</v>
      </c>
      <c r="E640" s="109" t="s">
        <v>24</v>
      </c>
      <c r="F640" s="110" t="s">
        <v>84</v>
      </c>
      <c r="G640" s="111" t="s">
        <v>328</v>
      </c>
      <c r="H640" s="127" t="n">
        <v>300</v>
      </c>
      <c r="I640" s="20" t="n">
        <f aca="false">I641</f>
        <v>237.4</v>
      </c>
      <c r="J640" s="128" t="n">
        <f aca="false">J641</f>
        <v>0</v>
      </c>
      <c r="K640" s="20" t="n">
        <f aca="false">K641</f>
        <v>237.4</v>
      </c>
      <c r="L640" s="0"/>
    </row>
    <row r="641" s="87" customFormat="true" ht="15.75" hidden="false" customHeight="true" outlineLevel="0" collapsed="false">
      <c r="A641" s="80" t="s">
        <v>148</v>
      </c>
      <c r="B641" s="114" t="s">
        <v>82</v>
      </c>
      <c r="C641" s="114" t="s">
        <v>31</v>
      </c>
      <c r="D641" s="115" t="s">
        <v>14</v>
      </c>
      <c r="E641" s="116" t="s">
        <v>24</v>
      </c>
      <c r="F641" s="117" t="s">
        <v>84</v>
      </c>
      <c r="G641" s="118" t="s">
        <v>328</v>
      </c>
      <c r="H641" s="129" t="n">
        <v>360</v>
      </c>
      <c r="I641" s="85" t="n">
        <v>237.4</v>
      </c>
      <c r="J641" s="130"/>
      <c r="K641" s="85" t="n">
        <f aca="false">I641+J641</f>
        <v>237.4</v>
      </c>
      <c r="L641" s="0"/>
    </row>
    <row r="642" s="14" customFormat="true" ht="14.25" hidden="false" customHeight="true" outlineLevel="0" collapsed="false">
      <c r="A642" s="124" t="s">
        <v>144</v>
      </c>
      <c r="B642" s="102" t="s">
        <v>82</v>
      </c>
      <c r="C642" s="102" t="s">
        <v>31</v>
      </c>
      <c r="D642" s="103" t="s">
        <v>14</v>
      </c>
      <c r="E642" s="104" t="s">
        <v>24</v>
      </c>
      <c r="F642" s="105" t="s">
        <v>84</v>
      </c>
      <c r="G642" s="106" t="s">
        <v>145</v>
      </c>
      <c r="H642" s="125"/>
      <c r="I642" s="73" t="n">
        <f aca="false">I643</f>
        <v>296.7</v>
      </c>
      <c r="J642" s="126" t="n">
        <f aca="false">J643</f>
        <v>0</v>
      </c>
      <c r="K642" s="73" t="n">
        <f aca="false">K643</f>
        <v>296.7</v>
      </c>
      <c r="L642" s="0"/>
    </row>
    <row r="643" s="14" customFormat="true" ht="23.25" hidden="false" customHeight="true" outlineLevel="0" collapsed="false">
      <c r="A643" s="75" t="s">
        <v>101</v>
      </c>
      <c r="B643" s="19" t="s">
        <v>82</v>
      </c>
      <c r="C643" s="19" t="s">
        <v>31</v>
      </c>
      <c r="D643" s="30" t="s">
        <v>14</v>
      </c>
      <c r="E643" s="109" t="s">
        <v>24</v>
      </c>
      <c r="F643" s="110" t="s">
        <v>84</v>
      </c>
      <c r="G643" s="111" t="s">
        <v>145</v>
      </c>
      <c r="H643" s="127" t="n">
        <v>200</v>
      </c>
      <c r="I643" s="20" t="n">
        <f aca="false">I644</f>
        <v>296.7</v>
      </c>
      <c r="J643" s="128" t="n">
        <f aca="false">J644</f>
        <v>0</v>
      </c>
      <c r="K643" s="20" t="n">
        <f aca="false">K644</f>
        <v>296.7</v>
      </c>
      <c r="L643" s="0"/>
    </row>
    <row r="644" s="87" customFormat="true" ht="23.25" hidden="false" customHeight="true" outlineLevel="0" collapsed="false">
      <c r="A644" s="80" t="s">
        <v>103</v>
      </c>
      <c r="B644" s="114" t="s">
        <v>82</v>
      </c>
      <c r="C644" s="114" t="s">
        <v>31</v>
      </c>
      <c r="D644" s="115" t="s">
        <v>14</v>
      </c>
      <c r="E644" s="116" t="s">
        <v>24</v>
      </c>
      <c r="F644" s="117" t="s">
        <v>84</v>
      </c>
      <c r="G644" s="118" t="s">
        <v>145</v>
      </c>
      <c r="H644" s="129" t="n">
        <v>240</v>
      </c>
      <c r="I644" s="85" t="n">
        <v>296.7</v>
      </c>
      <c r="J644" s="130"/>
      <c r="K644" s="85" t="n">
        <f aca="false">I644+J644</f>
        <v>296.7</v>
      </c>
      <c r="L644" s="0"/>
    </row>
    <row r="645" s="14" customFormat="true" ht="26.25" hidden="false" customHeight="true" outlineLevel="0" collapsed="false">
      <c r="A645" s="186" t="s">
        <v>329</v>
      </c>
      <c r="B645" s="54" t="s">
        <v>82</v>
      </c>
      <c r="C645" s="54" t="s">
        <v>31</v>
      </c>
      <c r="D645" s="55" t="s">
        <v>14</v>
      </c>
      <c r="E645" s="191" t="s">
        <v>33</v>
      </c>
      <c r="F645" s="192" t="s">
        <v>84</v>
      </c>
      <c r="G645" s="193" t="s">
        <v>85</v>
      </c>
      <c r="H645" s="193"/>
      <c r="I645" s="195" t="n">
        <f aca="false">I646</f>
        <v>750</v>
      </c>
      <c r="J645" s="196" t="n">
        <f aca="false">J646</f>
        <v>0</v>
      </c>
      <c r="K645" s="195" t="n">
        <f aca="false">K646</f>
        <v>750</v>
      </c>
      <c r="L645" s="0"/>
    </row>
    <row r="646" s="14" customFormat="true" ht="17.25" hidden="false" customHeight="true" outlineLevel="0" collapsed="false">
      <c r="A646" s="124" t="s">
        <v>330</v>
      </c>
      <c r="B646" s="102" t="s">
        <v>82</v>
      </c>
      <c r="C646" s="102" t="s">
        <v>31</v>
      </c>
      <c r="D646" s="103" t="s">
        <v>14</v>
      </c>
      <c r="E646" s="104" t="s">
        <v>33</v>
      </c>
      <c r="F646" s="105" t="s">
        <v>84</v>
      </c>
      <c r="G646" s="106" t="s">
        <v>331</v>
      </c>
      <c r="H646" s="125"/>
      <c r="I646" s="73" t="n">
        <f aca="false">I647</f>
        <v>750</v>
      </c>
      <c r="J646" s="126" t="n">
        <f aca="false">J647</f>
        <v>0</v>
      </c>
      <c r="K646" s="73" t="n">
        <f aca="false">K647</f>
        <v>750</v>
      </c>
      <c r="L646" s="0"/>
    </row>
    <row r="647" s="14" customFormat="true" ht="14.25" hidden="false" customHeight="true" outlineLevel="0" collapsed="false">
      <c r="A647" s="267" t="s">
        <v>146</v>
      </c>
      <c r="B647" s="19" t="s">
        <v>82</v>
      </c>
      <c r="C647" s="19" t="s">
        <v>31</v>
      </c>
      <c r="D647" s="30" t="s">
        <v>14</v>
      </c>
      <c r="E647" s="109" t="s">
        <v>33</v>
      </c>
      <c r="F647" s="110" t="s">
        <v>84</v>
      </c>
      <c r="G647" s="111" t="s">
        <v>331</v>
      </c>
      <c r="H647" s="127" t="n">
        <v>300</v>
      </c>
      <c r="I647" s="20" t="n">
        <f aca="false">I648</f>
        <v>750</v>
      </c>
      <c r="J647" s="128" t="n">
        <f aca="false">J648</f>
        <v>0</v>
      </c>
      <c r="K647" s="20" t="n">
        <f aca="false">K648</f>
        <v>750</v>
      </c>
      <c r="L647" s="0"/>
    </row>
    <row r="648" s="87" customFormat="true" ht="22.5" hidden="false" customHeight="true" outlineLevel="0" collapsed="false">
      <c r="A648" s="269" t="s">
        <v>147</v>
      </c>
      <c r="B648" s="81" t="s">
        <v>82</v>
      </c>
      <c r="C648" s="81" t="s">
        <v>31</v>
      </c>
      <c r="D648" s="82" t="s">
        <v>14</v>
      </c>
      <c r="E648" s="116" t="s">
        <v>33</v>
      </c>
      <c r="F648" s="117" t="s">
        <v>84</v>
      </c>
      <c r="G648" s="118" t="s">
        <v>331</v>
      </c>
      <c r="H648" s="129" t="n">
        <v>320</v>
      </c>
      <c r="I648" s="198" t="n">
        <f aca="false">1000-250</f>
        <v>750</v>
      </c>
      <c r="J648" s="130"/>
      <c r="K648" s="85" t="n">
        <f aca="false">I648+J648</f>
        <v>750</v>
      </c>
      <c r="L648" s="0"/>
    </row>
    <row r="649" s="14" customFormat="true" ht="49.5" hidden="false" customHeight="true" outlineLevel="0" collapsed="false">
      <c r="A649" s="186" t="s">
        <v>332</v>
      </c>
      <c r="B649" s="54" t="s">
        <v>82</v>
      </c>
      <c r="C649" s="54" t="s">
        <v>31</v>
      </c>
      <c r="D649" s="55" t="s">
        <v>14</v>
      </c>
      <c r="E649" s="191" t="s">
        <v>333</v>
      </c>
      <c r="F649" s="192" t="s">
        <v>84</v>
      </c>
      <c r="G649" s="193" t="s">
        <v>85</v>
      </c>
      <c r="H649" s="193"/>
      <c r="I649" s="195" t="n">
        <f aca="false">I650+I659</f>
        <v>1200</v>
      </c>
      <c r="J649" s="196" t="n">
        <f aca="false">J650+J659</f>
        <v>200</v>
      </c>
      <c r="K649" s="195" t="n">
        <f aca="false">K650+K659</f>
        <v>1400</v>
      </c>
      <c r="L649" s="0"/>
    </row>
    <row r="650" s="14" customFormat="true" ht="25.5" hidden="false" customHeight="true" outlineLevel="0" collapsed="false">
      <c r="A650" s="124" t="s">
        <v>334</v>
      </c>
      <c r="B650" s="102" t="s">
        <v>82</v>
      </c>
      <c r="C650" s="102" t="s">
        <v>31</v>
      </c>
      <c r="D650" s="103" t="s">
        <v>14</v>
      </c>
      <c r="E650" s="104" t="s">
        <v>333</v>
      </c>
      <c r="F650" s="105" t="s">
        <v>84</v>
      </c>
      <c r="G650" s="106" t="s">
        <v>335</v>
      </c>
      <c r="H650" s="125"/>
      <c r="I650" s="73" t="n">
        <f aca="false">I651+I656+I653</f>
        <v>646.4</v>
      </c>
      <c r="J650" s="126" t="n">
        <f aca="false">J651+J656+J653</f>
        <v>100</v>
      </c>
      <c r="K650" s="73" t="n">
        <f aca="false">K651+K656+K653</f>
        <v>746.4</v>
      </c>
      <c r="L650" s="0"/>
    </row>
    <row r="651" s="14" customFormat="true" ht="22.5" hidden="false" customHeight="true" outlineLevel="0" collapsed="false">
      <c r="A651" s="75" t="s">
        <v>101</v>
      </c>
      <c r="B651" s="19" t="s">
        <v>82</v>
      </c>
      <c r="C651" s="19" t="s">
        <v>31</v>
      </c>
      <c r="D651" s="30" t="s">
        <v>14</v>
      </c>
      <c r="E651" s="109" t="s">
        <v>333</v>
      </c>
      <c r="F651" s="110" t="s">
        <v>84</v>
      </c>
      <c r="G651" s="111" t="s">
        <v>335</v>
      </c>
      <c r="H651" s="127" t="n">
        <v>200</v>
      </c>
      <c r="I651" s="20" t="n">
        <f aca="false">I652</f>
        <v>193.4</v>
      </c>
      <c r="J651" s="128" t="n">
        <f aca="false">J652</f>
        <v>0</v>
      </c>
      <c r="K651" s="20" t="n">
        <f aca="false">K652</f>
        <v>193.4</v>
      </c>
      <c r="L651" s="0"/>
    </row>
    <row r="652" s="87" customFormat="true" ht="22.5" hidden="false" customHeight="true" outlineLevel="0" collapsed="false">
      <c r="A652" s="80" t="s">
        <v>103</v>
      </c>
      <c r="B652" s="81" t="s">
        <v>82</v>
      </c>
      <c r="C652" s="81" t="s">
        <v>31</v>
      </c>
      <c r="D652" s="82" t="s">
        <v>14</v>
      </c>
      <c r="E652" s="116" t="s">
        <v>333</v>
      </c>
      <c r="F652" s="117" t="s">
        <v>84</v>
      </c>
      <c r="G652" s="118" t="s">
        <v>335</v>
      </c>
      <c r="H652" s="129" t="n">
        <v>240</v>
      </c>
      <c r="I652" s="198" t="n">
        <v>193.4</v>
      </c>
      <c r="J652" s="130"/>
      <c r="K652" s="85" t="n">
        <f aca="false">I652+J652</f>
        <v>193.4</v>
      </c>
      <c r="L652" s="0"/>
    </row>
    <row r="653" s="14" customFormat="true" ht="14.25" hidden="false" customHeight="true" outlineLevel="0" collapsed="false">
      <c r="A653" s="267" t="s">
        <v>146</v>
      </c>
      <c r="B653" s="19" t="s">
        <v>82</v>
      </c>
      <c r="C653" s="19" t="s">
        <v>31</v>
      </c>
      <c r="D653" s="30" t="s">
        <v>14</v>
      </c>
      <c r="E653" s="109" t="s">
        <v>333</v>
      </c>
      <c r="F653" s="110" t="s">
        <v>84</v>
      </c>
      <c r="G653" s="111" t="s">
        <v>335</v>
      </c>
      <c r="H653" s="127" t="n">
        <v>300</v>
      </c>
      <c r="I653" s="20" t="n">
        <f aca="false">I654+I655</f>
        <v>170</v>
      </c>
      <c r="J653" s="128" t="n">
        <f aca="false">J654+J655</f>
        <v>0</v>
      </c>
      <c r="K653" s="20" t="n">
        <f aca="false">K654+K655</f>
        <v>170</v>
      </c>
      <c r="L653" s="0"/>
    </row>
    <row r="654" s="87" customFormat="true" ht="22.5" hidden="false" customHeight="true" outlineLevel="0" collapsed="false">
      <c r="A654" s="269" t="s">
        <v>147</v>
      </c>
      <c r="B654" s="81" t="s">
        <v>82</v>
      </c>
      <c r="C654" s="81" t="s">
        <v>31</v>
      </c>
      <c r="D654" s="82" t="s">
        <v>14</v>
      </c>
      <c r="E654" s="116" t="s">
        <v>333</v>
      </c>
      <c r="F654" s="117" t="s">
        <v>84</v>
      </c>
      <c r="G654" s="118" t="s">
        <v>335</v>
      </c>
      <c r="H654" s="129" t="n">
        <v>320</v>
      </c>
      <c r="I654" s="198" t="n">
        <v>160</v>
      </c>
      <c r="J654" s="130"/>
      <c r="K654" s="85" t="n">
        <f aca="false">I654+J654</f>
        <v>160</v>
      </c>
      <c r="L654" s="0"/>
    </row>
    <row r="655" s="87" customFormat="true" ht="12" hidden="false" customHeight="true" outlineLevel="0" collapsed="false">
      <c r="A655" s="80" t="s">
        <v>148</v>
      </c>
      <c r="B655" s="81" t="s">
        <v>82</v>
      </c>
      <c r="C655" s="81" t="s">
        <v>31</v>
      </c>
      <c r="D655" s="82" t="s">
        <v>14</v>
      </c>
      <c r="E655" s="116" t="s">
        <v>333</v>
      </c>
      <c r="F655" s="117" t="s">
        <v>84</v>
      </c>
      <c r="G655" s="118" t="s">
        <v>335</v>
      </c>
      <c r="H655" s="129" t="n">
        <v>360</v>
      </c>
      <c r="I655" s="198" t="n">
        <v>10</v>
      </c>
      <c r="J655" s="130"/>
      <c r="K655" s="85" t="n">
        <f aca="false">I655+J655</f>
        <v>10</v>
      </c>
      <c r="L655" s="0"/>
    </row>
    <row r="656" s="14" customFormat="true" ht="22.5" hidden="false" customHeight="true" outlineLevel="0" collapsed="false">
      <c r="A656" s="156" t="s">
        <v>163</v>
      </c>
      <c r="B656" s="19" t="s">
        <v>82</v>
      </c>
      <c r="C656" s="19" t="s">
        <v>31</v>
      </c>
      <c r="D656" s="30" t="s">
        <v>14</v>
      </c>
      <c r="E656" s="109" t="s">
        <v>333</v>
      </c>
      <c r="F656" s="110" t="s">
        <v>84</v>
      </c>
      <c r="G656" s="111" t="s">
        <v>335</v>
      </c>
      <c r="H656" s="127" t="n">
        <v>600</v>
      </c>
      <c r="I656" s="26" t="n">
        <f aca="false">I658+I657</f>
        <v>283</v>
      </c>
      <c r="J656" s="128" t="n">
        <f aca="false">J658+J657</f>
        <v>100</v>
      </c>
      <c r="K656" s="26" t="n">
        <f aca="false">K658+K657</f>
        <v>383</v>
      </c>
      <c r="L656" s="0"/>
    </row>
    <row r="657" s="87" customFormat="true" ht="12" hidden="false" customHeight="true" outlineLevel="0" collapsed="false">
      <c r="A657" s="158" t="s">
        <v>165</v>
      </c>
      <c r="B657" s="114" t="s">
        <v>82</v>
      </c>
      <c r="C657" s="114" t="s">
        <v>37</v>
      </c>
      <c r="D657" s="115" t="s">
        <v>10</v>
      </c>
      <c r="E657" s="116" t="s">
        <v>333</v>
      </c>
      <c r="F657" s="117" t="s">
        <v>84</v>
      </c>
      <c r="G657" s="118" t="s">
        <v>335</v>
      </c>
      <c r="H657" s="118" t="s">
        <v>166</v>
      </c>
      <c r="I657" s="85" t="n">
        <v>28</v>
      </c>
      <c r="J657" s="130"/>
      <c r="K657" s="85" t="n">
        <f aca="false">I657+J657</f>
        <v>28</v>
      </c>
      <c r="L657" s="0"/>
    </row>
    <row r="658" s="87" customFormat="true" ht="22.5" hidden="false" customHeight="true" outlineLevel="0" collapsed="false">
      <c r="A658" s="80" t="s">
        <v>336</v>
      </c>
      <c r="B658" s="81" t="s">
        <v>82</v>
      </c>
      <c r="C658" s="81" t="s">
        <v>31</v>
      </c>
      <c r="D658" s="82" t="s">
        <v>14</v>
      </c>
      <c r="E658" s="116" t="s">
        <v>333</v>
      </c>
      <c r="F658" s="117" t="s">
        <v>84</v>
      </c>
      <c r="G658" s="118" t="s">
        <v>335</v>
      </c>
      <c r="H658" s="129" t="n">
        <v>630</v>
      </c>
      <c r="I658" s="85" t="n">
        <v>255</v>
      </c>
      <c r="J658" s="130" t="n">
        <v>100</v>
      </c>
      <c r="K658" s="85" t="n">
        <f aca="false">I658+J658</f>
        <v>355</v>
      </c>
      <c r="L658" s="0"/>
    </row>
    <row r="659" s="14" customFormat="true" ht="15" hidden="false" customHeight="true" outlineLevel="0" collapsed="false">
      <c r="A659" s="124" t="s">
        <v>337</v>
      </c>
      <c r="B659" s="69" t="s">
        <v>82</v>
      </c>
      <c r="C659" s="69" t="s">
        <v>31</v>
      </c>
      <c r="D659" s="70" t="s">
        <v>14</v>
      </c>
      <c r="E659" s="104" t="s">
        <v>333</v>
      </c>
      <c r="F659" s="105" t="s">
        <v>84</v>
      </c>
      <c r="G659" s="106" t="s">
        <v>338</v>
      </c>
      <c r="H659" s="125"/>
      <c r="I659" s="73" t="n">
        <f aca="false">I660+I664+I662</f>
        <v>553.6</v>
      </c>
      <c r="J659" s="126" t="n">
        <f aca="false">J660+J664+J662</f>
        <v>100</v>
      </c>
      <c r="K659" s="73" t="n">
        <f aca="false">K660+K664+K662</f>
        <v>653.6</v>
      </c>
      <c r="L659" s="0"/>
    </row>
    <row r="660" s="284" customFormat="true" ht="22.5" hidden="false" customHeight="true" outlineLevel="0" collapsed="false">
      <c r="A660" s="75" t="s">
        <v>101</v>
      </c>
      <c r="B660" s="29" t="s">
        <v>82</v>
      </c>
      <c r="C660" s="29" t="s">
        <v>31</v>
      </c>
      <c r="D660" s="109" t="s">
        <v>14</v>
      </c>
      <c r="E660" s="109" t="s">
        <v>333</v>
      </c>
      <c r="F660" s="110" t="s">
        <v>84</v>
      </c>
      <c r="G660" s="111" t="s">
        <v>338</v>
      </c>
      <c r="H660" s="127" t="n">
        <v>200</v>
      </c>
      <c r="I660" s="20" t="n">
        <f aca="false">I661</f>
        <v>160.1</v>
      </c>
      <c r="J660" s="128" t="n">
        <f aca="false">J661</f>
        <v>50</v>
      </c>
      <c r="K660" s="20" t="n">
        <f aca="false">K661</f>
        <v>210.1</v>
      </c>
      <c r="L660" s="0"/>
    </row>
    <row r="661" s="286" customFormat="true" ht="22.5" hidden="false" customHeight="true" outlineLevel="0" collapsed="false">
      <c r="A661" s="80" t="s">
        <v>103</v>
      </c>
      <c r="B661" s="285" t="s">
        <v>82</v>
      </c>
      <c r="C661" s="285" t="s">
        <v>31</v>
      </c>
      <c r="D661" s="116" t="s">
        <v>14</v>
      </c>
      <c r="E661" s="116" t="s">
        <v>333</v>
      </c>
      <c r="F661" s="117" t="s">
        <v>84</v>
      </c>
      <c r="G661" s="118" t="s">
        <v>338</v>
      </c>
      <c r="H661" s="129" t="n">
        <v>240</v>
      </c>
      <c r="I661" s="85" t="n">
        <v>160.1</v>
      </c>
      <c r="J661" s="130" t="n">
        <v>50</v>
      </c>
      <c r="K661" s="85" t="n">
        <f aca="false">I661+J661</f>
        <v>210.1</v>
      </c>
      <c r="L661" s="0"/>
    </row>
    <row r="662" s="14" customFormat="true" ht="14.25" hidden="false" customHeight="true" outlineLevel="0" collapsed="false">
      <c r="A662" s="267" t="s">
        <v>146</v>
      </c>
      <c r="B662" s="19" t="s">
        <v>82</v>
      </c>
      <c r="C662" s="19" t="s">
        <v>31</v>
      </c>
      <c r="D662" s="30" t="s">
        <v>14</v>
      </c>
      <c r="E662" s="109" t="s">
        <v>333</v>
      </c>
      <c r="F662" s="110" t="s">
        <v>84</v>
      </c>
      <c r="G662" s="111" t="s">
        <v>338</v>
      </c>
      <c r="H662" s="127" t="n">
        <v>300</v>
      </c>
      <c r="I662" s="20" t="n">
        <f aca="false">I663</f>
        <v>70</v>
      </c>
      <c r="J662" s="128" t="n">
        <f aca="false">J663</f>
        <v>0</v>
      </c>
      <c r="K662" s="20" t="n">
        <f aca="false">K663</f>
        <v>70</v>
      </c>
      <c r="L662" s="0"/>
    </row>
    <row r="663" s="87" customFormat="true" ht="12" hidden="false" customHeight="true" outlineLevel="0" collapsed="false">
      <c r="A663" s="80" t="s">
        <v>148</v>
      </c>
      <c r="B663" s="81" t="s">
        <v>82</v>
      </c>
      <c r="C663" s="81" t="s">
        <v>31</v>
      </c>
      <c r="D663" s="82" t="s">
        <v>14</v>
      </c>
      <c r="E663" s="116" t="s">
        <v>333</v>
      </c>
      <c r="F663" s="117" t="s">
        <v>84</v>
      </c>
      <c r="G663" s="118" t="s">
        <v>338</v>
      </c>
      <c r="H663" s="129" t="n">
        <v>360</v>
      </c>
      <c r="I663" s="198" t="n">
        <v>70</v>
      </c>
      <c r="J663" s="130"/>
      <c r="K663" s="85" t="n">
        <f aca="false">I663+J663</f>
        <v>70</v>
      </c>
      <c r="L663" s="0"/>
    </row>
    <row r="664" s="284" customFormat="true" ht="22.5" hidden="false" customHeight="true" outlineLevel="0" collapsed="false">
      <c r="A664" s="156" t="s">
        <v>163</v>
      </c>
      <c r="B664" s="29" t="s">
        <v>82</v>
      </c>
      <c r="C664" s="29" t="s">
        <v>31</v>
      </c>
      <c r="D664" s="109" t="s">
        <v>14</v>
      </c>
      <c r="E664" s="109" t="s">
        <v>333</v>
      </c>
      <c r="F664" s="110" t="s">
        <v>84</v>
      </c>
      <c r="G664" s="111" t="s">
        <v>338</v>
      </c>
      <c r="H664" s="127" t="n">
        <v>600</v>
      </c>
      <c r="I664" s="20" t="n">
        <f aca="false">I665+I666</f>
        <v>323.5</v>
      </c>
      <c r="J664" s="128" t="n">
        <f aca="false">J665+J666</f>
        <v>50</v>
      </c>
      <c r="K664" s="20" t="n">
        <f aca="false">K665+K666</f>
        <v>373.5</v>
      </c>
      <c r="L664" s="0"/>
    </row>
    <row r="665" s="286" customFormat="true" ht="13.5" hidden="false" customHeight="true" outlineLevel="0" collapsed="false">
      <c r="A665" s="158" t="s">
        <v>165</v>
      </c>
      <c r="B665" s="285" t="s">
        <v>82</v>
      </c>
      <c r="C665" s="285" t="s">
        <v>31</v>
      </c>
      <c r="D665" s="116" t="s">
        <v>14</v>
      </c>
      <c r="E665" s="116" t="s">
        <v>333</v>
      </c>
      <c r="F665" s="117" t="s">
        <v>84</v>
      </c>
      <c r="G665" s="118" t="s">
        <v>338</v>
      </c>
      <c r="H665" s="129" t="n">
        <v>610</v>
      </c>
      <c r="I665" s="85" t="n">
        <v>173.5</v>
      </c>
      <c r="J665" s="130"/>
      <c r="K665" s="85" t="n">
        <f aca="false">I665+J665</f>
        <v>173.5</v>
      </c>
      <c r="L665" s="0"/>
    </row>
    <row r="666" s="87" customFormat="true" ht="22.5" hidden="false" customHeight="true" outlineLevel="0" collapsed="false">
      <c r="A666" s="80" t="s">
        <v>336</v>
      </c>
      <c r="B666" s="81" t="s">
        <v>82</v>
      </c>
      <c r="C666" s="81" t="s">
        <v>31</v>
      </c>
      <c r="D666" s="82" t="s">
        <v>14</v>
      </c>
      <c r="E666" s="116" t="s">
        <v>333</v>
      </c>
      <c r="F666" s="117" t="s">
        <v>84</v>
      </c>
      <c r="G666" s="118" t="s">
        <v>338</v>
      </c>
      <c r="H666" s="129" t="n">
        <v>630</v>
      </c>
      <c r="I666" s="85" t="n">
        <v>150</v>
      </c>
      <c r="J666" s="130" t="n">
        <v>50</v>
      </c>
      <c r="K666" s="85" t="n">
        <f aca="false">I666+J666</f>
        <v>200</v>
      </c>
      <c r="L666" s="0"/>
    </row>
    <row r="667" customFormat="false" ht="15.75" hidden="false" customHeight="true" outlineLevel="0" collapsed="false">
      <c r="A667" s="53" t="s">
        <v>323</v>
      </c>
      <c r="B667" s="145" t="s">
        <v>82</v>
      </c>
      <c r="C667" s="145" t="s">
        <v>31</v>
      </c>
      <c r="D667" s="146" t="s">
        <v>14</v>
      </c>
      <c r="E667" s="146" t="s">
        <v>324</v>
      </c>
      <c r="F667" s="147" t="s">
        <v>84</v>
      </c>
      <c r="G667" s="148" t="s">
        <v>85</v>
      </c>
      <c r="H667" s="148"/>
      <c r="I667" s="58" t="n">
        <f aca="false">I668</f>
        <v>3314</v>
      </c>
      <c r="J667" s="149" t="n">
        <f aca="false">J668</f>
        <v>1455.7</v>
      </c>
      <c r="K667" s="58" t="n">
        <f aca="false">K668</f>
        <v>4769.7</v>
      </c>
    </row>
    <row r="668" s="287" customFormat="true" ht="14.25" hidden="false" customHeight="true" outlineLevel="0" collapsed="false">
      <c r="A668" s="272" t="s">
        <v>339</v>
      </c>
      <c r="B668" s="224" t="s">
        <v>82</v>
      </c>
      <c r="C668" s="224" t="s">
        <v>31</v>
      </c>
      <c r="D668" s="96" t="s">
        <v>14</v>
      </c>
      <c r="E668" s="96" t="s">
        <v>324</v>
      </c>
      <c r="F668" s="97" t="s">
        <v>7</v>
      </c>
      <c r="G668" s="98" t="s">
        <v>85</v>
      </c>
      <c r="H668" s="273"/>
      <c r="I668" s="65" t="n">
        <f aca="false">I669+I672+I678+I681+I684+I687+I690+I695+I698</f>
        <v>3314</v>
      </c>
      <c r="J668" s="225" t="n">
        <f aca="false">J669+J672+J678+J681+J684+J687+J690+J695+J698</f>
        <v>1455.7</v>
      </c>
      <c r="K668" s="65" t="n">
        <f aca="false">K669+K672+K678+K681+K684+K687+K690+K695+K698</f>
        <v>4769.7</v>
      </c>
      <c r="L668" s="0"/>
    </row>
    <row r="669" s="284" customFormat="true" ht="36" hidden="false" customHeight="true" outlineLevel="0" collapsed="false">
      <c r="A669" s="288" t="s">
        <v>340</v>
      </c>
      <c r="B669" s="226" t="s">
        <v>82</v>
      </c>
      <c r="C669" s="226" t="s">
        <v>31</v>
      </c>
      <c r="D669" s="104" t="s">
        <v>14</v>
      </c>
      <c r="E669" s="104" t="s">
        <v>324</v>
      </c>
      <c r="F669" s="105" t="s">
        <v>7</v>
      </c>
      <c r="G669" s="106" t="s">
        <v>341</v>
      </c>
      <c r="H669" s="125"/>
      <c r="I669" s="73" t="n">
        <f aca="false">I670</f>
        <v>2250</v>
      </c>
      <c r="J669" s="126" t="n">
        <f aca="false">J670</f>
        <v>954.5</v>
      </c>
      <c r="K669" s="73" t="n">
        <f aca="false">K670</f>
        <v>3204.5</v>
      </c>
      <c r="L669" s="0"/>
    </row>
    <row r="670" s="284" customFormat="true" ht="14.25" hidden="false" customHeight="true" outlineLevel="0" collapsed="false">
      <c r="A670" s="267" t="s">
        <v>146</v>
      </c>
      <c r="B670" s="29" t="s">
        <v>82</v>
      </c>
      <c r="C670" s="29" t="s">
        <v>31</v>
      </c>
      <c r="D670" s="109" t="s">
        <v>14</v>
      </c>
      <c r="E670" s="274" t="s">
        <v>324</v>
      </c>
      <c r="F670" s="275" t="s">
        <v>7</v>
      </c>
      <c r="G670" s="276" t="s">
        <v>341</v>
      </c>
      <c r="H670" s="277" t="n">
        <v>300</v>
      </c>
      <c r="I670" s="20" t="n">
        <f aca="false">I671</f>
        <v>2250</v>
      </c>
      <c r="J670" s="278" t="n">
        <f aca="false">J671</f>
        <v>954.5</v>
      </c>
      <c r="K670" s="20" t="n">
        <f aca="false">K671</f>
        <v>3204.5</v>
      </c>
      <c r="L670" s="0"/>
    </row>
    <row r="671" s="286" customFormat="true" ht="22.5" hidden="false" customHeight="true" outlineLevel="0" collapsed="false">
      <c r="A671" s="269" t="s">
        <v>147</v>
      </c>
      <c r="B671" s="285" t="s">
        <v>82</v>
      </c>
      <c r="C671" s="285" t="s">
        <v>31</v>
      </c>
      <c r="D671" s="116" t="s">
        <v>14</v>
      </c>
      <c r="E671" s="279" t="s">
        <v>324</v>
      </c>
      <c r="F671" s="280" t="s">
        <v>7</v>
      </c>
      <c r="G671" s="281" t="s">
        <v>341</v>
      </c>
      <c r="H671" s="282" t="n">
        <v>320</v>
      </c>
      <c r="I671" s="85" t="n">
        <v>2250</v>
      </c>
      <c r="J671" s="283" t="n">
        <v>954.5</v>
      </c>
      <c r="K671" s="85" t="n">
        <f aca="false">I671+J671</f>
        <v>3204.5</v>
      </c>
      <c r="L671" s="0"/>
    </row>
    <row r="672" s="284" customFormat="true" ht="26.25" hidden="false" customHeight="true" outlineLevel="0" collapsed="false">
      <c r="A672" s="288" t="s">
        <v>342</v>
      </c>
      <c r="B672" s="226" t="s">
        <v>82</v>
      </c>
      <c r="C672" s="226" t="s">
        <v>31</v>
      </c>
      <c r="D672" s="104" t="s">
        <v>14</v>
      </c>
      <c r="E672" s="104" t="s">
        <v>324</v>
      </c>
      <c r="F672" s="105" t="s">
        <v>7</v>
      </c>
      <c r="G672" s="106" t="s">
        <v>343</v>
      </c>
      <c r="H672" s="125"/>
      <c r="I672" s="73" t="n">
        <f aca="false">I673+I675</f>
        <v>0</v>
      </c>
      <c r="J672" s="126" t="n">
        <f aca="false">J673+J675</f>
        <v>404</v>
      </c>
      <c r="K672" s="73" t="n">
        <f aca="false">K673+K675</f>
        <v>404</v>
      </c>
      <c r="L672" s="0"/>
    </row>
    <row r="673" s="284" customFormat="true" ht="16.5" hidden="false" customHeight="true" outlineLevel="0" collapsed="false">
      <c r="A673" s="267" t="s">
        <v>146</v>
      </c>
      <c r="B673" s="29" t="s">
        <v>82</v>
      </c>
      <c r="C673" s="29" t="s">
        <v>31</v>
      </c>
      <c r="D673" s="109" t="s">
        <v>14</v>
      </c>
      <c r="E673" s="109" t="s">
        <v>324</v>
      </c>
      <c r="F673" s="110" t="s">
        <v>7</v>
      </c>
      <c r="G673" s="111" t="s">
        <v>343</v>
      </c>
      <c r="H673" s="277" t="n">
        <v>300</v>
      </c>
      <c r="I673" s="20" t="n">
        <f aca="false">I674</f>
        <v>0</v>
      </c>
      <c r="J673" s="128" t="n">
        <f aca="false">J674</f>
        <v>404</v>
      </c>
      <c r="K673" s="20" t="n">
        <f aca="false">K674</f>
        <v>404</v>
      </c>
      <c r="L673" s="0"/>
    </row>
    <row r="674" s="286" customFormat="true" ht="23.25" hidden="false" customHeight="true" outlineLevel="0" collapsed="false">
      <c r="A674" s="269" t="s">
        <v>147</v>
      </c>
      <c r="B674" s="285" t="s">
        <v>82</v>
      </c>
      <c r="C674" s="285" t="s">
        <v>31</v>
      </c>
      <c r="D674" s="116" t="s">
        <v>14</v>
      </c>
      <c r="E674" s="116" t="s">
        <v>324</v>
      </c>
      <c r="F674" s="117" t="s">
        <v>7</v>
      </c>
      <c r="G674" s="118" t="s">
        <v>343</v>
      </c>
      <c r="H674" s="282" t="n">
        <v>320</v>
      </c>
      <c r="I674" s="85"/>
      <c r="J674" s="130" t="n">
        <v>404</v>
      </c>
      <c r="K674" s="85" t="n">
        <f aca="false">I674+J674</f>
        <v>404</v>
      </c>
      <c r="L674" s="0"/>
    </row>
    <row r="675" s="284" customFormat="true" ht="23.25" hidden="true" customHeight="true" outlineLevel="0" collapsed="false">
      <c r="A675" s="156" t="s">
        <v>163</v>
      </c>
      <c r="B675" s="29" t="s">
        <v>82</v>
      </c>
      <c r="C675" s="29" t="s">
        <v>31</v>
      </c>
      <c r="D675" s="109" t="s">
        <v>14</v>
      </c>
      <c r="E675" s="109" t="s">
        <v>324</v>
      </c>
      <c r="F675" s="110" t="s">
        <v>7</v>
      </c>
      <c r="G675" s="111" t="s">
        <v>343</v>
      </c>
      <c r="H675" s="111" t="s">
        <v>164</v>
      </c>
      <c r="I675" s="20" t="n">
        <f aca="false">SUM(I676:I677)</f>
        <v>0</v>
      </c>
      <c r="J675" s="128" t="n">
        <f aca="false">SUM(J676:J677)</f>
        <v>0</v>
      </c>
      <c r="K675" s="20" t="n">
        <f aca="false">SUM(K676:K677)</f>
        <v>0</v>
      </c>
      <c r="L675" s="0"/>
    </row>
    <row r="676" s="286" customFormat="true" ht="14.25" hidden="true" customHeight="true" outlineLevel="0" collapsed="false">
      <c r="A676" s="158" t="s">
        <v>165</v>
      </c>
      <c r="B676" s="285" t="s">
        <v>82</v>
      </c>
      <c r="C676" s="285" t="s">
        <v>31</v>
      </c>
      <c r="D676" s="116" t="s">
        <v>14</v>
      </c>
      <c r="E676" s="116" t="s">
        <v>324</v>
      </c>
      <c r="F676" s="117" t="s">
        <v>7</v>
      </c>
      <c r="G676" s="118" t="s">
        <v>343</v>
      </c>
      <c r="H676" s="118" t="s">
        <v>166</v>
      </c>
      <c r="I676" s="85"/>
      <c r="J676" s="130"/>
      <c r="K676" s="85"/>
      <c r="L676" s="0"/>
    </row>
    <row r="677" s="286" customFormat="true" ht="14.25" hidden="true" customHeight="true" outlineLevel="0" collapsed="false">
      <c r="A677" s="158" t="s">
        <v>172</v>
      </c>
      <c r="B677" s="285" t="s">
        <v>82</v>
      </c>
      <c r="C677" s="285" t="s">
        <v>31</v>
      </c>
      <c r="D677" s="116" t="s">
        <v>14</v>
      </c>
      <c r="E677" s="116" t="s">
        <v>324</v>
      </c>
      <c r="F677" s="117" t="s">
        <v>7</v>
      </c>
      <c r="G677" s="118" t="s">
        <v>343</v>
      </c>
      <c r="H677" s="118" t="s">
        <v>173</v>
      </c>
      <c r="I677" s="85"/>
      <c r="J677" s="130"/>
      <c r="K677" s="85"/>
      <c r="L677" s="0"/>
    </row>
    <row r="678" s="284" customFormat="true" ht="24.75" hidden="false" customHeight="true" outlineLevel="0" collapsed="false">
      <c r="A678" s="288" t="s">
        <v>344</v>
      </c>
      <c r="B678" s="226" t="s">
        <v>82</v>
      </c>
      <c r="C678" s="226" t="s">
        <v>31</v>
      </c>
      <c r="D678" s="104" t="s">
        <v>14</v>
      </c>
      <c r="E678" s="104" t="s">
        <v>324</v>
      </c>
      <c r="F678" s="105" t="s">
        <v>7</v>
      </c>
      <c r="G678" s="106" t="s">
        <v>345</v>
      </c>
      <c r="H678" s="125"/>
      <c r="I678" s="73" t="n">
        <f aca="false">I679</f>
        <v>120</v>
      </c>
      <c r="J678" s="126" t="n">
        <f aca="false">J679</f>
        <v>0</v>
      </c>
      <c r="K678" s="73" t="n">
        <f aca="false">K679</f>
        <v>120</v>
      </c>
      <c r="L678" s="0"/>
    </row>
    <row r="679" s="284" customFormat="true" ht="14.25" hidden="false" customHeight="true" outlineLevel="0" collapsed="false">
      <c r="A679" s="267" t="s">
        <v>146</v>
      </c>
      <c r="B679" s="29" t="s">
        <v>82</v>
      </c>
      <c r="C679" s="29" t="s">
        <v>31</v>
      </c>
      <c r="D679" s="109" t="s">
        <v>14</v>
      </c>
      <c r="E679" s="274" t="s">
        <v>324</v>
      </c>
      <c r="F679" s="275" t="s">
        <v>7</v>
      </c>
      <c r="G679" s="276" t="s">
        <v>345</v>
      </c>
      <c r="H679" s="277" t="n">
        <v>300</v>
      </c>
      <c r="I679" s="20" t="n">
        <f aca="false">I680</f>
        <v>120</v>
      </c>
      <c r="J679" s="278" t="n">
        <f aca="false">J680</f>
        <v>0</v>
      </c>
      <c r="K679" s="20" t="n">
        <f aca="false">K680</f>
        <v>120</v>
      </c>
      <c r="L679" s="0"/>
    </row>
    <row r="680" s="286" customFormat="true" ht="23.25" hidden="false" customHeight="true" outlineLevel="0" collapsed="false">
      <c r="A680" s="269" t="s">
        <v>147</v>
      </c>
      <c r="B680" s="285" t="s">
        <v>82</v>
      </c>
      <c r="C680" s="285" t="s">
        <v>31</v>
      </c>
      <c r="D680" s="116" t="s">
        <v>14</v>
      </c>
      <c r="E680" s="279" t="s">
        <v>324</v>
      </c>
      <c r="F680" s="280" t="s">
        <v>7</v>
      </c>
      <c r="G680" s="281" t="s">
        <v>345</v>
      </c>
      <c r="H680" s="282" t="n">
        <v>320</v>
      </c>
      <c r="I680" s="85" t="n">
        <v>120</v>
      </c>
      <c r="J680" s="283"/>
      <c r="K680" s="85" t="n">
        <f aca="false">I680+J680</f>
        <v>120</v>
      </c>
      <c r="L680" s="0"/>
    </row>
    <row r="681" s="284" customFormat="true" ht="51" hidden="false" customHeight="true" outlineLevel="0" collapsed="false">
      <c r="A681" s="288" t="s">
        <v>346</v>
      </c>
      <c r="B681" s="226" t="s">
        <v>82</v>
      </c>
      <c r="C681" s="226" t="s">
        <v>31</v>
      </c>
      <c r="D681" s="104" t="s">
        <v>14</v>
      </c>
      <c r="E681" s="104" t="s">
        <v>324</v>
      </c>
      <c r="F681" s="105" t="s">
        <v>7</v>
      </c>
      <c r="G681" s="106" t="s">
        <v>347</v>
      </c>
      <c r="H681" s="125"/>
      <c r="I681" s="73" t="n">
        <f aca="false">I682</f>
        <v>0</v>
      </c>
      <c r="J681" s="126" t="n">
        <f aca="false">J682</f>
        <v>97.2</v>
      </c>
      <c r="K681" s="73" t="n">
        <f aca="false">K682</f>
        <v>97.2</v>
      </c>
      <c r="L681" s="0"/>
    </row>
    <row r="682" s="284" customFormat="true" ht="12.75" hidden="false" customHeight="true" outlineLevel="0" collapsed="false">
      <c r="A682" s="267" t="s">
        <v>146</v>
      </c>
      <c r="B682" s="29" t="s">
        <v>82</v>
      </c>
      <c r="C682" s="29" t="s">
        <v>31</v>
      </c>
      <c r="D682" s="109" t="s">
        <v>14</v>
      </c>
      <c r="E682" s="109" t="s">
        <v>324</v>
      </c>
      <c r="F682" s="110" t="s">
        <v>7</v>
      </c>
      <c r="G682" s="111" t="s">
        <v>347</v>
      </c>
      <c r="H682" s="127" t="n">
        <v>300</v>
      </c>
      <c r="I682" s="20" t="n">
        <f aca="false">I683</f>
        <v>0</v>
      </c>
      <c r="J682" s="128" t="n">
        <f aca="false">J683</f>
        <v>97.2</v>
      </c>
      <c r="K682" s="20" t="n">
        <f aca="false">K683</f>
        <v>97.2</v>
      </c>
      <c r="L682" s="0"/>
    </row>
    <row r="683" s="286" customFormat="true" ht="23.25" hidden="false" customHeight="true" outlineLevel="0" collapsed="false">
      <c r="A683" s="269" t="s">
        <v>147</v>
      </c>
      <c r="B683" s="285" t="s">
        <v>82</v>
      </c>
      <c r="C683" s="285" t="s">
        <v>31</v>
      </c>
      <c r="D683" s="116" t="s">
        <v>14</v>
      </c>
      <c r="E683" s="116" t="s">
        <v>324</v>
      </c>
      <c r="F683" s="117" t="s">
        <v>7</v>
      </c>
      <c r="G683" s="118" t="s">
        <v>347</v>
      </c>
      <c r="H683" s="129" t="n">
        <v>320</v>
      </c>
      <c r="I683" s="85" t="n">
        <v>0</v>
      </c>
      <c r="J683" s="130" t="n">
        <v>97.2</v>
      </c>
      <c r="K683" s="85" t="n">
        <f aca="false">I683+J683</f>
        <v>97.2</v>
      </c>
      <c r="L683" s="0"/>
    </row>
    <row r="684" s="284" customFormat="true" ht="25.5" hidden="false" customHeight="true" outlineLevel="0" collapsed="false">
      <c r="A684" s="288" t="s">
        <v>348</v>
      </c>
      <c r="B684" s="226" t="s">
        <v>82</v>
      </c>
      <c r="C684" s="226" t="s">
        <v>31</v>
      </c>
      <c r="D684" s="104" t="s">
        <v>14</v>
      </c>
      <c r="E684" s="104" t="s">
        <v>324</v>
      </c>
      <c r="F684" s="105" t="s">
        <v>7</v>
      </c>
      <c r="G684" s="106" t="s">
        <v>331</v>
      </c>
      <c r="H684" s="125"/>
      <c r="I684" s="73" t="n">
        <f aca="false">I685</f>
        <v>240</v>
      </c>
      <c r="J684" s="126" t="n">
        <f aca="false">J685</f>
        <v>0</v>
      </c>
      <c r="K684" s="73" t="n">
        <f aca="false">K685</f>
        <v>240</v>
      </c>
      <c r="L684" s="0"/>
    </row>
    <row r="685" s="284" customFormat="true" ht="14.25" hidden="false" customHeight="true" outlineLevel="0" collapsed="false">
      <c r="A685" s="267" t="s">
        <v>146</v>
      </c>
      <c r="B685" s="29" t="s">
        <v>82</v>
      </c>
      <c r="C685" s="29" t="s">
        <v>31</v>
      </c>
      <c r="D685" s="109" t="s">
        <v>14</v>
      </c>
      <c r="E685" s="274" t="s">
        <v>324</v>
      </c>
      <c r="F685" s="275" t="s">
        <v>7</v>
      </c>
      <c r="G685" s="276" t="s">
        <v>331</v>
      </c>
      <c r="H685" s="277" t="n">
        <v>300</v>
      </c>
      <c r="I685" s="20" t="n">
        <f aca="false">I686</f>
        <v>240</v>
      </c>
      <c r="J685" s="278" t="n">
        <f aca="false">J686</f>
        <v>0</v>
      </c>
      <c r="K685" s="20" t="n">
        <f aca="false">K686</f>
        <v>240</v>
      </c>
      <c r="L685" s="0"/>
    </row>
    <row r="686" s="286" customFormat="true" ht="12.75" hidden="false" customHeight="true" outlineLevel="0" collapsed="false">
      <c r="A686" s="269" t="s">
        <v>148</v>
      </c>
      <c r="B686" s="285" t="s">
        <v>82</v>
      </c>
      <c r="C686" s="285" t="s">
        <v>31</v>
      </c>
      <c r="D686" s="116" t="s">
        <v>14</v>
      </c>
      <c r="E686" s="279" t="s">
        <v>324</v>
      </c>
      <c r="F686" s="280" t="s">
        <v>7</v>
      </c>
      <c r="G686" s="281" t="s">
        <v>331</v>
      </c>
      <c r="H686" s="129" t="n">
        <v>360</v>
      </c>
      <c r="I686" s="85" t="n">
        <v>240</v>
      </c>
      <c r="J686" s="130"/>
      <c r="K686" s="85" t="n">
        <f aca="false">I686+J686</f>
        <v>240</v>
      </c>
      <c r="L686" s="0"/>
    </row>
    <row r="687" s="284" customFormat="true" ht="34.5" hidden="true" customHeight="true" outlineLevel="0" collapsed="false">
      <c r="A687" s="288" t="s">
        <v>349</v>
      </c>
      <c r="B687" s="226" t="s">
        <v>82</v>
      </c>
      <c r="C687" s="226" t="s">
        <v>31</v>
      </c>
      <c r="D687" s="104" t="s">
        <v>14</v>
      </c>
      <c r="E687" s="104" t="s">
        <v>324</v>
      </c>
      <c r="F687" s="105" t="s">
        <v>7</v>
      </c>
      <c r="G687" s="106" t="s">
        <v>350</v>
      </c>
      <c r="H687" s="125"/>
      <c r="I687" s="73" t="n">
        <f aca="false">I688</f>
        <v>0</v>
      </c>
      <c r="J687" s="126" t="n">
        <f aca="false">J688</f>
        <v>0</v>
      </c>
      <c r="K687" s="73" t="n">
        <f aca="false">K688</f>
        <v>0</v>
      </c>
      <c r="L687" s="0"/>
    </row>
    <row r="688" s="284" customFormat="true" ht="14.25" hidden="true" customHeight="true" outlineLevel="0" collapsed="false">
      <c r="A688" s="267" t="s">
        <v>146</v>
      </c>
      <c r="B688" s="29" t="s">
        <v>82</v>
      </c>
      <c r="C688" s="29" t="s">
        <v>31</v>
      </c>
      <c r="D688" s="109" t="s">
        <v>14</v>
      </c>
      <c r="E688" s="274" t="s">
        <v>324</v>
      </c>
      <c r="F688" s="275" t="s">
        <v>7</v>
      </c>
      <c r="G688" s="276" t="s">
        <v>350</v>
      </c>
      <c r="H688" s="277" t="n">
        <v>300</v>
      </c>
      <c r="I688" s="20" t="n">
        <f aca="false">I689</f>
        <v>0</v>
      </c>
      <c r="J688" s="278" t="n">
        <f aca="false">J689</f>
        <v>0</v>
      </c>
      <c r="K688" s="20" t="n">
        <f aca="false">K689</f>
        <v>0</v>
      </c>
      <c r="L688" s="0"/>
    </row>
    <row r="689" s="286" customFormat="true" ht="23.25" hidden="true" customHeight="true" outlineLevel="0" collapsed="false">
      <c r="A689" s="269" t="s">
        <v>147</v>
      </c>
      <c r="B689" s="285" t="s">
        <v>82</v>
      </c>
      <c r="C689" s="285" t="s">
        <v>31</v>
      </c>
      <c r="D689" s="116" t="s">
        <v>14</v>
      </c>
      <c r="E689" s="279" t="s">
        <v>324</v>
      </c>
      <c r="F689" s="280" t="s">
        <v>7</v>
      </c>
      <c r="G689" s="281" t="s">
        <v>350</v>
      </c>
      <c r="H689" s="282" t="n">
        <v>320</v>
      </c>
      <c r="I689" s="85" t="n">
        <v>0</v>
      </c>
      <c r="J689" s="283" t="n">
        <v>0</v>
      </c>
      <c r="K689" s="85" t="n">
        <f aca="false">I689+J689</f>
        <v>0</v>
      </c>
      <c r="L689" s="0"/>
    </row>
    <row r="690" s="284" customFormat="true" ht="24" hidden="false" customHeight="true" outlineLevel="0" collapsed="false">
      <c r="A690" s="288" t="s">
        <v>351</v>
      </c>
      <c r="B690" s="226" t="s">
        <v>82</v>
      </c>
      <c r="C690" s="226" t="s">
        <v>31</v>
      </c>
      <c r="D690" s="104" t="s">
        <v>14</v>
      </c>
      <c r="E690" s="104" t="s">
        <v>324</v>
      </c>
      <c r="F690" s="105" t="s">
        <v>7</v>
      </c>
      <c r="G690" s="106" t="s">
        <v>352</v>
      </c>
      <c r="H690" s="125"/>
      <c r="I690" s="73" t="n">
        <f aca="false">I691+I693</f>
        <v>305</v>
      </c>
      <c r="J690" s="126" t="n">
        <f aca="false">J691+J693</f>
        <v>0</v>
      </c>
      <c r="K690" s="73" t="n">
        <f aca="false">K691+K693</f>
        <v>305</v>
      </c>
      <c r="L690" s="0"/>
    </row>
    <row r="691" s="284" customFormat="true" ht="24" hidden="true" customHeight="true" outlineLevel="0" collapsed="false">
      <c r="A691" s="75" t="s">
        <v>101</v>
      </c>
      <c r="B691" s="29" t="s">
        <v>82</v>
      </c>
      <c r="C691" s="29" t="s">
        <v>31</v>
      </c>
      <c r="D691" s="109" t="s">
        <v>14</v>
      </c>
      <c r="E691" s="109" t="s">
        <v>324</v>
      </c>
      <c r="F691" s="110" t="s">
        <v>7</v>
      </c>
      <c r="G691" s="111" t="s">
        <v>352</v>
      </c>
      <c r="H691" s="127" t="n">
        <v>200</v>
      </c>
      <c r="I691" s="20" t="n">
        <f aca="false">I692</f>
        <v>0</v>
      </c>
      <c r="J691" s="128" t="n">
        <f aca="false">J692</f>
        <v>0</v>
      </c>
      <c r="K691" s="20" t="n">
        <f aca="false">K692</f>
        <v>0</v>
      </c>
      <c r="L691" s="0"/>
    </row>
    <row r="692" s="286" customFormat="true" ht="22.5" hidden="true" customHeight="true" outlineLevel="0" collapsed="false">
      <c r="A692" s="80" t="s">
        <v>103</v>
      </c>
      <c r="B692" s="285" t="s">
        <v>82</v>
      </c>
      <c r="C692" s="285" t="s">
        <v>31</v>
      </c>
      <c r="D692" s="116" t="s">
        <v>14</v>
      </c>
      <c r="E692" s="116" t="s">
        <v>324</v>
      </c>
      <c r="F692" s="117" t="s">
        <v>7</v>
      </c>
      <c r="G692" s="118" t="s">
        <v>352</v>
      </c>
      <c r="H692" s="129" t="n">
        <v>240</v>
      </c>
      <c r="I692" s="260"/>
      <c r="J692" s="130"/>
      <c r="K692" s="85" t="n">
        <f aca="false">I692+J692</f>
        <v>0</v>
      </c>
      <c r="L692" s="0"/>
    </row>
    <row r="693" s="284" customFormat="true" ht="14.25" hidden="false" customHeight="true" outlineLevel="0" collapsed="false">
      <c r="A693" s="267" t="s">
        <v>146</v>
      </c>
      <c r="B693" s="29" t="s">
        <v>82</v>
      </c>
      <c r="C693" s="29" t="s">
        <v>31</v>
      </c>
      <c r="D693" s="109" t="s">
        <v>14</v>
      </c>
      <c r="E693" s="274" t="s">
        <v>324</v>
      </c>
      <c r="F693" s="275" t="s">
        <v>7</v>
      </c>
      <c r="G693" s="276" t="s">
        <v>352</v>
      </c>
      <c r="H693" s="277" t="n">
        <v>300</v>
      </c>
      <c r="I693" s="20" t="n">
        <f aca="false">I694</f>
        <v>305</v>
      </c>
      <c r="J693" s="278" t="n">
        <f aca="false">J694</f>
        <v>0</v>
      </c>
      <c r="K693" s="20" t="n">
        <f aca="false">K694</f>
        <v>305</v>
      </c>
      <c r="L693" s="0"/>
    </row>
    <row r="694" s="286" customFormat="true" ht="23.25" hidden="false" customHeight="true" outlineLevel="0" collapsed="false">
      <c r="A694" s="269" t="s">
        <v>147</v>
      </c>
      <c r="B694" s="285" t="s">
        <v>82</v>
      </c>
      <c r="C694" s="285" t="s">
        <v>31</v>
      </c>
      <c r="D694" s="116" t="s">
        <v>14</v>
      </c>
      <c r="E694" s="279" t="s">
        <v>324</v>
      </c>
      <c r="F694" s="280" t="s">
        <v>7</v>
      </c>
      <c r="G694" s="281" t="s">
        <v>352</v>
      </c>
      <c r="H694" s="282" t="n">
        <v>320</v>
      </c>
      <c r="I694" s="289" t="n">
        <v>305</v>
      </c>
      <c r="J694" s="283"/>
      <c r="K694" s="85" t="n">
        <f aca="false">I694+J694</f>
        <v>305</v>
      </c>
      <c r="L694" s="0"/>
    </row>
    <row r="695" s="14" customFormat="true" ht="47.25" hidden="false" customHeight="true" outlineLevel="0" collapsed="false">
      <c r="A695" s="101" t="s">
        <v>353</v>
      </c>
      <c r="B695" s="69" t="s">
        <v>82</v>
      </c>
      <c r="C695" s="69" t="s">
        <v>31</v>
      </c>
      <c r="D695" s="70" t="s">
        <v>14</v>
      </c>
      <c r="E695" s="104" t="s">
        <v>324</v>
      </c>
      <c r="F695" s="105" t="s">
        <v>7</v>
      </c>
      <c r="G695" s="106" t="s">
        <v>354</v>
      </c>
      <c r="H695" s="125"/>
      <c r="I695" s="197" t="n">
        <f aca="false">I696</f>
        <v>264</v>
      </c>
      <c r="J695" s="126" t="n">
        <f aca="false">J696</f>
        <v>0</v>
      </c>
      <c r="K695" s="197" t="n">
        <f aca="false">K696</f>
        <v>264</v>
      </c>
      <c r="L695" s="0"/>
    </row>
    <row r="696" s="284" customFormat="true" ht="23.25" hidden="false" customHeight="true" outlineLevel="0" collapsed="false">
      <c r="A696" s="156" t="s">
        <v>163</v>
      </c>
      <c r="B696" s="29" t="s">
        <v>82</v>
      </c>
      <c r="C696" s="29" t="s">
        <v>31</v>
      </c>
      <c r="D696" s="109" t="s">
        <v>14</v>
      </c>
      <c r="E696" s="109" t="s">
        <v>324</v>
      </c>
      <c r="F696" s="110" t="s">
        <v>7</v>
      </c>
      <c r="G696" s="111" t="s">
        <v>354</v>
      </c>
      <c r="H696" s="111" t="s">
        <v>164</v>
      </c>
      <c r="I696" s="20" t="n">
        <f aca="false">I697</f>
        <v>264</v>
      </c>
      <c r="J696" s="128" t="n">
        <f aca="false">J697</f>
        <v>0</v>
      </c>
      <c r="K696" s="20" t="n">
        <f aca="false">K697</f>
        <v>264</v>
      </c>
      <c r="L696" s="0"/>
    </row>
    <row r="697" s="286" customFormat="true" ht="14.25" hidden="false" customHeight="true" outlineLevel="0" collapsed="false">
      <c r="A697" s="158" t="s">
        <v>165</v>
      </c>
      <c r="B697" s="285" t="s">
        <v>82</v>
      </c>
      <c r="C697" s="285" t="s">
        <v>31</v>
      </c>
      <c r="D697" s="116" t="s">
        <v>14</v>
      </c>
      <c r="E697" s="116" t="s">
        <v>324</v>
      </c>
      <c r="F697" s="117" t="s">
        <v>7</v>
      </c>
      <c r="G697" s="118" t="s">
        <v>354</v>
      </c>
      <c r="H697" s="118" t="s">
        <v>166</v>
      </c>
      <c r="I697" s="85" t="n">
        <v>264</v>
      </c>
      <c r="J697" s="130"/>
      <c r="K697" s="85" t="n">
        <f aca="false">I697+J697</f>
        <v>264</v>
      </c>
      <c r="L697" s="0"/>
    </row>
    <row r="698" s="14" customFormat="true" ht="36.75" hidden="false" customHeight="true" outlineLevel="0" collapsed="false">
      <c r="A698" s="288" t="s">
        <v>355</v>
      </c>
      <c r="B698" s="102" t="s">
        <v>82</v>
      </c>
      <c r="C698" s="102" t="s">
        <v>31</v>
      </c>
      <c r="D698" s="103" t="s">
        <v>14</v>
      </c>
      <c r="E698" s="104" t="s">
        <v>324</v>
      </c>
      <c r="F698" s="105" t="s">
        <v>7</v>
      </c>
      <c r="G698" s="106" t="s">
        <v>356</v>
      </c>
      <c r="H698" s="125"/>
      <c r="I698" s="73" t="n">
        <f aca="false">I699</f>
        <v>135</v>
      </c>
      <c r="J698" s="126" t="n">
        <f aca="false">J699</f>
        <v>0</v>
      </c>
      <c r="K698" s="73" t="n">
        <f aca="false">K699</f>
        <v>135</v>
      </c>
      <c r="L698" s="0"/>
    </row>
    <row r="699" s="14" customFormat="true" ht="14.25" hidden="false" customHeight="true" outlineLevel="0" collapsed="false">
      <c r="A699" s="267" t="s">
        <v>146</v>
      </c>
      <c r="B699" s="19" t="s">
        <v>82</v>
      </c>
      <c r="C699" s="19" t="s">
        <v>31</v>
      </c>
      <c r="D699" s="30" t="s">
        <v>14</v>
      </c>
      <c r="E699" s="274" t="s">
        <v>324</v>
      </c>
      <c r="F699" s="275" t="s">
        <v>7</v>
      </c>
      <c r="G699" s="276" t="s">
        <v>356</v>
      </c>
      <c r="H699" s="277" t="n">
        <v>300</v>
      </c>
      <c r="I699" s="20" t="n">
        <f aca="false">I700</f>
        <v>135</v>
      </c>
      <c r="J699" s="278" t="n">
        <f aca="false">J700</f>
        <v>0</v>
      </c>
      <c r="K699" s="20" t="n">
        <f aca="false">K700</f>
        <v>135</v>
      </c>
      <c r="L699" s="0"/>
    </row>
    <row r="700" s="14" customFormat="true" ht="12.75" hidden="false" customHeight="true" outlineLevel="0" collapsed="false">
      <c r="A700" s="269" t="s">
        <v>148</v>
      </c>
      <c r="B700" s="114" t="s">
        <v>82</v>
      </c>
      <c r="C700" s="114" t="s">
        <v>31</v>
      </c>
      <c r="D700" s="115" t="s">
        <v>14</v>
      </c>
      <c r="E700" s="279" t="s">
        <v>324</v>
      </c>
      <c r="F700" s="280" t="s">
        <v>7</v>
      </c>
      <c r="G700" s="281" t="s">
        <v>356</v>
      </c>
      <c r="H700" s="282" t="n">
        <v>360</v>
      </c>
      <c r="I700" s="85" t="n">
        <v>135</v>
      </c>
      <c r="J700" s="283"/>
      <c r="K700" s="85" t="n">
        <f aca="false">I700+J700</f>
        <v>135</v>
      </c>
      <c r="L700" s="0"/>
    </row>
    <row r="701" customFormat="false" ht="13.5" hidden="false" customHeight="true" outlineLevel="0" collapsed="false">
      <c r="A701" s="134" t="s">
        <v>58</v>
      </c>
      <c r="B701" s="50" t="s">
        <v>82</v>
      </c>
      <c r="C701" s="50" t="s">
        <v>31</v>
      </c>
      <c r="D701" s="50" t="s">
        <v>16</v>
      </c>
      <c r="E701" s="50"/>
      <c r="F701" s="50"/>
      <c r="G701" s="50"/>
      <c r="H701" s="50"/>
      <c r="I701" s="189" t="n">
        <f aca="false">I702</f>
        <v>15022.9</v>
      </c>
      <c r="J701" s="52" t="n">
        <f aca="false">J702</f>
        <v>0</v>
      </c>
      <c r="K701" s="189" t="n">
        <f aca="false">K702</f>
        <v>15022.9</v>
      </c>
    </row>
    <row r="702" customFormat="false" ht="15.75" hidden="false" customHeight="true" outlineLevel="0" collapsed="false">
      <c r="A702" s="53" t="s">
        <v>323</v>
      </c>
      <c r="B702" s="145" t="s">
        <v>82</v>
      </c>
      <c r="C702" s="145" t="s">
        <v>31</v>
      </c>
      <c r="D702" s="146" t="s">
        <v>16</v>
      </c>
      <c r="E702" s="146" t="s">
        <v>324</v>
      </c>
      <c r="F702" s="147" t="s">
        <v>84</v>
      </c>
      <c r="G702" s="148" t="s">
        <v>85</v>
      </c>
      <c r="H702" s="148"/>
      <c r="I702" s="58" t="n">
        <f aca="false">I703+I707</f>
        <v>15022.9</v>
      </c>
      <c r="J702" s="149" t="n">
        <f aca="false">J703+J707</f>
        <v>0</v>
      </c>
      <c r="K702" s="58" t="n">
        <f aca="false">K703+K707</f>
        <v>15022.9</v>
      </c>
    </row>
    <row r="703" s="287" customFormat="true" ht="14.25" hidden="false" customHeight="true" outlineLevel="0" collapsed="false">
      <c r="A703" s="272" t="s">
        <v>339</v>
      </c>
      <c r="B703" s="224" t="s">
        <v>82</v>
      </c>
      <c r="C703" s="224" t="s">
        <v>31</v>
      </c>
      <c r="D703" s="96" t="s">
        <v>16</v>
      </c>
      <c r="E703" s="96" t="s">
        <v>324</v>
      </c>
      <c r="F703" s="97" t="s">
        <v>7</v>
      </c>
      <c r="G703" s="98" t="s">
        <v>85</v>
      </c>
      <c r="H703" s="273"/>
      <c r="I703" s="65" t="n">
        <f aca="false">I704</f>
        <v>67.5</v>
      </c>
      <c r="J703" s="225" t="n">
        <f aca="false">J704</f>
        <v>0</v>
      </c>
      <c r="K703" s="65" t="n">
        <f aca="false">K704</f>
        <v>67.5</v>
      </c>
      <c r="L703" s="0"/>
    </row>
    <row r="704" s="27" customFormat="true" ht="13.5" hidden="false" customHeight="true" outlineLevel="0" collapsed="false">
      <c r="A704" s="68" t="s">
        <v>357</v>
      </c>
      <c r="B704" s="102" t="s">
        <v>82</v>
      </c>
      <c r="C704" s="102" t="s">
        <v>31</v>
      </c>
      <c r="D704" s="103" t="s">
        <v>16</v>
      </c>
      <c r="E704" s="103" t="s">
        <v>324</v>
      </c>
      <c r="F704" s="144" t="s">
        <v>7</v>
      </c>
      <c r="G704" s="107" t="s">
        <v>358</v>
      </c>
      <c r="H704" s="107"/>
      <c r="I704" s="73" t="n">
        <f aca="false">I705</f>
        <v>67.5</v>
      </c>
      <c r="J704" s="108" t="n">
        <f aca="false">J705</f>
        <v>0</v>
      </c>
      <c r="K704" s="73" t="n">
        <f aca="false">K705</f>
        <v>67.5</v>
      </c>
      <c r="L704" s="0"/>
    </row>
    <row r="705" s="27" customFormat="true" ht="13.5" hidden="false" customHeight="true" outlineLevel="0" collapsed="false">
      <c r="A705" s="267" t="s">
        <v>146</v>
      </c>
      <c r="B705" s="19" t="s">
        <v>82</v>
      </c>
      <c r="C705" s="19" t="s">
        <v>31</v>
      </c>
      <c r="D705" s="30" t="s">
        <v>16</v>
      </c>
      <c r="E705" s="30" t="s">
        <v>324</v>
      </c>
      <c r="F705" s="150" t="s">
        <v>7</v>
      </c>
      <c r="G705" s="112" t="s">
        <v>358</v>
      </c>
      <c r="H705" s="112" t="s">
        <v>296</v>
      </c>
      <c r="I705" s="20" t="n">
        <f aca="false">I706</f>
        <v>67.5</v>
      </c>
      <c r="J705" s="113" t="n">
        <f aca="false">J706</f>
        <v>0</v>
      </c>
      <c r="K705" s="20" t="n">
        <f aca="false">K706</f>
        <v>67.5</v>
      </c>
      <c r="L705" s="0"/>
    </row>
    <row r="706" s="11" customFormat="true" ht="13.5" hidden="false" customHeight="true" outlineLevel="0" collapsed="false">
      <c r="A706" s="269" t="s">
        <v>359</v>
      </c>
      <c r="B706" s="114" t="s">
        <v>82</v>
      </c>
      <c r="C706" s="114" t="s">
        <v>31</v>
      </c>
      <c r="D706" s="115" t="s">
        <v>16</v>
      </c>
      <c r="E706" s="115" t="s">
        <v>324</v>
      </c>
      <c r="F706" s="152" t="s">
        <v>7</v>
      </c>
      <c r="G706" s="119" t="s">
        <v>358</v>
      </c>
      <c r="H706" s="119" t="s">
        <v>360</v>
      </c>
      <c r="I706" s="155" t="n">
        <v>67.5</v>
      </c>
      <c r="J706" s="120"/>
      <c r="K706" s="85" t="n">
        <f aca="false">I706+J706</f>
        <v>67.5</v>
      </c>
      <c r="L706" s="0"/>
    </row>
    <row r="707" s="287" customFormat="true" ht="14.25" hidden="false" customHeight="true" outlineLevel="0" collapsed="false">
      <c r="A707" s="272" t="s">
        <v>58</v>
      </c>
      <c r="B707" s="224" t="s">
        <v>82</v>
      </c>
      <c r="C707" s="224" t="s">
        <v>31</v>
      </c>
      <c r="D707" s="96" t="s">
        <v>16</v>
      </c>
      <c r="E707" s="96" t="s">
        <v>324</v>
      </c>
      <c r="F707" s="97" t="s">
        <v>8</v>
      </c>
      <c r="G707" s="98" t="s">
        <v>85</v>
      </c>
      <c r="H707" s="273"/>
      <c r="I707" s="65" t="n">
        <f aca="false">I711+I721+I724+I708</f>
        <v>14955.4</v>
      </c>
      <c r="J707" s="225" t="n">
        <f aca="false">J711+J721+J724+J708</f>
        <v>0</v>
      </c>
      <c r="K707" s="65" t="n">
        <f aca="false">K711+K721+K724+K708</f>
        <v>14955.4</v>
      </c>
      <c r="L707" s="0"/>
    </row>
    <row r="708" customFormat="false" ht="39" hidden="false" customHeight="true" outlineLevel="0" collapsed="false">
      <c r="A708" s="124" t="s">
        <v>361</v>
      </c>
      <c r="B708" s="69" t="s">
        <v>82</v>
      </c>
      <c r="C708" s="69" t="s">
        <v>31</v>
      </c>
      <c r="D708" s="70" t="s">
        <v>16</v>
      </c>
      <c r="E708" s="104" t="s">
        <v>324</v>
      </c>
      <c r="F708" s="105" t="s">
        <v>8</v>
      </c>
      <c r="G708" s="106" t="s">
        <v>362</v>
      </c>
      <c r="H708" s="125"/>
      <c r="I708" s="73" t="n">
        <f aca="false">I709</f>
        <v>435.2</v>
      </c>
      <c r="J708" s="126" t="n">
        <f aca="false">J709</f>
        <v>0</v>
      </c>
      <c r="K708" s="73" t="n">
        <f aca="false">K709</f>
        <v>435.2</v>
      </c>
    </row>
    <row r="709" s="14" customFormat="true" ht="23.25" hidden="false" customHeight="true" outlineLevel="0" collapsed="false">
      <c r="A709" s="75" t="s">
        <v>101</v>
      </c>
      <c r="B709" s="23" t="s">
        <v>82</v>
      </c>
      <c r="C709" s="23" t="s">
        <v>31</v>
      </c>
      <c r="D709" s="76" t="s">
        <v>16</v>
      </c>
      <c r="E709" s="109" t="s">
        <v>324</v>
      </c>
      <c r="F709" s="110" t="s">
        <v>8</v>
      </c>
      <c r="G709" s="111" t="s">
        <v>362</v>
      </c>
      <c r="H709" s="127" t="n">
        <v>200</v>
      </c>
      <c r="I709" s="26" t="n">
        <f aca="false">I710</f>
        <v>435.2</v>
      </c>
      <c r="J709" s="128" t="n">
        <f aca="false">J710</f>
        <v>0</v>
      </c>
      <c r="K709" s="26" t="n">
        <f aca="false">K710</f>
        <v>435.2</v>
      </c>
      <c r="L709" s="0"/>
    </row>
    <row r="710" s="87" customFormat="true" ht="22.5" hidden="false" customHeight="true" outlineLevel="0" collapsed="false">
      <c r="A710" s="80" t="s">
        <v>103</v>
      </c>
      <c r="B710" s="114" t="s">
        <v>82</v>
      </c>
      <c r="C710" s="114" t="s">
        <v>31</v>
      </c>
      <c r="D710" s="115" t="s">
        <v>16</v>
      </c>
      <c r="E710" s="116" t="s">
        <v>324</v>
      </c>
      <c r="F710" s="117" t="s">
        <v>8</v>
      </c>
      <c r="G710" s="118" t="s">
        <v>362</v>
      </c>
      <c r="H710" s="129" t="n">
        <v>240</v>
      </c>
      <c r="I710" s="85" t="n">
        <v>435.2</v>
      </c>
      <c r="J710" s="130"/>
      <c r="K710" s="85" t="n">
        <f aca="false">I710+J710</f>
        <v>435.2</v>
      </c>
      <c r="L710" s="0"/>
    </row>
    <row r="711" s="14" customFormat="true" ht="25.5" hidden="true" customHeight="true" outlineLevel="0" collapsed="false">
      <c r="A711" s="124" t="s">
        <v>363</v>
      </c>
      <c r="B711" s="102" t="s">
        <v>82</v>
      </c>
      <c r="C711" s="102" t="s">
        <v>31</v>
      </c>
      <c r="D711" s="103" t="s">
        <v>16</v>
      </c>
      <c r="E711" s="103" t="s">
        <v>324</v>
      </c>
      <c r="F711" s="144" t="s">
        <v>8</v>
      </c>
      <c r="G711" s="107" t="s">
        <v>364</v>
      </c>
      <c r="H711" s="107"/>
      <c r="I711" s="73" t="n">
        <f aca="false">I712</f>
        <v>0</v>
      </c>
      <c r="J711" s="108" t="n">
        <f aca="false">J712</f>
        <v>0</v>
      </c>
      <c r="K711" s="73" t="n">
        <f aca="false">K712</f>
        <v>0</v>
      </c>
      <c r="L711" s="0"/>
    </row>
    <row r="712" customFormat="false" ht="21.75" hidden="true" customHeight="true" outlineLevel="0" collapsed="false">
      <c r="A712" s="156" t="s">
        <v>163</v>
      </c>
      <c r="B712" s="23" t="s">
        <v>82</v>
      </c>
      <c r="C712" s="23" t="s">
        <v>31</v>
      </c>
      <c r="D712" s="76" t="s">
        <v>16</v>
      </c>
      <c r="E712" s="30" t="s">
        <v>324</v>
      </c>
      <c r="F712" s="150" t="s">
        <v>8</v>
      </c>
      <c r="G712" s="112" t="s">
        <v>364</v>
      </c>
      <c r="H712" s="112" t="s">
        <v>164</v>
      </c>
      <c r="I712" s="20" t="n">
        <f aca="false">I713</f>
        <v>0</v>
      </c>
      <c r="J712" s="113" t="n">
        <f aca="false">J713</f>
        <v>0</v>
      </c>
      <c r="K712" s="20" t="n">
        <f aca="false">K713</f>
        <v>0</v>
      </c>
    </row>
    <row r="713" s="87" customFormat="true" ht="15" hidden="true" customHeight="true" outlineLevel="0" collapsed="false">
      <c r="A713" s="158" t="s">
        <v>165</v>
      </c>
      <c r="B713" s="81" t="s">
        <v>82</v>
      </c>
      <c r="C713" s="81" t="s">
        <v>31</v>
      </c>
      <c r="D713" s="82" t="s">
        <v>16</v>
      </c>
      <c r="E713" s="115" t="s">
        <v>324</v>
      </c>
      <c r="F713" s="152" t="s">
        <v>8</v>
      </c>
      <c r="G713" s="119" t="s">
        <v>364</v>
      </c>
      <c r="H713" s="119" t="s">
        <v>166</v>
      </c>
      <c r="I713" s="85" t="n">
        <f aca="false">SUM(I714:I720)</f>
        <v>0</v>
      </c>
      <c r="J713" s="120" t="n">
        <f aca="false">SUM(J714:J720)</f>
        <v>0</v>
      </c>
      <c r="K713" s="85" t="n">
        <f aca="false">SUM(K714:K720)</f>
        <v>0</v>
      </c>
      <c r="L713" s="0"/>
    </row>
    <row r="714" s="11" customFormat="true" ht="14.25" hidden="true" customHeight="true" outlineLevel="0" collapsed="false">
      <c r="A714" s="161" t="s">
        <v>261</v>
      </c>
      <c r="B714" s="242"/>
      <c r="C714" s="242"/>
      <c r="D714" s="243"/>
      <c r="E714" s="243"/>
      <c r="F714" s="244"/>
      <c r="G714" s="245"/>
      <c r="H714" s="245"/>
      <c r="I714" s="246"/>
      <c r="J714" s="247"/>
      <c r="K714" s="246"/>
      <c r="L714" s="0"/>
    </row>
    <row r="715" s="87" customFormat="true" ht="14.25" hidden="true" customHeight="true" outlineLevel="0" collapsed="false">
      <c r="A715" s="161" t="s">
        <v>262</v>
      </c>
      <c r="B715" s="153"/>
      <c r="C715" s="153"/>
      <c r="D715" s="153"/>
      <c r="E715" s="243"/>
      <c r="F715" s="244"/>
      <c r="G715" s="245"/>
      <c r="H715" s="153"/>
      <c r="I715" s="155"/>
      <c r="J715" s="256"/>
      <c r="K715" s="155"/>
      <c r="L715" s="0"/>
    </row>
    <row r="716" s="11" customFormat="true" ht="14.25" hidden="true" customHeight="true" outlineLevel="0" collapsed="false">
      <c r="A716" s="161" t="s">
        <v>263</v>
      </c>
      <c r="B716" s="153"/>
      <c r="C716" s="153"/>
      <c r="D716" s="153"/>
      <c r="E716" s="243"/>
      <c r="F716" s="244"/>
      <c r="G716" s="245"/>
      <c r="H716" s="153"/>
      <c r="I716" s="155"/>
      <c r="J716" s="256"/>
      <c r="K716" s="155"/>
      <c r="L716" s="0"/>
    </row>
    <row r="717" s="11" customFormat="true" ht="14.25" hidden="true" customHeight="true" outlineLevel="0" collapsed="false">
      <c r="A717" s="161" t="s">
        <v>264</v>
      </c>
      <c r="B717" s="114"/>
      <c r="C717" s="114"/>
      <c r="D717" s="114"/>
      <c r="E717" s="243"/>
      <c r="F717" s="244"/>
      <c r="G717" s="245"/>
      <c r="H717" s="114"/>
      <c r="I717" s="155"/>
      <c r="J717" s="257"/>
      <c r="K717" s="155"/>
      <c r="L717" s="0"/>
    </row>
    <row r="718" s="87" customFormat="true" ht="14.25" hidden="true" customHeight="true" outlineLevel="0" collapsed="false">
      <c r="A718" s="161" t="s">
        <v>265</v>
      </c>
      <c r="B718" s="114"/>
      <c r="C718" s="114"/>
      <c r="D718" s="114"/>
      <c r="E718" s="243"/>
      <c r="F718" s="244"/>
      <c r="G718" s="245"/>
      <c r="H718" s="114"/>
      <c r="I718" s="155"/>
      <c r="J718" s="257"/>
      <c r="K718" s="155"/>
      <c r="L718" s="0"/>
    </row>
    <row r="719" s="87" customFormat="true" ht="14.25" hidden="true" customHeight="true" outlineLevel="0" collapsed="false">
      <c r="A719" s="161" t="s">
        <v>266</v>
      </c>
      <c r="B719" s="114"/>
      <c r="C719" s="114"/>
      <c r="D719" s="114"/>
      <c r="E719" s="243"/>
      <c r="F719" s="244"/>
      <c r="G719" s="245"/>
      <c r="H719" s="114"/>
      <c r="I719" s="155"/>
      <c r="J719" s="257"/>
      <c r="K719" s="155"/>
      <c r="L719" s="0"/>
    </row>
    <row r="720" s="87" customFormat="true" ht="14.25" hidden="true" customHeight="true" outlineLevel="0" collapsed="false">
      <c r="A720" s="161" t="s">
        <v>267</v>
      </c>
      <c r="B720" s="114"/>
      <c r="C720" s="114"/>
      <c r="D720" s="114"/>
      <c r="E720" s="243"/>
      <c r="F720" s="244"/>
      <c r="G720" s="245"/>
      <c r="H720" s="114"/>
      <c r="I720" s="155"/>
      <c r="J720" s="257"/>
      <c r="K720" s="155"/>
      <c r="L720" s="0"/>
    </row>
    <row r="721" customFormat="false" ht="48" hidden="false" customHeight="true" outlineLevel="0" collapsed="false">
      <c r="A721" s="124" t="s">
        <v>365</v>
      </c>
      <c r="B721" s="69" t="s">
        <v>82</v>
      </c>
      <c r="C721" s="69" t="s">
        <v>31</v>
      </c>
      <c r="D721" s="70" t="s">
        <v>16</v>
      </c>
      <c r="E721" s="104" t="s">
        <v>324</v>
      </c>
      <c r="F721" s="105" t="s">
        <v>8</v>
      </c>
      <c r="G721" s="106" t="s">
        <v>366</v>
      </c>
      <c r="H721" s="125"/>
      <c r="I721" s="73" t="n">
        <f aca="false">I722</f>
        <v>2979.9</v>
      </c>
      <c r="J721" s="126" t="n">
        <f aca="false">J722</f>
        <v>0</v>
      </c>
      <c r="K721" s="73" t="n">
        <f aca="false">K722</f>
        <v>2979.9</v>
      </c>
    </row>
    <row r="722" s="14" customFormat="true" ht="23.25" hidden="false" customHeight="true" outlineLevel="0" collapsed="false">
      <c r="A722" s="75" t="s">
        <v>101</v>
      </c>
      <c r="B722" s="23" t="s">
        <v>82</v>
      </c>
      <c r="C722" s="23" t="s">
        <v>31</v>
      </c>
      <c r="D722" s="76" t="s">
        <v>16</v>
      </c>
      <c r="E722" s="109" t="s">
        <v>324</v>
      </c>
      <c r="F722" s="110" t="s">
        <v>8</v>
      </c>
      <c r="G722" s="111" t="s">
        <v>366</v>
      </c>
      <c r="H722" s="127" t="n">
        <v>200</v>
      </c>
      <c r="I722" s="26" t="n">
        <f aca="false">I723</f>
        <v>2979.9</v>
      </c>
      <c r="J722" s="128" t="n">
        <f aca="false">J723</f>
        <v>0</v>
      </c>
      <c r="K722" s="26" t="n">
        <f aca="false">K723</f>
        <v>2979.9</v>
      </c>
      <c r="L722" s="0"/>
    </row>
    <row r="723" s="87" customFormat="true" ht="22.5" hidden="false" customHeight="true" outlineLevel="0" collapsed="false">
      <c r="A723" s="80" t="s">
        <v>103</v>
      </c>
      <c r="B723" s="114" t="s">
        <v>82</v>
      </c>
      <c r="C723" s="114" t="s">
        <v>31</v>
      </c>
      <c r="D723" s="115" t="s">
        <v>16</v>
      </c>
      <c r="E723" s="116" t="s">
        <v>324</v>
      </c>
      <c r="F723" s="117" t="s">
        <v>8</v>
      </c>
      <c r="G723" s="118" t="s">
        <v>366</v>
      </c>
      <c r="H723" s="129" t="n">
        <v>240</v>
      </c>
      <c r="I723" s="85" t="n">
        <v>2979.9</v>
      </c>
      <c r="J723" s="130"/>
      <c r="K723" s="85" t="n">
        <f aca="false">I723+J723</f>
        <v>2979.9</v>
      </c>
      <c r="L723" s="0"/>
    </row>
    <row r="724" s="14" customFormat="true" ht="48.75" hidden="false" customHeight="true" outlineLevel="0" collapsed="false">
      <c r="A724" s="124" t="s">
        <v>367</v>
      </c>
      <c r="B724" s="102" t="s">
        <v>82</v>
      </c>
      <c r="C724" s="102" t="s">
        <v>31</v>
      </c>
      <c r="D724" s="103" t="s">
        <v>16</v>
      </c>
      <c r="E724" s="104" t="s">
        <v>324</v>
      </c>
      <c r="F724" s="105" t="s">
        <v>8</v>
      </c>
      <c r="G724" s="106" t="s">
        <v>368</v>
      </c>
      <c r="H724" s="125"/>
      <c r="I724" s="197" t="n">
        <f aca="false">I725</f>
        <v>11540.3</v>
      </c>
      <c r="J724" s="126" t="n">
        <f aca="false">J725</f>
        <v>0</v>
      </c>
      <c r="K724" s="197" t="n">
        <f aca="false">K725</f>
        <v>11540.3</v>
      </c>
      <c r="L724" s="0"/>
    </row>
    <row r="725" s="14" customFormat="true" ht="13.5" hidden="false" customHeight="true" outlineLevel="0" collapsed="false">
      <c r="A725" s="267" t="s">
        <v>146</v>
      </c>
      <c r="B725" s="19" t="s">
        <v>82</v>
      </c>
      <c r="C725" s="19" t="s">
        <v>31</v>
      </c>
      <c r="D725" s="30" t="s">
        <v>16</v>
      </c>
      <c r="E725" s="274" t="s">
        <v>324</v>
      </c>
      <c r="F725" s="275" t="s">
        <v>8</v>
      </c>
      <c r="G725" s="276" t="s">
        <v>368</v>
      </c>
      <c r="H725" s="277" t="n">
        <v>300</v>
      </c>
      <c r="I725" s="26" t="n">
        <f aca="false">I726</f>
        <v>11540.3</v>
      </c>
      <c r="J725" s="278" t="n">
        <f aca="false">J726</f>
        <v>0</v>
      </c>
      <c r="K725" s="26" t="n">
        <f aca="false">K726</f>
        <v>11540.3</v>
      </c>
      <c r="L725" s="0"/>
    </row>
    <row r="726" s="87" customFormat="true" ht="23.25" hidden="false" customHeight="true" outlineLevel="0" collapsed="false">
      <c r="A726" s="269" t="s">
        <v>147</v>
      </c>
      <c r="B726" s="114" t="s">
        <v>82</v>
      </c>
      <c r="C726" s="114" t="s">
        <v>31</v>
      </c>
      <c r="D726" s="115" t="s">
        <v>16</v>
      </c>
      <c r="E726" s="279" t="s">
        <v>324</v>
      </c>
      <c r="F726" s="280" t="s">
        <v>8</v>
      </c>
      <c r="G726" s="281" t="s">
        <v>368</v>
      </c>
      <c r="H726" s="282" t="n">
        <v>320</v>
      </c>
      <c r="I726" s="85" t="n">
        <v>11540.3</v>
      </c>
      <c r="J726" s="283"/>
      <c r="K726" s="85" t="n">
        <f aca="false">I726+J726</f>
        <v>11540.3</v>
      </c>
      <c r="L726" s="0"/>
    </row>
    <row r="727" customFormat="false" ht="14.25" hidden="false" customHeight="true" outlineLevel="0" collapsed="false">
      <c r="A727" s="15" t="s">
        <v>59</v>
      </c>
      <c r="B727" s="16" t="s">
        <v>82</v>
      </c>
      <c r="C727" s="16" t="s">
        <v>22</v>
      </c>
      <c r="D727" s="16"/>
      <c r="E727" s="16"/>
      <c r="F727" s="16"/>
      <c r="G727" s="16"/>
      <c r="H727" s="16"/>
      <c r="I727" s="17" t="n">
        <f aca="false">I728+I740+I755</f>
        <v>3306</v>
      </c>
      <c r="J727" s="48" t="n">
        <f aca="false">J728+J740+J755</f>
        <v>0</v>
      </c>
      <c r="K727" s="17" t="n">
        <f aca="false">K728+K740+K755</f>
        <v>3306</v>
      </c>
    </row>
    <row r="728" customFormat="false" ht="15.75" hidden="false" customHeight="true" outlineLevel="0" collapsed="false">
      <c r="A728" s="134" t="s">
        <v>60</v>
      </c>
      <c r="B728" s="50" t="s">
        <v>82</v>
      </c>
      <c r="C728" s="50" t="s">
        <v>22</v>
      </c>
      <c r="D728" s="50" t="s">
        <v>10</v>
      </c>
      <c r="E728" s="50"/>
      <c r="F728" s="50"/>
      <c r="G728" s="50"/>
      <c r="H728" s="50"/>
      <c r="I728" s="51" t="n">
        <f aca="false">I729</f>
        <v>637.5</v>
      </c>
      <c r="J728" s="52" t="n">
        <f aca="false">J729</f>
        <v>0</v>
      </c>
      <c r="K728" s="51" t="n">
        <f aca="false">K729</f>
        <v>637.5</v>
      </c>
    </row>
    <row r="729" s="265" customFormat="true" ht="36" hidden="false" customHeight="true" outlineLevel="0" collapsed="false">
      <c r="A729" s="186" t="s">
        <v>290</v>
      </c>
      <c r="B729" s="54" t="s">
        <v>82</v>
      </c>
      <c r="C729" s="54" t="s">
        <v>22</v>
      </c>
      <c r="D729" s="55" t="s">
        <v>10</v>
      </c>
      <c r="E729" s="55" t="s">
        <v>291</v>
      </c>
      <c r="F729" s="56" t="s">
        <v>84</v>
      </c>
      <c r="G729" s="57" t="s">
        <v>85</v>
      </c>
      <c r="H729" s="263"/>
      <c r="I729" s="58" t="n">
        <f aca="false">I730+I735</f>
        <v>637.5</v>
      </c>
      <c r="J729" s="264" t="n">
        <f aca="false">J730+J735</f>
        <v>0</v>
      </c>
      <c r="K729" s="58" t="n">
        <f aca="false">K730+K735</f>
        <v>637.5</v>
      </c>
      <c r="L729" s="0"/>
    </row>
    <row r="730" s="14" customFormat="true" ht="14.25" hidden="true" customHeight="true" outlineLevel="0" collapsed="false">
      <c r="A730" s="124" t="s">
        <v>144</v>
      </c>
      <c r="B730" s="102" t="s">
        <v>82</v>
      </c>
      <c r="C730" s="102" t="s">
        <v>22</v>
      </c>
      <c r="D730" s="103" t="s">
        <v>10</v>
      </c>
      <c r="E730" s="104" t="s">
        <v>291</v>
      </c>
      <c r="F730" s="105" t="s">
        <v>84</v>
      </c>
      <c r="G730" s="106" t="s">
        <v>145</v>
      </c>
      <c r="H730" s="125"/>
      <c r="I730" s="73" t="n">
        <f aca="false">I731+I733</f>
        <v>0</v>
      </c>
      <c r="J730" s="126" t="n">
        <f aca="false">J731+J733</f>
        <v>0</v>
      </c>
      <c r="K730" s="73" t="n">
        <f aca="false">K731+K733</f>
        <v>0</v>
      </c>
      <c r="L730" s="0"/>
    </row>
    <row r="731" s="14" customFormat="true" ht="23.25" hidden="true" customHeight="true" outlineLevel="0" collapsed="false">
      <c r="A731" s="75" t="s">
        <v>101</v>
      </c>
      <c r="B731" s="19" t="s">
        <v>82</v>
      </c>
      <c r="C731" s="19" t="s">
        <v>22</v>
      </c>
      <c r="D731" s="30" t="s">
        <v>10</v>
      </c>
      <c r="E731" s="109" t="s">
        <v>291</v>
      </c>
      <c r="F731" s="110" t="s">
        <v>84</v>
      </c>
      <c r="G731" s="111" t="s">
        <v>145</v>
      </c>
      <c r="H731" s="127" t="n">
        <v>200</v>
      </c>
      <c r="I731" s="20" t="n">
        <f aca="false">I732</f>
        <v>0</v>
      </c>
      <c r="J731" s="128" t="n">
        <f aca="false">J732</f>
        <v>0</v>
      </c>
      <c r="K731" s="20" t="n">
        <f aca="false">K732</f>
        <v>0</v>
      </c>
      <c r="L731" s="0"/>
    </row>
    <row r="732" s="87" customFormat="true" ht="23.25" hidden="true" customHeight="true" outlineLevel="0" collapsed="false">
      <c r="A732" s="80" t="s">
        <v>103</v>
      </c>
      <c r="B732" s="114" t="s">
        <v>82</v>
      </c>
      <c r="C732" s="114" t="s">
        <v>22</v>
      </c>
      <c r="D732" s="115" t="s">
        <v>10</v>
      </c>
      <c r="E732" s="116" t="s">
        <v>291</v>
      </c>
      <c r="F732" s="117" t="s">
        <v>84</v>
      </c>
      <c r="G732" s="118" t="s">
        <v>145</v>
      </c>
      <c r="H732" s="129" t="n">
        <v>240</v>
      </c>
      <c r="I732" s="85"/>
      <c r="J732" s="130"/>
      <c r="K732" s="85"/>
      <c r="L732" s="0"/>
    </row>
    <row r="733" s="14" customFormat="true" ht="14.25" hidden="true" customHeight="true" outlineLevel="0" collapsed="false">
      <c r="A733" s="75" t="s">
        <v>146</v>
      </c>
      <c r="B733" s="19" t="s">
        <v>82</v>
      </c>
      <c r="C733" s="19" t="s">
        <v>22</v>
      </c>
      <c r="D733" s="30" t="s">
        <v>10</v>
      </c>
      <c r="E733" s="109" t="s">
        <v>291</v>
      </c>
      <c r="F733" s="110" t="s">
        <v>84</v>
      </c>
      <c r="G733" s="111" t="s">
        <v>145</v>
      </c>
      <c r="H733" s="127" t="n">
        <v>300</v>
      </c>
      <c r="I733" s="20" t="n">
        <f aca="false">I734</f>
        <v>0</v>
      </c>
      <c r="J733" s="128" t="n">
        <f aca="false">J734</f>
        <v>0</v>
      </c>
      <c r="K733" s="20" t="n">
        <f aca="false">K734</f>
        <v>0</v>
      </c>
      <c r="L733" s="0"/>
    </row>
    <row r="734" s="87" customFormat="true" ht="14.25" hidden="true" customHeight="true" outlineLevel="0" collapsed="false">
      <c r="A734" s="80" t="s">
        <v>159</v>
      </c>
      <c r="B734" s="114" t="s">
        <v>82</v>
      </c>
      <c r="C734" s="114" t="s">
        <v>22</v>
      </c>
      <c r="D734" s="115" t="s">
        <v>10</v>
      </c>
      <c r="E734" s="116" t="s">
        <v>291</v>
      </c>
      <c r="F734" s="117" t="s">
        <v>84</v>
      </c>
      <c r="G734" s="118" t="s">
        <v>145</v>
      </c>
      <c r="H734" s="129" t="n">
        <v>350</v>
      </c>
      <c r="I734" s="85"/>
      <c r="J734" s="130"/>
      <c r="K734" s="85"/>
      <c r="L734" s="0"/>
    </row>
    <row r="735" s="14" customFormat="true" ht="14.25" hidden="false" customHeight="true" outlineLevel="0" collapsed="false">
      <c r="A735" s="101" t="s">
        <v>369</v>
      </c>
      <c r="B735" s="102" t="s">
        <v>82</v>
      </c>
      <c r="C735" s="102" t="s">
        <v>22</v>
      </c>
      <c r="D735" s="103" t="s">
        <v>10</v>
      </c>
      <c r="E735" s="180" t="s">
        <v>291</v>
      </c>
      <c r="F735" s="181" t="s">
        <v>84</v>
      </c>
      <c r="G735" s="182" t="s">
        <v>370</v>
      </c>
      <c r="H735" s="182"/>
      <c r="I735" s="73" t="n">
        <f aca="false">I736+I738</f>
        <v>637.5</v>
      </c>
      <c r="J735" s="199" t="n">
        <f aca="false">J736+J738</f>
        <v>0</v>
      </c>
      <c r="K735" s="73" t="n">
        <f aca="false">K736+K738</f>
        <v>637.5</v>
      </c>
      <c r="L735" s="0"/>
    </row>
    <row r="736" s="14" customFormat="true" ht="23.25" hidden="false" customHeight="true" outlineLevel="0" collapsed="false">
      <c r="A736" s="75" t="s">
        <v>101</v>
      </c>
      <c r="B736" s="19" t="s">
        <v>82</v>
      </c>
      <c r="C736" s="19" t="s">
        <v>22</v>
      </c>
      <c r="D736" s="30" t="s">
        <v>10</v>
      </c>
      <c r="E736" s="109" t="s">
        <v>291</v>
      </c>
      <c r="F736" s="110" t="s">
        <v>84</v>
      </c>
      <c r="G736" s="111" t="s">
        <v>370</v>
      </c>
      <c r="H736" s="127" t="n">
        <v>200</v>
      </c>
      <c r="I736" s="20" t="n">
        <f aca="false">I737</f>
        <v>175.5</v>
      </c>
      <c r="J736" s="128" t="n">
        <f aca="false">J737</f>
        <v>0</v>
      </c>
      <c r="K736" s="20" t="n">
        <f aca="false">K737</f>
        <v>175.5</v>
      </c>
      <c r="L736" s="0"/>
    </row>
    <row r="737" s="87" customFormat="true" ht="23.25" hidden="false" customHeight="true" outlineLevel="0" collapsed="false">
      <c r="A737" s="80" t="s">
        <v>103</v>
      </c>
      <c r="B737" s="114" t="s">
        <v>82</v>
      </c>
      <c r="C737" s="114" t="s">
        <v>22</v>
      </c>
      <c r="D737" s="115" t="s">
        <v>10</v>
      </c>
      <c r="E737" s="116" t="s">
        <v>291</v>
      </c>
      <c r="F737" s="117" t="s">
        <v>84</v>
      </c>
      <c r="G737" s="118" t="s">
        <v>370</v>
      </c>
      <c r="H737" s="129" t="n">
        <v>240</v>
      </c>
      <c r="I737" s="85" t="n">
        <v>175.5</v>
      </c>
      <c r="J737" s="130"/>
      <c r="K737" s="85" t="n">
        <f aca="false">I737+J737</f>
        <v>175.5</v>
      </c>
      <c r="L737" s="0"/>
    </row>
    <row r="738" s="14" customFormat="true" ht="22.5" hidden="false" customHeight="true" outlineLevel="0" collapsed="false">
      <c r="A738" s="156" t="s">
        <v>163</v>
      </c>
      <c r="B738" s="19" t="s">
        <v>82</v>
      </c>
      <c r="C738" s="19" t="s">
        <v>22</v>
      </c>
      <c r="D738" s="30" t="s">
        <v>10</v>
      </c>
      <c r="E738" s="109" t="s">
        <v>291</v>
      </c>
      <c r="F738" s="110" t="s">
        <v>84</v>
      </c>
      <c r="G738" s="111" t="s">
        <v>370</v>
      </c>
      <c r="H738" s="111" t="s">
        <v>164</v>
      </c>
      <c r="I738" s="20" t="n">
        <f aca="false">I739</f>
        <v>462</v>
      </c>
      <c r="J738" s="128" t="n">
        <f aca="false">J739</f>
        <v>0</v>
      </c>
      <c r="K738" s="20" t="n">
        <f aca="false">K739</f>
        <v>462</v>
      </c>
      <c r="L738" s="0"/>
    </row>
    <row r="739" s="87" customFormat="true" ht="12.75" hidden="false" customHeight="true" outlineLevel="0" collapsed="false">
      <c r="A739" s="158" t="s">
        <v>165</v>
      </c>
      <c r="B739" s="114" t="s">
        <v>82</v>
      </c>
      <c r="C739" s="114" t="s">
        <v>22</v>
      </c>
      <c r="D739" s="115" t="s">
        <v>10</v>
      </c>
      <c r="E739" s="116" t="s">
        <v>291</v>
      </c>
      <c r="F739" s="117" t="s">
        <v>84</v>
      </c>
      <c r="G739" s="118" t="s">
        <v>370</v>
      </c>
      <c r="H739" s="118" t="s">
        <v>166</v>
      </c>
      <c r="I739" s="85" t="n">
        <v>462</v>
      </c>
      <c r="J739" s="130"/>
      <c r="K739" s="85" t="n">
        <f aca="false">I739+J739</f>
        <v>462</v>
      </c>
      <c r="L739" s="0"/>
    </row>
    <row r="740" customFormat="false" ht="15.75" hidden="false" customHeight="true" outlineLevel="0" collapsed="false">
      <c r="A740" s="134" t="s">
        <v>61</v>
      </c>
      <c r="B740" s="50" t="s">
        <v>82</v>
      </c>
      <c r="C740" s="50" t="s">
        <v>22</v>
      </c>
      <c r="D740" s="50" t="s">
        <v>12</v>
      </c>
      <c r="E740" s="50"/>
      <c r="F740" s="50"/>
      <c r="G740" s="50"/>
      <c r="H740" s="50"/>
      <c r="I740" s="51" t="n">
        <f aca="false">I741</f>
        <v>725.5</v>
      </c>
      <c r="J740" s="52" t="n">
        <f aca="false">J741</f>
        <v>0</v>
      </c>
      <c r="K740" s="51" t="n">
        <f aca="false">K741</f>
        <v>725.5</v>
      </c>
    </row>
    <row r="741" s="265" customFormat="true" ht="36" hidden="false" customHeight="true" outlineLevel="0" collapsed="false">
      <c r="A741" s="186" t="s">
        <v>290</v>
      </c>
      <c r="B741" s="54" t="s">
        <v>82</v>
      </c>
      <c r="C741" s="54" t="s">
        <v>22</v>
      </c>
      <c r="D741" s="55" t="s">
        <v>12</v>
      </c>
      <c r="E741" s="55" t="s">
        <v>291</v>
      </c>
      <c r="F741" s="56" t="s">
        <v>84</v>
      </c>
      <c r="G741" s="57" t="s">
        <v>85</v>
      </c>
      <c r="H741" s="263"/>
      <c r="I741" s="58" t="n">
        <f aca="false">I742+I747</f>
        <v>725.5</v>
      </c>
      <c r="J741" s="59" t="n">
        <f aca="false">J742+J747</f>
        <v>0</v>
      </c>
      <c r="K741" s="58" t="n">
        <f aca="false">K742+K747</f>
        <v>725.5</v>
      </c>
      <c r="L741" s="0"/>
    </row>
    <row r="742" s="14" customFormat="true" ht="14.25" hidden="true" customHeight="true" outlineLevel="0" collapsed="false">
      <c r="A742" s="124" t="s">
        <v>144</v>
      </c>
      <c r="B742" s="102" t="s">
        <v>82</v>
      </c>
      <c r="C742" s="102" t="s">
        <v>22</v>
      </c>
      <c r="D742" s="103" t="s">
        <v>12</v>
      </c>
      <c r="E742" s="104" t="s">
        <v>291</v>
      </c>
      <c r="F742" s="105" t="s">
        <v>84</v>
      </c>
      <c r="G742" s="106" t="s">
        <v>145</v>
      </c>
      <c r="H742" s="125"/>
      <c r="I742" s="73" t="n">
        <f aca="false">I743+I745</f>
        <v>0</v>
      </c>
      <c r="J742" s="126" t="n">
        <f aca="false">J743+J745</f>
        <v>0</v>
      </c>
      <c r="K742" s="73" t="n">
        <f aca="false">K743+K745</f>
        <v>0</v>
      </c>
      <c r="L742" s="0"/>
    </row>
    <row r="743" s="14" customFormat="true" ht="23.25" hidden="true" customHeight="true" outlineLevel="0" collapsed="false">
      <c r="A743" s="75" t="s">
        <v>101</v>
      </c>
      <c r="B743" s="19" t="s">
        <v>82</v>
      </c>
      <c r="C743" s="19" t="s">
        <v>22</v>
      </c>
      <c r="D743" s="30" t="s">
        <v>12</v>
      </c>
      <c r="E743" s="109" t="s">
        <v>291</v>
      </c>
      <c r="F743" s="110" t="s">
        <v>84</v>
      </c>
      <c r="G743" s="111" t="s">
        <v>145</v>
      </c>
      <c r="H743" s="127" t="n">
        <v>200</v>
      </c>
      <c r="I743" s="20" t="n">
        <f aca="false">I744</f>
        <v>0</v>
      </c>
      <c r="J743" s="128" t="n">
        <f aca="false">J744</f>
        <v>0</v>
      </c>
      <c r="K743" s="20" t="n">
        <f aca="false">K744</f>
        <v>0</v>
      </c>
      <c r="L743" s="0"/>
    </row>
    <row r="744" s="87" customFormat="true" ht="23.25" hidden="true" customHeight="true" outlineLevel="0" collapsed="false">
      <c r="A744" s="80" t="s">
        <v>103</v>
      </c>
      <c r="B744" s="114" t="s">
        <v>82</v>
      </c>
      <c r="C744" s="114" t="s">
        <v>22</v>
      </c>
      <c r="D744" s="115" t="s">
        <v>12</v>
      </c>
      <c r="E744" s="116" t="s">
        <v>291</v>
      </c>
      <c r="F744" s="117" t="s">
        <v>84</v>
      </c>
      <c r="G744" s="118" t="s">
        <v>145</v>
      </c>
      <c r="H744" s="129" t="n">
        <v>240</v>
      </c>
      <c r="I744" s="85"/>
      <c r="J744" s="130"/>
      <c r="K744" s="85"/>
      <c r="L744" s="0"/>
    </row>
    <row r="745" s="14" customFormat="true" ht="14.25" hidden="true" customHeight="true" outlineLevel="0" collapsed="false">
      <c r="A745" s="75" t="s">
        <v>146</v>
      </c>
      <c r="B745" s="19" t="s">
        <v>82</v>
      </c>
      <c r="C745" s="19" t="s">
        <v>22</v>
      </c>
      <c r="D745" s="30" t="s">
        <v>12</v>
      </c>
      <c r="E745" s="109" t="s">
        <v>291</v>
      </c>
      <c r="F745" s="110" t="s">
        <v>84</v>
      </c>
      <c r="G745" s="111" t="s">
        <v>145</v>
      </c>
      <c r="H745" s="127" t="n">
        <v>300</v>
      </c>
      <c r="I745" s="20" t="n">
        <f aca="false">I746</f>
        <v>0</v>
      </c>
      <c r="J745" s="128" t="n">
        <f aca="false">J746</f>
        <v>0</v>
      </c>
      <c r="K745" s="20" t="n">
        <f aca="false">K746</f>
        <v>0</v>
      </c>
      <c r="L745" s="0"/>
    </row>
    <row r="746" s="87" customFormat="true" ht="14.25" hidden="true" customHeight="true" outlineLevel="0" collapsed="false">
      <c r="A746" s="80" t="s">
        <v>159</v>
      </c>
      <c r="B746" s="114" t="s">
        <v>82</v>
      </c>
      <c r="C746" s="114" t="s">
        <v>22</v>
      </c>
      <c r="D746" s="115" t="s">
        <v>12</v>
      </c>
      <c r="E746" s="116" t="s">
        <v>291</v>
      </c>
      <c r="F746" s="117" t="s">
        <v>84</v>
      </c>
      <c r="G746" s="118" t="s">
        <v>145</v>
      </c>
      <c r="H746" s="129" t="n">
        <v>350</v>
      </c>
      <c r="I746" s="85"/>
      <c r="J746" s="130"/>
      <c r="K746" s="85"/>
      <c r="L746" s="0"/>
    </row>
    <row r="747" s="14" customFormat="true" ht="14.25" hidden="false" customHeight="true" outlineLevel="0" collapsed="false">
      <c r="A747" s="101" t="s">
        <v>369</v>
      </c>
      <c r="B747" s="102" t="s">
        <v>82</v>
      </c>
      <c r="C747" s="102" t="s">
        <v>22</v>
      </c>
      <c r="D747" s="103" t="s">
        <v>12</v>
      </c>
      <c r="E747" s="180" t="s">
        <v>291</v>
      </c>
      <c r="F747" s="181" t="s">
        <v>84</v>
      </c>
      <c r="G747" s="182" t="s">
        <v>370</v>
      </c>
      <c r="H747" s="182"/>
      <c r="I747" s="73" t="n">
        <f aca="false">I748+I752+I750</f>
        <v>725.5</v>
      </c>
      <c r="J747" s="199" t="n">
        <f aca="false">J748+J752+J750</f>
        <v>0</v>
      </c>
      <c r="K747" s="73" t="n">
        <f aca="false">K748+K752+K750</f>
        <v>725.5</v>
      </c>
      <c r="L747" s="0"/>
    </row>
    <row r="748" s="14" customFormat="true" ht="23.25" hidden="false" customHeight="true" outlineLevel="0" collapsed="false">
      <c r="A748" s="75" t="s">
        <v>101</v>
      </c>
      <c r="B748" s="19" t="s">
        <v>82</v>
      </c>
      <c r="C748" s="19" t="s">
        <v>22</v>
      </c>
      <c r="D748" s="30" t="s">
        <v>12</v>
      </c>
      <c r="E748" s="109" t="s">
        <v>291</v>
      </c>
      <c r="F748" s="110" t="s">
        <v>84</v>
      </c>
      <c r="G748" s="111" t="s">
        <v>370</v>
      </c>
      <c r="H748" s="127" t="n">
        <v>200</v>
      </c>
      <c r="I748" s="20" t="n">
        <f aca="false">I749</f>
        <v>183.5</v>
      </c>
      <c r="J748" s="128" t="n">
        <f aca="false">J749</f>
        <v>0</v>
      </c>
      <c r="K748" s="20" t="n">
        <f aca="false">K749</f>
        <v>183.5</v>
      </c>
      <c r="L748" s="0"/>
    </row>
    <row r="749" s="87" customFormat="true" ht="23.25" hidden="false" customHeight="true" outlineLevel="0" collapsed="false">
      <c r="A749" s="80" t="s">
        <v>103</v>
      </c>
      <c r="B749" s="114" t="s">
        <v>82</v>
      </c>
      <c r="C749" s="114" t="s">
        <v>22</v>
      </c>
      <c r="D749" s="115" t="s">
        <v>12</v>
      </c>
      <c r="E749" s="116" t="s">
        <v>291</v>
      </c>
      <c r="F749" s="117" t="s">
        <v>84</v>
      </c>
      <c r="G749" s="118" t="s">
        <v>370</v>
      </c>
      <c r="H749" s="129" t="n">
        <v>240</v>
      </c>
      <c r="I749" s="85" t="n">
        <v>183.5</v>
      </c>
      <c r="J749" s="130"/>
      <c r="K749" s="85" t="n">
        <f aca="false">I749+J749</f>
        <v>183.5</v>
      </c>
      <c r="L749" s="0"/>
    </row>
    <row r="750" s="14" customFormat="true" ht="14.25" hidden="false" customHeight="true" outlineLevel="0" collapsed="false">
      <c r="A750" s="75" t="s">
        <v>146</v>
      </c>
      <c r="B750" s="19" t="s">
        <v>82</v>
      </c>
      <c r="C750" s="19" t="s">
        <v>22</v>
      </c>
      <c r="D750" s="30" t="s">
        <v>12</v>
      </c>
      <c r="E750" s="109" t="s">
        <v>291</v>
      </c>
      <c r="F750" s="110" t="s">
        <v>84</v>
      </c>
      <c r="G750" s="111" t="s">
        <v>370</v>
      </c>
      <c r="H750" s="127" t="n">
        <v>300</v>
      </c>
      <c r="I750" s="20" t="n">
        <f aca="false">I751</f>
        <v>72</v>
      </c>
      <c r="J750" s="128" t="n">
        <f aca="false">J751</f>
        <v>0</v>
      </c>
      <c r="K750" s="20" t="n">
        <f aca="false">K751</f>
        <v>72</v>
      </c>
      <c r="L750" s="0"/>
    </row>
    <row r="751" s="87" customFormat="true" ht="14.25" hidden="false" customHeight="true" outlineLevel="0" collapsed="false">
      <c r="A751" s="80" t="s">
        <v>148</v>
      </c>
      <c r="B751" s="114" t="s">
        <v>82</v>
      </c>
      <c r="C751" s="114" t="s">
        <v>22</v>
      </c>
      <c r="D751" s="115" t="s">
        <v>12</v>
      </c>
      <c r="E751" s="116" t="s">
        <v>291</v>
      </c>
      <c r="F751" s="117" t="s">
        <v>84</v>
      </c>
      <c r="G751" s="118" t="s">
        <v>370</v>
      </c>
      <c r="H751" s="129" t="n">
        <v>360</v>
      </c>
      <c r="I751" s="85" t="n">
        <v>72</v>
      </c>
      <c r="J751" s="130"/>
      <c r="K751" s="85" t="n">
        <f aca="false">I751+J751</f>
        <v>72</v>
      </c>
      <c r="L751" s="0"/>
    </row>
    <row r="752" s="14" customFormat="true" ht="22.5" hidden="false" customHeight="true" outlineLevel="0" collapsed="false">
      <c r="A752" s="156" t="s">
        <v>163</v>
      </c>
      <c r="B752" s="19" t="s">
        <v>82</v>
      </c>
      <c r="C752" s="19" t="s">
        <v>22</v>
      </c>
      <c r="D752" s="30" t="s">
        <v>12</v>
      </c>
      <c r="E752" s="109" t="s">
        <v>291</v>
      </c>
      <c r="F752" s="110" t="s">
        <v>84</v>
      </c>
      <c r="G752" s="111" t="s">
        <v>370</v>
      </c>
      <c r="H752" s="111" t="s">
        <v>164</v>
      </c>
      <c r="I752" s="20" t="n">
        <f aca="false">I754+I753</f>
        <v>470</v>
      </c>
      <c r="J752" s="128" t="n">
        <f aca="false">J754+J753</f>
        <v>0</v>
      </c>
      <c r="K752" s="20" t="n">
        <f aca="false">K754+K753</f>
        <v>470</v>
      </c>
      <c r="L752" s="0"/>
    </row>
    <row r="753" s="87" customFormat="true" ht="12.75" hidden="false" customHeight="true" outlineLevel="0" collapsed="false">
      <c r="A753" s="158" t="s">
        <v>165</v>
      </c>
      <c r="B753" s="114" t="s">
        <v>82</v>
      </c>
      <c r="C753" s="114" t="s">
        <v>22</v>
      </c>
      <c r="D753" s="115" t="s">
        <v>12</v>
      </c>
      <c r="E753" s="116" t="s">
        <v>291</v>
      </c>
      <c r="F753" s="117" t="s">
        <v>84</v>
      </c>
      <c r="G753" s="118" t="s">
        <v>370</v>
      </c>
      <c r="H753" s="118" t="s">
        <v>166</v>
      </c>
      <c r="I753" s="85" t="n">
        <v>200</v>
      </c>
      <c r="J753" s="130"/>
      <c r="K753" s="85" t="n">
        <f aca="false">I753+J753</f>
        <v>200</v>
      </c>
      <c r="L753" s="0"/>
    </row>
    <row r="754" s="87" customFormat="true" ht="23.25" hidden="false" customHeight="true" outlineLevel="0" collapsed="false">
      <c r="A754" s="158" t="s">
        <v>336</v>
      </c>
      <c r="B754" s="114" t="s">
        <v>82</v>
      </c>
      <c r="C754" s="114" t="s">
        <v>22</v>
      </c>
      <c r="D754" s="115" t="s">
        <v>12</v>
      </c>
      <c r="E754" s="116" t="s">
        <v>291</v>
      </c>
      <c r="F754" s="117" t="s">
        <v>84</v>
      </c>
      <c r="G754" s="118" t="s">
        <v>370</v>
      </c>
      <c r="H754" s="118" t="s">
        <v>213</v>
      </c>
      <c r="I754" s="85" t="n">
        <v>270</v>
      </c>
      <c r="J754" s="130"/>
      <c r="K754" s="85" t="n">
        <f aca="false">I754+J754</f>
        <v>270</v>
      </c>
      <c r="L754" s="0"/>
    </row>
    <row r="755" customFormat="false" ht="16.5" hidden="false" customHeight="true" outlineLevel="0" collapsed="false">
      <c r="A755" s="134" t="s">
        <v>62</v>
      </c>
      <c r="B755" s="50" t="s">
        <v>82</v>
      </c>
      <c r="C755" s="50" t="s">
        <v>22</v>
      </c>
      <c r="D755" s="50" t="s">
        <v>14</v>
      </c>
      <c r="E755" s="50"/>
      <c r="F755" s="50"/>
      <c r="G755" s="50"/>
      <c r="H755" s="50"/>
      <c r="I755" s="51" t="n">
        <f aca="false">I756</f>
        <v>1943</v>
      </c>
      <c r="J755" s="52" t="n">
        <f aca="false">J756</f>
        <v>0</v>
      </c>
      <c r="K755" s="51" t="n">
        <f aca="false">K756</f>
        <v>1943</v>
      </c>
    </row>
    <row r="756" s="265" customFormat="true" ht="36" hidden="false" customHeight="true" outlineLevel="0" collapsed="false">
      <c r="A756" s="186" t="s">
        <v>290</v>
      </c>
      <c r="B756" s="54" t="s">
        <v>82</v>
      </c>
      <c r="C756" s="54" t="s">
        <v>22</v>
      </c>
      <c r="D756" s="55" t="s">
        <v>14</v>
      </c>
      <c r="E756" s="55" t="s">
        <v>291</v>
      </c>
      <c r="F756" s="56" t="s">
        <v>84</v>
      </c>
      <c r="G756" s="57" t="s">
        <v>85</v>
      </c>
      <c r="H756" s="263"/>
      <c r="I756" s="58" t="n">
        <f aca="false">I757+I762</f>
        <v>1943</v>
      </c>
      <c r="J756" s="59" t="n">
        <f aca="false">J757+J762</f>
        <v>0</v>
      </c>
      <c r="K756" s="58" t="n">
        <f aca="false">K757+K762</f>
        <v>1943</v>
      </c>
      <c r="L756" s="0"/>
    </row>
    <row r="757" s="14" customFormat="true" ht="14.25" hidden="true" customHeight="true" outlineLevel="0" collapsed="false">
      <c r="A757" s="124" t="s">
        <v>144</v>
      </c>
      <c r="B757" s="102" t="s">
        <v>82</v>
      </c>
      <c r="C757" s="102" t="s">
        <v>22</v>
      </c>
      <c r="D757" s="103" t="s">
        <v>14</v>
      </c>
      <c r="E757" s="104" t="s">
        <v>291</v>
      </c>
      <c r="F757" s="105" t="s">
        <v>84</v>
      </c>
      <c r="G757" s="106" t="s">
        <v>145</v>
      </c>
      <c r="H757" s="125"/>
      <c r="I757" s="73" t="n">
        <f aca="false">I758+I760</f>
        <v>0</v>
      </c>
      <c r="J757" s="126" t="n">
        <f aca="false">J758+J760</f>
        <v>0</v>
      </c>
      <c r="K757" s="73" t="n">
        <f aca="false">K758+K760</f>
        <v>0</v>
      </c>
      <c r="L757" s="0"/>
    </row>
    <row r="758" s="14" customFormat="true" ht="23.25" hidden="true" customHeight="true" outlineLevel="0" collapsed="false">
      <c r="A758" s="75" t="s">
        <v>101</v>
      </c>
      <c r="B758" s="19" t="s">
        <v>82</v>
      </c>
      <c r="C758" s="19" t="s">
        <v>22</v>
      </c>
      <c r="D758" s="30" t="s">
        <v>14</v>
      </c>
      <c r="E758" s="109" t="s">
        <v>291</v>
      </c>
      <c r="F758" s="110" t="s">
        <v>84</v>
      </c>
      <c r="G758" s="111" t="s">
        <v>145</v>
      </c>
      <c r="H758" s="127" t="n">
        <v>200</v>
      </c>
      <c r="I758" s="20" t="n">
        <f aca="false">I759</f>
        <v>0</v>
      </c>
      <c r="J758" s="128" t="n">
        <f aca="false">J759</f>
        <v>0</v>
      </c>
      <c r="K758" s="20" t="n">
        <f aca="false">K759</f>
        <v>0</v>
      </c>
      <c r="L758" s="0"/>
    </row>
    <row r="759" s="87" customFormat="true" ht="23.25" hidden="true" customHeight="true" outlineLevel="0" collapsed="false">
      <c r="A759" s="80" t="s">
        <v>103</v>
      </c>
      <c r="B759" s="114" t="s">
        <v>82</v>
      </c>
      <c r="C759" s="114" t="s">
        <v>22</v>
      </c>
      <c r="D759" s="115" t="s">
        <v>14</v>
      </c>
      <c r="E759" s="116" t="s">
        <v>291</v>
      </c>
      <c r="F759" s="117" t="s">
        <v>84</v>
      </c>
      <c r="G759" s="118" t="s">
        <v>145</v>
      </c>
      <c r="H759" s="129" t="n">
        <v>240</v>
      </c>
      <c r="I759" s="85"/>
      <c r="J759" s="259"/>
      <c r="K759" s="85"/>
      <c r="L759" s="0"/>
    </row>
    <row r="760" s="14" customFormat="true" ht="14.25" hidden="true" customHeight="true" outlineLevel="0" collapsed="false">
      <c r="A760" s="75" t="s">
        <v>146</v>
      </c>
      <c r="B760" s="19" t="s">
        <v>82</v>
      </c>
      <c r="C760" s="19" t="s">
        <v>22</v>
      </c>
      <c r="D760" s="30" t="s">
        <v>14</v>
      </c>
      <c r="E760" s="109" t="s">
        <v>291</v>
      </c>
      <c r="F760" s="110" t="s">
        <v>84</v>
      </c>
      <c r="G760" s="111" t="s">
        <v>145</v>
      </c>
      <c r="H760" s="127" t="n">
        <v>300</v>
      </c>
      <c r="I760" s="20" t="n">
        <f aca="false">I761</f>
        <v>0</v>
      </c>
      <c r="J760" s="128" t="n">
        <f aca="false">J761</f>
        <v>0</v>
      </c>
      <c r="K760" s="20" t="n">
        <f aca="false">K761</f>
        <v>0</v>
      </c>
      <c r="L760" s="0"/>
    </row>
    <row r="761" s="87" customFormat="true" ht="14.25" hidden="true" customHeight="true" outlineLevel="0" collapsed="false">
      <c r="A761" s="80" t="s">
        <v>159</v>
      </c>
      <c r="B761" s="114" t="s">
        <v>82</v>
      </c>
      <c r="C761" s="114" t="s">
        <v>22</v>
      </c>
      <c r="D761" s="115" t="s">
        <v>14</v>
      </c>
      <c r="E761" s="116" t="s">
        <v>291</v>
      </c>
      <c r="F761" s="117" t="s">
        <v>84</v>
      </c>
      <c r="G761" s="118" t="s">
        <v>145</v>
      </c>
      <c r="H761" s="129" t="n">
        <v>350</v>
      </c>
      <c r="I761" s="85"/>
      <c r="J761" s="259"/>
      <c r="K761" s="85"/>
      <c r="L761" s="0"/>
    </row>
    <row r="762" s="14" customFormat="true" ht="14.25" hidden="false" customHeight="true" outlineLevel="0" collapsed="false">
      <c r="A762" s="101" t="s">
        <v>369</v>
      </c>
      <c r="B762" s="102" t="s">
        <v>82</v>
      </c>
      <c r="C762" s="102" t="s">
        <v>22</v>
      </c>
      <c r="D762" s="103" t="s">
        <v>14</v>
      </c>
      <c r="E762" s="180" t="s">
        <v>291</v>
      </c>
      <c r="F762" s="181" t="s">
        <v>84</v>
      </c>
      <c r="G762" s="182" t="s">
        <v>370</v>
      </c>
      <c r="H762" s="182"/>
      <c r="I762" s="73" t="n">
        <f aca="false">I763+I765</f>
        <v>1943</v>
      </c>
      <c r="J762" s="199" t="n">
        <f aca="false">J763+J765</f>
        <v>0</v>
      </c>
      <c r="K762" s="73" t="n">
        <f aca="false">K763+K765</f>
        <v>1943</v>
      </c>
      <c r="L762" s="0"/>
    </row>
    <row r="763" s="14" customFormat="true" ht="23.25" hidden="false" customHeight="true" outlineLevel="0" collapsed="false">
      <c r="A763" s="75" t="s">
        <v>101</v>
      </c>
      <c r="B763" s="19" t="s">
        <v>82</v>
      </c>
      <c r="C763" s="19" t="s">
        <v>22</v>
      </c>
      <c r="D763" s="30" t="s">
        <v>14</v>
      </c>
      <c r="E763" s="109" t="s">
        <v>291</v>
      </c>
      <c r="F763" s="110" t="s">
        <v>84</v>
      </c>
      <c r="G763" s="111" t="s">
        <v>370</v>
      </c>
      <c r="H763" s="127" t="n">
        <v>200</v>
      </c>
      <c r="I763" s="20" t="n">
        <f aca="false">I764</f>
        <v>635</v>
      </c>
      <c r="J763" s="128" t="n">
        <f aca="false">J764</f>
        <v>0</v>
      </c>
      <c r="K763" s="20" t="n">
        <f aca="false">K764</f>
        <v>635</v>
      </c>
      <c r="L763" s="0"/>
    </row>
    <row r="764" s="87" customFormat="true" ht="23.25" hidden="false" customHeight="true" outlineLevel="0" collapsed="false">
      <c r="A764" s="80" t="s">
        <v>103</v>
      </c>
      <c r="B764" s="114" t="s">
        <v>82</v>
      </c>
      <c r="C764" s="114" t="s">
        <v>22</v>
      </c>
      <c r="D764" s="115" t="s">
        <v>14</v>
      </c>
      <c r="E764" s="116" t="s">
        <v>291</v>
      </c>
      <c r="F764" s="117" t="s">
        <v>84</v>
      </c>
      <c r="G764" s="118" t="s">
        <v>370</v>
      </c>
      <c r="H764" s="129" t="n">
        <v>240</v>
      </c>
      <c r="I764" s="85" t="n">
        <v>635</v>
      </c>
      <c r="J764" s="130"/>
      <c r="K764" s="85" t="n">
        <f aca="false">I764+J764</f>
        <v>635</v>
      </c>
      <c r="L764" s="0"/>
    </row>
    <row r="765" s="14" customFormat="true" ht="22.5" hidden="false" customHeight="true" outlineLevel="0" collapsed="false">
      <c r="A765" s="156" t="s">
        <v>163</v>
      </c>
      <c r="B765" s="19" t="s">
        <v>82</v>
      </c>
      <c r="C765" s="19" t="s">
        <v>22</v>
      </c>
      <c r="D765" s="30" t="s">
        <v>14</v>
      </c>
      <c r="E765" s="109" t="s">
        <v>291</v>
      </c>
      <c r="F765" s="110" t="s">
        <v>84</v>
      </c>
      <c r="G765" s="111" t="s">
        <v>370</v>
      </c>
      <c r="H765" s="111" t="s">
        <v>164</v>
      </c>
      <c r="I765" s="20" t="n">
        <f aca="false">I766</f>
        <v>1308</v>
      </c>
      <c r="J765" s="128" t="n">
        <f aca="false">J766</f>
        <v>0</v>
      </c>
      <c r="K765" s="20" t="n">
        <f aca="false">K766</f>
        <v>1308</v>
      </c>
      <c r="L765" s="0"/>
    </row>
    <row r="766" s="87" customFormat="true" ht="12.75" hidden="false" customHeight="true" outlineLevel="0" collapsed="false">
      <c r="A766" s="158" t="s">
        <v>165</v>
      </c>
      <c r="B766" s="114" t="s">
        <v>82</v>
      </c>
      <c r="C766" s="114" t="s">
        <v>22</v>
      </c>
      <c r="D766" s="115" t="s">
        <v>14</v>
      </c>
      <c r="E766" s="116" t="s">
        <v>291</v>
      </c>
      <c r="F766" s="117" t="s">
        <v>84</v>
      </c>
      <c r="G766" s="118" t="s">
        <v>370</v>
      </c>
      <c r="H766" s="118" t="s">
        <v>166</v>
      </c>
      <c r="I766" s="85" t="n">
        <v>1308</v>
      </c>
      <c r="J766" s="130"/>
      <c r="K766" s="85" t="n">
        <f aca="false">I766+J766</f>
        <v>1308</v>
      </c>
      <c r="L766" s="0"/>
    </row>
    <row r="767" customFormat="false" ht="14.25" hidden="false" customHeight="true" outlineLevel="0" collapsed="false">
      <c r="A767" s="15" t="s">
        <v>63</v>
      </c>
      <c r="B767" s="16" t="s">
        <v>82</v>
      </c>
      <c r="C767" s="16" t="s">
        <v>40</v>
      </c>
      <c r="D767" s="16"/>
      <c r="E767" s="16"/>
      <c r="F767" s="16"/>
      <c r="G767" s="16"/>
      <c r="H767" s="16"/>
      <c r="I767" s="17" t="n">
        <f aca="false">I768</f>
        <v>1706.2</v>
      </c>
      <c r="J767" s="48" t="n">
        <f aca="false">J768</f>
        <v>0</v>
      </c>
      <c r="K767" s="17" t="n">
        <f aca="false">K768</f>
        <v>1706.2</v>
      </c>
    </row>
    <row r="768" customFormat="false" ht="15" hidden="false" customHeight="true" outlineLevel="0" collapsed="false">
      <c r="A768" s="134" t="s">
        <v>64</v>
      </c>
      <c r="B768" s="50" t="s">
        <v>82</v>
      </c>
      <c r="C768" s="50" t="s">
        <v>40</v>
      </c>
      <c r="D768" s="50" t="s">
        <v>10</v>
      </c>
      <c r="E768" s="50"/>
      <c r="F768" s="50"/>
      <c r="G768" s="50"/>
      <c r="H768" s="50"/>
      <c r="I768" s="51" t="n">
        <f aca="false">I769</f>
        <v>1706.2</v>
      </c>
      <c r="J768" s="52" t="n">
        <f aca="false">J769</f>
        <v>0</v>
      </c>
      <c r="K768" s="51" t="n">
        <f aca="false">K769</f>
        <v>1706.2</v>
      </c>
    </row>
    <row r="769" s="21" customFormat="true" ht="37.5" hidden="false" customHeight="true" outlineLevel="0" collapsed="false">
      <c r="A769" s="53" t="s">
        <v>83</v>
      </c>
      <c r="B769" s="54" t="s">
        <v>82</v>
      </c>
      <c r="C769" s="54" t="s">
        <v>40</v>
      </c>
      <c r="D769" s="55" t="s">
        <v>10</v>
      </c>
      <c r="E769" s="55" t="s">
        <v>10</v>
      </c>
      <c r="F769" s="56" t="s">
        <v>84</v>
      </c>
      <c r="G769" s="57" t="s">
        <v>85</v>
      </c>
      <c r="H769" s="57"/>
      <c r="I769" s="58" t="n">
        <f aca="false">I770</f>
        <v>1706.2</v>
      </c>
      <c r="J769" s="59" t="n">
        <f aca="false">J770</f>
        <v>0</v>
      </c>
      <c r="K769" s="58" t="n">
        <f aca="false">K770</f>
        <v>1706.2</v>
      </c>
      <c r="L769" s="0"/>
    </row>
    <row r="770" s="67" customFormat="true" ht="38.25" hidden="false" customHeight="true" outlineLevel="0" collapsed="false">
      <c r="A770" s="60" t="s">
        <v>141</v>
      </c>
      <c r="B770" s="61" t="s">
        <v>82</v>
      </c>
      <c r="C770" s="61" t="s">
        <v>40</v>
      </c>
      <c r="D770" s="62" t="s">
        <v>10</v>
      </c>
      <c r="E770" s="62" t="s">
        <v>10</v>
      </c>
      <c r="F770" s="63" t="s">
        <v>7</v>
      </c>
      <c r="G770" s="64" t="s">
        <v>85</v>
      </c>
      <c r="H770" s="64"/>
      <c r="I770" s="65" t="n">
        <f aca="false">I771</f>
        <v>1706.2</v>
      </c>
      <c r="J770" s="66" t="n">
        <f aca="false">J771</f>
        <v>0</v>
      </c>
      <c r="K770" s="65" t="n">
        <f aca="false">K771</f>
        <v>1706.2</v>
      </c>
      <c r="L770" s="0"/>
    </row>
    <row r="771" s="14" customFormat="true" ht="15.75" hidden="false" customHeight="true" outlineLevel="0" collapsed="false">
      <c r="A771" s="101" t="s">
        <v>144</v>
      </c>
      <c r="B771" s="69" t="s">
        <v>82</v>
      </c>
      <c r="C771" s="69" t="s">
        <v>40</v>
      </c>
      <c r="D771" s="70" t="s">
        <v>10</v>
      </c>
      <c r="E771" s="70" t="s">
        <v>10</v>
      </c>
      <c r="F771" s="71" t="s">
        <v>7</v>
      </c>
      <c r="G771" s="72" t="s">
        <v>145</v>
      </c>
      <c r="H771" s="216"/>
      <c r="I771" s="73" t="n">
        <f aca="false">I772</f>
        <v>1706.2</v>
      </c>
      <c r="J771" s="217" t="n">
        <f aca="false">J772</f>
        <v>0</v>
      </c>
      <c r="K771" s="73" t="n">
        <f aca="false">K772</f>
        <v>1706.2</v>
      </c>
      <c r="L771" s="0"/>
    </row>
    <row r="772" s="14" customFormat="true" ht="15" hidden="false" customHeight="true" outlineLevel="0" collapsed="false">
      <c r="A772" s="75" t="s">
        <v>120</v>
      </c>
      <c r="B772" s="23" t="s">
        <v>82</v>
      </c>
      <c r="C772" s="19" t="s">
        <v>40</v>
      </c>
      <c r="D772" s="30" t="s">
        <v>10</v>
      </c>
      <c r="E772" s="30" t="s">
        <v>10</v>
      </c>
      <c r="F772" s="150" t="s">
        <v>7</v>
      </c>
      <c r="G772" s="112" t="s">
        <v>145</v>
      </c>
      <c r="H772" s="112" t="s">
        <v>121</v>
      </c>
      <c r="I772" s="20" t="n">
        <f aca="false">I773</f>
        <v>1706.2</v>
      </c>
      <c r="J772" s="113" t="n">
        <f aca="false">J773</f>
        <v>0</v>
      </c>
      <c r="K772" s="20" t="n">
        <f aca="false">K773</f>
        <v>1706.2</v>
      </c>
      <c r="L772" s="0"/>
    </row>
    <row r="773" s="11" customFormat="true" ht="36.75" hidden="false" customHeight="true" outlineLevel="0" collapsed="false">
      <c r="A773" s="80" t="s">
        <v>149</v>
      </c>
      <c r="B773" s="81" t="s">
        <v>82</v>
      </c>
      <c r="C773" s="81" t="s">
        <v>40</v>
      </c>
      <c r="D773" s="82" t="s">
        <v>10</v>
      </c>
      <c r="E773" s="82" t="s">
        <v>10</v>
      </c>
      <c r="F773" s="83" t="s">
        <v>7</v>
      </c>
      <c r="G773" s="84" t="s">
        <v>145</v>
      </c>
      <c r="H773" s="84" t="s">
        <v>150</v>
      </c>
      <c r="I773" s="85" t="n">
        <v>1706.2</v>
      </c>
      <c r="J773" s="86"/>
      <c r="K773" s="85" t="n">
        <f aca="false">I773+J773</f>
        <v>1706.2</v>
      </c>
      <c r="L773" s="0"/>
    </row>
    <row r="774" customFormat="false" ht="24.75" hidden="false" customHeight="true" outlineLevel="0" collapsed="false">
      <c r="A774" s="15" t="s">
        <v>65</v>
      </c>
      <c r="B774" s="16" t="s">
        <v>82</v>
      </c>
      <c r="C774" s="16" t="s">
        <v>24</v>
      </c>
      <c r="D774" s="16"/>
      <c r="E774" s="16"/>
      <c r="F774" s="16"/>
      <c r="G774" s="16"/>
      <c r="H774" s="16"/>
      <c r="I774" s="17" t="n">
        <f aca="false">I775</f>
        <v>15968</v>
      </c>
      <c r="J774" s="48" t="n">
        <f aca="false">J775</f>
        <v>0</v>
      </c>
      <c r="K774" s="17" t="n">
        <f aca="false">K775</f>
        <v>15968</v>
      </c>
    </row>
    <row r="775" s="14" customFormat="true" ht="24.75" hidden="false" customHeight="true" outlineLevel="0" collapsed="false">
      <c r="A775" s="134" t="s">
        <v>66</v>
      </c>
      <c r="B775" s="135" t="s">
        <v>82</v>
      </c>
      <c r="C775" s="135" t="s">
        <v>24</v>
      </c>
      <c r="D775" s="135" t="s">
        <v>10</v>
      </c>
      <c r="E775" s="135"/>
      <c r="F775" s="135"/>
      <c r="G775" s="135"/>
      <c r="H775" s="135"/>
      <c r="I775" s="51" t="n">
        <f aca="false">I776</f>
        <v>15968</v>
      </c>
      <c r="J775" s="190" t="n">
        <f aca="false">J776</f>
        <v>0</v>
      </c>
      <c r="K775" s="51" t="n">
        <f aca="false">K776</f>
        <v>15968</v>
      </c>
      <c r="L775" s="0"/>
    </row>
    <row r="776" s="132" customFormat="true" ht="38.25" hidden="false" customHeight="true" outlineLevel="0" collapsed="false">
      <c r="A776" s="186" t="s">
        <v>371</v>
      </c>
      <c r="B776" s="54" t="s">
        <v>82</v>
      </c>
      <c r="C776" s="54" t="s">
        <v>24</v>
      </c>
      <c r="D776" s="55" t="s">
        <v>10</v>
      </c>
      <c r="E776" s="191" t="s">
        <v>372</v>
      </c>
      <c r="F776" s="192" t="s">
        <v>84</v>
      </c>
      <c r="G776" s="193" t="s">
        <v>85</v>
      </c>
      <c r="H776" s="193"/>
      <c r="I776" s="58" t="n">
        <f aca="false">I777</f>
        <v>15968</v>
      </c>
      <c r="J776" s="196" t="n">
        <f aca="false">J777</f>
        <v>0</v>
      </c>
      <c r="K776" s="58" t="n">
        <f aca="false">K777</f>
        <v>15968</v>
      </c>
      <c r="L776" s="0"/>
    </row>
    <row r="777" s="21" customFormat="true" ht="13.5" hidden="false" customHeight="true" outlineLevel="0" collapsed="false">
      <c r="A777" s="101" t="s">
        <v>373</v>
      </c>
      <c r="B777" s="102" t="s">
        <v>82</v>
      </c>
      <c r="C777" s="102" t="s">
        <v>24</v>
      </c>
      <c r="D777" s="103" t="s">
        <v>10</v>
      </c>
      <c r="E777" s="180" t="s">
        <v>372</v>
      </c>
      <c r="F777" s="181" t="s">
        <v>84</v>
      </c>
      <c r="G777" s="182" t="s">
        <v>374</v>
      </c>
      <c r="H777" s="182"/>
      <c r="I777" s="73" t="n">
        <f aca="false">I778</f>
        <v>15968</v>
      </c>
      <c r="J777" s="199" t="n">
        <f aca="false">J778</f>
        <v>0</v>
      </c>
      <c r="K777" s="73" t="n">
        <f aca="false">K778</f>
        <v>15968</v>
      </c>
      <c r="L777" s="0"/>
    </row>
    <row r="778" s="21" customFormat="true" ht="13.5" hidden="false" customHeight="true" outlineLevel="0" collapsed="false">
      <c r="A778" s="75" t="s">
        <v>375</v>
      </c>
      <c r="B778" s="19" t="s">
        <v>82</v>
      </c>
      <c r="C778" s="19" t="s">
        <v>24</v>
      </c>
      <c r="D778" s="30" t="s">
        <v>10</v>
      </c>
      <c r="E778" s="109" t="s">
        <v>372</v>
      </c>
      <c r="F778" s="110" t="s">
        <v>84</v>
      </c>
      <c r="G778" s="111" t="s">
        <v>374</v>
      </c>
      <c r="H778" s="127" t="n">
        <v>700</v>
      </c>
      <c r="I778" s="20" t="n">
        <f aca="false">I779</f>
        <v>15968</v>
      </c>
      <c r="J778" s="128" t="n">
        <f aca="false">J779</f>
        <v>0</v>
      </c>
      <c r="K778" s="20" t="n">
        <f aca="false">K779</f>
        <v>15968</v>
      </c>
      <c r="L778" s="0"/>
    </row>
    <row r="779" s="131" customFormat="true" ht="13.5" hidden="false" customHeight="true" outlineLevel="0" collapsed="false">
      <c r="A779" s="80" t="s">
        <v>373</v>
      </c>
      <c r="B779" s="114" t="s">
        <v>82</v>
      </c>
      <c r="C779" s="114" t="s">
        <v>24</v>
      </c>
      <c r="D779" s="115" t="s">
        <v>10</v>
      </c>
      <c r="E779" s="116" t="s">
        <v>372</v>
      </c>
      <c r="F779" s="117" t="s">
        <v>84</v>
      </c>
      <c r="G779" s="118" t="s">
        <v>374</v>
      </c>
      <c r="H779" s="129" t="n">
        <v>730</v>
      </c>
      <c r="I779" s="85" t="n">
        <v>15968</v>
      </c>
      <c r="J779" s="130"/>
      <c r="K779" s="85" t="n">
        <f aca="false">I779+J779</f>
        <v>15968</v>
      </c>
      <c r="L779" s="0"/>
    </row>
    <row r="780" customFormat="false" ht="18.75" hidden="false" customHeight="true" outlineLevel="0" collapsed="false">
      <c r="A780" s="32" t="s">
        <v>67</v>
      </c>
      <c r="B780" s="33"/>
      <c r="C780" s="33"/>
      <c r="D780" s="34"/>
      <c r="E780" s="34"/>
      <c r="F780" s="290"/>
      <c r="G780" s="291"/>
      <c r="H780" s="291"/>
      <c r="I780" s="35" t="n">
        <f aca="false">I774+I767+I727+I630+I620+I597+I301+I244+I197+I172+I163+I8</f>
        <v>840648.6</v>
      </c>
      <c r="J780" s="292" t="n">
        <f aca="false">J774+J767+J727+J630+J620+J597+J301+J244+J197+J172+J163+J8</f>
        <v>-871.7</v>
      </c>
      <c r="K780" s="35" t="n">
        <f aca="false">K774+K767+K727+K630+K620+K597+K301+K244+K197+K172+K163+K8</f>
        <v>839776.9</v>
      </c>
    </row>
    <row r="781" customFormat="false" ht="12.75" hidden="false" customHeight="true" outlineLevel="0" collapsed="false">
      <c r="C781" s="36"/>
      <c r="D781" s="36"/>
      <c r="E781" s="36"/>
      <c r="F781" s="36"/>
      <c r="G781" s="36"/>
      <c r="H781" s="36"/>
      <c r="J781" s="293"/>
    </row>
    <row r="782" customFormat="false" ht="12.75" hidden="false" customHeight="true" outlineLevel="0" collapsed="false">
      <c r="A782" s="1" t="s">
        <v>376</v>
      </c>
      <c r="C782" s="38"/>
      <c r="D782" s="38"/>
      <c r="E782" s="38"/>
      <c r="F782" s="38"/>
      <c r="G782" s="38"/>
      <c r="H782" s="38"/>
      <c r="I782" s="39" t="n">
        <f aca="false">I10+I32+I72+I100+I126+I132+I138+I142+I150+I165+I174+I186+I193+I199+I204+I216+I227+I233+I238+I246+I250+I257+I261+I272+I276+I303+I322+I361+I370+I374+I388+I401+I424+I435+I444+I463+I468+I477+I497+I514+I520+I532+I541+I553+I564+I570+I580+I585+I599+I608+I622+I626+I645+I649+I729+I741+I756+I769+I776+I638+I558+I268+I459</f>
        <v>798991.8</v>
      </c>
      <c r="J782" s="294" t="n">
        <f aca="false">J10+J32+J72+J100+J126+J132+J138+J142+J150+J165+J174+J186+J193+J199+J204+J216+J227+J233+J238+J246+J250+J257+J261+J272+J276+J303+J322+J361+J370+J374+J388+J401+J424+J435+J444+J463+J468+J477+J497+J514+J520+J532+J541+J553+J564+J570+J580+J585+J599+J608+J622+J626+J645+J649+J729+J741+J756+J769+J776+J638+J558+J268+J459</f>
        <v>-1900</v>
      </c>
      <c r="K782" s="39" t="n">
        <f aca="false">K10+K32+K72+K100+K126+K132+K138+K142+K150+K165+K174+K186+K193+K199+K204+K216+K227+K233+K238+K246+K250+K257+K261+K272+K276+K303+K322+K361+K370+K374+K388+K401+K424+K435+K444+K463+K468+K477+K497+K514+K520+K532+K541+K553+K564+K570+K580+K585+K599+K608+K622+K626+K645+K649+K729+K741+K756+K769+K776+K638+K558+K268+K459</f>
        <v>797091.8</v>
      </c>
    </row>
    <row r="783" customFormat="false" ht="12.75" hidden="false" customHeight="false" outlineLevel="0" collapsed="false">
      <c r="A783" s="1" t="s">
        <v>377</v>
      </c>
      <c r="I783" s="39" t="n">
        <f aca="false">I16+I81+I90+I95+I154+I482+I592+I632+I667+I702+I159</f>
        <v>41656.8</v>
      </c>
      <c r="J783" s="294" t="n">
        <f aca="false">J16+J81+J90+J95+J154+J482+J592+J632+J667+J702+J159</f>
        <v>1028.3</v>
      </c>
      <c r="K783" s="39" t="n">
        <f aca="false">K16+K81+K90+K95+K154+K482+K592+K632+K667+K702+K159</f>
        <v>42685.1</v>
      </c>
    </row>
    <row r="784" customFormat="false" ht="12.75" hidden="false" customHeight="false" outlineLevel="0" collapsed="false">
      <c r="A784" s="1" t="s">
        <v>80</v>
      </c>
      <c r="I784" s="39" t="n">
        <f aca="false">I782+I783</f>
        <v>840648.6</v>
      </c>
      <c r="J784" s="294" t="n">
        <f aca="false">J782+J783</f>
        <v>-871.7</v>
      </c>
      <c r="K784" s="39" t="n">
        <f aca="false">K782+K783</f>
        <v>839776.9</v>
      </c>
    </row>
    <row r="785" customFormat="false" ht="12.75" hidden="false" customHeight="false" outlineLevel="0" collapsed="false">
      <c r="J785" s="294"/>
    </row>
    <row r="786" customFormat="false" ht="12.75" hidden="false" customHeight="false" outlineLevel="0" collapsed="false">
      <c r="A786" s="1" t="s">
        <v>378</v>
      </c>
      <c r="I786" s="39" t="n">
        <f aca="false">I708++I167</f>
        <v>2575.6</v>
      </c>
      <c r="J786" s="294" t="n">
        <f aca="false">J708++J167</f>
        <v>0</v>
      </c>
      <c r="K786" s="39" t="n">
        <f aca="false">K708++K167</f>
        <v>2575.6</v>
      </c>
    </row>
    <row r="787" customFormat="false" ht="12.75" hidden="false" customHeight="false" outlineLevel="0" collapsed="false">
      <c r="A787" s="1" t="s">
        <v>379</v>
      </c>
      <c r="I787" s="39" t="n">
        <f aca="false">I724+I721+I711+I639+I600+I498+I486+I483+I436+I403+I362+I324+I217+I102+I55+I52+I49+I44+I39+I34</f>
        <v>420347.1</v>
      </c>
      <c r="J787" s="294" t="n">
        <f aca="false">J724+J721+J711+J639+J600+J498+J486+J483+J436+J403+J362+J324+J217+J102+J55+J52+J49+J44+J39+J34</f>
        <v>0</v>
      </c>
      <c r="K787" s="39" t="n">
        <f aca="false">K724+K721+K711+K639+K600+K498+K486+K483+K436+K403+K362+K324+K217+K102+K55+K52+K49+K44+K39+K34</f>
        <v>420347.1</v>
      </c>
    </row>
    <row r="788" customFormat="false" ht="12.75" hidden="false" customHeight="false" outlineLevel="0" collapsed="false">
      <c r="A788" s="1" t="s">
        <v>380</v>
      </c>
      <c r="I788" s="39" t="n">
        <f aca="false">I780-I786-I787</f>
        <v>417725.9</v>
      </c>
      <c r="J788" s="294" t="n">
        <f aca="false">J780-J786-J787</f>
        <v>-871.7</v>
      </c>
      <c r="K788" s="39" t="n">
        <f aca="false">K780-K786-K787</f>
        <v>416854.2</v>
      </c>
    </row>
    <row r="790" customFormat="false" ht="18.75" hidden="false" customHeight="false" outlineLevel="0" collapsed="false">
      <c r="A790" s="40"/>
    </row>
    <row r="791" customFormat="false" ht="18.75" hidden="false" customHeight="false" outlineLevel="0" collapsed="false">
      <c r="A791" s="40"/>
    </row>
  </sheetData>
  <mergeCells count="46">
    <mergeCell ref="E1:K1"/>
    <mergeCell ref="A3:K3"/>
    <mergeCell ref="B4:K4"/>
    <mergeCell ref="E5:G5"/>
    <mergeCell ref="E6:G6"/>
    <mergeCell ref="E7:G7"/>
    <mergeCell ref="E8:G8"/>
    <mergeCell ref="E9:G9"/>
    <mergeCell ref="E31:G31"/>
    <mergeCell ref="E163:G163"/>
    <mergeCell ref="E164:G164"/>
    <mergeCell ref="E172:G172"/>
    <mergeCell ref="E173:G173"/>
    <mergeCell ref="E185:G185"/>
    <mergeCell ref="E192:G192"/>
    <mergeCell ref="E197:G197"/>
    <mergeCell ref="E198:G198"/>
    <mergeCell ref="E203:G203"/>
    <mergeCell ref="E215:G215"/>
    <mergeCell ref="E226:G226"/>
    <mergeCell ref="E244:G244"/>
    <mergeCell ref="E245:G245"/>
    <mergeCell ref="E256:G256"/>
    <mergeCell ref="E267:G267"/>
    <mergeCell ref="E301:G301"/>
    <mergeCell ref="E302:G302"/>
    <mergeCell ref="E496:G496"/>
    <mergeCell ref="E552:G552"/>
    <mergeCell ref="E597:G597"/>
    <mergeCell ref="E598:G598"/>
    <mergeCell ref="E620:G620"/>
    <mergeCell ref="E621:G621"/>
    <mergeCell ref="E630:G630"/>
    <mergeCell ref="E631:G631"/>
    <mergeCell ref="E637:G637"/>
    <mergeCell ref="E701:G701"/>
    <mergeCell ref="E727:G727"/>
    <mergeCell ref="E728:G728"/>
    <mergeCell ref="E740:G740"/>
    <mergeCell ref="E755:G755"/>
    <mergeCell ref="E767:G767"/>
    <mergeCell ref="E768:G768"/>
    <mergeCell ref="E774:G774"/>
    <mergeCell ref="E775:G775"/>
    <mergeCell ref="C781:H781"/>
    <mergeCell ref="C782:H782"/>
  </mergeCells>
  <printOptions headings="false" gridLines="false" gridLinesSet="true" horizontalCentered="false" verticalCentered="false"/>
  <pageMargins left="0.970138888888889" right="0.170138888888889" top="0.479861111111111" bottom="0.360416666666667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false" showOutlineSymbols="true" defaultGridColor="true" view="pageBreakPreview" topLeftCell="A78" colorId="64" zoomScale="100" zoomScaleNormal="100" zoomScalePageLayoutView="100" workbookViewId="0">
      <selection pane="topLeft" activeCell="A87" activeCellId="0" sqref="A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5" width="68.85"/>
    <col collapsed="false" customWidth="true" hidden="false" outlineLevel="0" max="2" min="2" style="296" width="3.42"/>
    <col collapsed="false" customWidth="true" hidden="false" outlineLevel="0" max="3" min="3" style="296" width="2.56"/>
    <col collapsed="false" customWidth="true" hidden="false" outlineLevel="0" max="4" min="4" style="296" width="4.7"/>
    <col collapsed="false" customWidth="true" hidden="false" outlineLevel="0" max="5" min="5" style="297" width="8.7"/>
    <col collapsed="false" customWidth="true" hidden="false" outlineLevel="0" max="6" min="6" style="298" width="12.99"/>
    <col collapsed="false" customWidth="true" hidden="false" outlineLevel="0" max="8" min="7" style="299" width="9.14"/>
  </cols>
  <sheetData>
    <row r="1" s="305" customFormat="true" ht="18" hidden="false" customHeight="true" outlineLevel="0" collapsed="false">
      <c r="A1" s="300"/>
      <c r="B1" s="301"/>
      <c r="C1" s="302"/>
      <c r="D1" s="302"/>
      <c r="E1" s="303"/>
      <c r="F1" s="304"/>
    </row>
    <row r="2" s="305" customFormat="true" ht="18" hidden="false" customHeight="true" outlineLevel="0" collapsed="false">
      <c r="A2" s="300" t="s">
        <v>381</v>
      </c>
      <c r="B2" s="301" t="s">
        <v>382</v>
      </c>
      <c r="C2" s="302" t="s">
        <v>383</v>
      </c>
      <c r="D2" s="306" t="s">
        <v>384</v>
      </c>
      <c r="E2" s="303"/>
      <c r="F2" s="304"/>
    </row>
    <row r="3" s="305" customFormat="true" ht="18" hidden="false" customHeight="true" outlineLevel="0" collapsed="false">
      <c r="A3" s="300" t="s">
        <v>385</v>
      </c>
      <c r="B3" s="301" t="s">
        <v>382</v>
      </c>
      <c r="C3" s="302" t="s">
        <v>383</v>
      </c>
      <c r="D3" s="306" t="s">
        <v>386</v>
      </c>
      <c r="E3" s="303"/>
      <c r="F3" s="304"/>
    </row>
    <row r="4" s="305" customFormat="true" ht="18" hidden="false" customHeight="true" outlineLevel="0" collapsed="false">
      <c r="A4" s="300" t="s">
        <v>387</v>
      </c>
      <c r="B4" s="301" t="s">
        <v>382</v>
      </c>
      <c r="C4" s="302" t="s">
        <v>383</v>
      </c>
      <c r="D4" s="306" t="s">
        <v>388</v>
      </c>
      <c r="E4" s="303"/>
      <c r="F4" s="304"/>
    </row>
    <row r="5" s="305" customFormat="true" ht="15" hidden="false" customHeight="true" outlineLevel="0" collapsed="false">
      <c r="A5" s="307"/>
      <c r="B5" s="301"/>
      <c r="C5" s="301"/>
      <c r="D5" s="301"/>
      <c r="E5" s="308"/>
      <c r="F5" s="309"/>
    </row>
    <row r="6" customFormat="false" ht="52.5" hidden="false" customHeight="true" outlineLevel="0" collapsed="false">
      <c r="A6" s="310" t="s">
        <v>3</v>
      </c>
      <c r="B6" s="310" t="s">
        <v>389</v>
      </c>
      <c r="C6" s="310"/>
      <c r="D6" s="310"/>
      <c r="E6" s="311" t="s">
        <v>390</v>
      </c>
      <c r="F6" s="312" t="s">
        <v>391</v>
      </c>
    </row>
    <row r="7" s="316" customFormat="true" ht="27" hidden="false" customHeight="true" outlineLevel="0" collapsed="false">
      <c r="A7" s="313" t="s">
        <v>392</v>
      </c>
      <c r="B7" s="314"/>
      <c r="C7" s="314"/>
      <c r="D7" s="314"/>
      <c r="E7" s="314"/>
      <c r="F7" s="315" t="n">
        <f aca="false">F8+F28+F33+F35+F37+F39+F45+F52+F55+F58+F62+F72+F80+F96</f>
        <v>683964.1</v>
      </c>
    </row>
    <row r="8" s="321" customFormat="true" ht="26.25" hidden="false" customHeight="true" outlineLevel="0" collapsed="false">
      <c r="A8" s="317" t="s">
        <v>83</v>
      </c>
      <c r="B8" s="318" t="s">
        <v>10</v>
      </c>
      <c r="C8" s="319" t="s">
        <v>84</v>
      </c>
      <c r="D8" s="320" t="s">
        <v>85</v>
      </c>
      <c r="E8" s="320"/>
      <c r="F8" s="25" t="n">
        <f aca="false">F9+F19+F24+F26</f>
        <v>61330.7</v>
      </c>
    </row>
    <row r="9" s="329" customFormat="true" ht="57" hidden="false" customHeight="true" outlineLevel="0" collapsed="false">
      <c r="A9" s="322" t="s">
        <v>393</v>
      </c>
      <c r="B9" s="323" t="s">
        <v>10</v>
      </c>
      <c r="C9" s="324" t="s">
        <v>87</v>
      </c>
      <c r="D9" s="325" t="s">
        <v>85</v>
      </c>
      <c r="E9" s="326"/>
      <c r="F9" s="327" t="n">
        <f aca="false">SUM(F10:F18)</f>
        <v>54352.2</v>
      </c>
      <c r="G9" s="328"/>
      <c r="H9" s="328"/>
    </row>
    <row r="10" s="328" customFormat="true" ht="24.75" hidden="false" customHeight="true" outlineLevel="0" collapsed="false">
      <c r="A10" s="330" t="s">
        <v>180</v>
      </c>
      <c r="B10" s="331" t="s">
        <v>10</v>
      </c>
      <c r="C10" s="332" t="s">
        <v>87</v>
      </c>
      <c r="D10" s="333" t="s">
        <v>181</v>
      </c>
      <c r="E10" s="111" t="s">
        <v>394</v>
      </c>
      <c r="F10" s="26" t="n">
        <f aca="false">ведомств!K167</f>
        <v>2140.4</v>
      </c>
    </row>
    <row r="11" s="328" customFormat="true" ht="24.75" hidden="false" customHeight="true" outlineLevel="0" collapsed="false">
      <c r="A11" s="330" t="s">
        <v>106</v>
      </c>
      <c r="B11" s="331" t="s">
        <v>10</v>
      </c>
      <c r="C11" s="332" t="s">
        <v>87</v>
      </c>
      <c r="D11" s="333" t="s">
        <v>107</v>
      </c>
      <c r="E11" s="111" t="s">
        <v>395</v>
      </c>
      <c r="F11" s="26" t="n">
        <f aca="false">ведомств!K34</f>
        <v>3037</v>
      </c>
    </row>
    <row r="12" s="334" customFormat="true" ht="24.75" hidden="false" customHeight="true" outlineLevel="0" collapsed="false">
      <c r="A12" s="330" t="s">
        <v>108</v>
      </c>
      <c r="B12" s="331" t="s">
        <v>10</v>
      </c>
      <c r="C12" s="332" t="s">
        <v>87</v>
      </c>
      <c r="D12" s="333" t="s">
        <v>109</v>
      </c>
      <c r="E12" s="111" t="s">
        <v>395</v>
      </c>
      <c r="F12" s="26" t="n">
        <f aca="false">ведомств!K39</f>
        <v>1012.3</v>
      </c>
    </row>
    <row r="13" s="334" customFormat="true" ht="13.5" hidden="false" customHeight="true" outlineLevel="0" collapsed="false">
      <c r="A13" s="330" t="s">
        <v>110</v>
      </c>
      <c r="B13" s="331" t="s">
        <v>10</v>
      </c>
      <c r="C13" s="332" t="s">
        <v>87</v>
      </c>
      <c r="D13" s="333" t="s">
        <v>111</v>
      </c>
      <c r="E13" s="111" t="s">
        <v>395</v>
      </c>
      <c r="F13" s="26" t="n">
        <f aca="false">ведомств!K44</f>
        <v>581.2</v>
      </c>
    </row>
    <row r="14" s="334" customFormat="true" ht="37.5" hidden="false" customHeight="true" outlineLevel="0" collapsed="false">
      <c r="A14" s="330" t="s">
        <v>112</v>
      </c>
      <c r="B14" s="331" t="s">
        <v>10</v>
      </c>
      <c r="C14" s="332" t="s">
        <v>87</v>
      </c>
      <c r="D14" s="333" t="s">
        <v>113</v>
      </c>
      <c r="E14" s="111" t="s">
        <v>395</v>
      </c>
      <c r="F14" s="26" t="n">
        <f aca="false">ведомств!K49</f>
        <v>5</v>
      </c>
    </row>
    <row r="15" s="334" customFormat="true" ht="14.25" hidden="false" customHeight="true" outlineLevel="0" collapsed="false">
      <c r="A15" s="330" t="s">
        <v>114</v>
      </c>
      <c r="B15" s="331" t="s">
        <v>10</v>
      </c>
      <c r="C15" s="332" t="s">
        <v>87</v>
      </c>
      <c r="D15" s="333" t="s">
        <v>115</v>
      </c>
      <c r="E15" s="111" t="s">
        <v>395</v>
      </c>
      <c r="F15" s="26" t="n">
        <f aca="false">ведомств!K52</f>
        <v>25</v>
      </c>
    </row>
    <row r="16" s="334" customFormat="true" ht="15.75" hidden="false" customHeight="true" outlineLevel="0" collapsed="false">
      <c r="A16" s="330" t="s">
        <v>116</v>
      </c>
      <c r="B16" s="331" t="s">
        <v>10</v>
      </c>
      <c r="C16" s="332" t="s">
        <v>87</v>
      </c>
      <c r="D16" s="333" t="s">
        <v>117</v>
      </c>
      <c r="E16" s="111" t="s">
        <v>395</v>
      </c>
      <c r="F16" s="26" t="n">
        <f aca="false">ведомств!K55</f>
        <v>506.2</v>
      </c>
    </row>
    <row r="17" s="334" customFormat="true" ht="14.25" hidden="false" customHeight="true" outlineLevel="0" collapsed="false">
      <c r="A17" s="330" t="s">
        <v>88</v>
      </c>
      <c r="B17" s="331" t="s">
        <v>10</v>
      </c>
      <c r="C17" s="332" t="s">
        <v>87</v>
      </c>
      <c r="D17" s="333" t="s">
        <v>89</v>
      </c>
      <c r="E17" s="111" t="s">
        <v>396</v>
      </c>
      <c r="F17" s="26" t="n">
        <f aca="false">ведомств!K12</f>
        <v>1292.4</v>
      </c>
    </row>
    <row r="18" s="334" customFormat="true" ht="16.5" hidden="false" customHeight="true" outlineLevel="0" collapsed="false">
      <c r="A18" s="330" t="s">
        <v>397</v>
      </c>
      <c r="B18" s="331" t="s">
        <v>10</v>
      </c>
      <c r="C18" s="332" t="s">
        <v>87</v>
      </c>
      <c r="D18" s="333" t="s">
        <v>119</v>
      </c>
      <c r="E18" s="111" t="s">
        <v>395</v>
      </c>
      <c r="F18" s="26" t="n">
        <f aca="false">ведомств!K60</f>
        <v>45752.7</v>
      </c>
    </row>
    <row r="19" s="329" customFormat="true" ht="27" hidden="false" customHeight="true" outlineLevel="0" collapsed="false">
      <c r="A19" s="322" t="s">
        <v>398</v>
      </c>
      <c r="B19" s="323" t="s">
        <v>10</v>
      </c>
      <c r="C19" s="324" t="s">
        <v>7</v>
      </c>
      <c r="D19" s="325" t="s">
        <v>85</v>
      </c>
      <c r="E19" s="326"/>
      <c r="F19" s="327" t="n">
        <f aca="false">F21+F20</f>
        <v>4843.5</v>
      </c>
      <c r="G19" s="328"/>
      <c r="H19" s="328"/>
    </row>
    <row r="20" s="328" customFormat="true" ht="15" hidden="false" customHeight="true" outlineLevel="0" collapsed="false">
      <c r="A20" s="75" t="s">
        <v>142</v>
      </c>
      <c r="B20" s="331" t="s">
        <v>10</v>
      </c>
      <c r="C20" s="332" t="s">
        <v>7</v>
      </c>
      <c r="D20" s="333" t="s">
        <v>143</v>
      </c>
      <c r="E20" s="111" t="s">
        <v>399</v>
      </c>
      <c r="F20" s="26" t="n">
        <f aca="false">ведомств!K102</f>
        <v>128.6</v>
      </c>
    </row>
    <row r="21" s="328" customFormat="true" ht="15" hidden="false" customHeight="true" outlineLevel="0" collapsed="false">
      <c r="A21" s="330" t="s">
        <v>144</v>
      </c>
      <c r="B21" s="331" t="s">
        <v>10</v>
      </c>
      <c r="C21" s="332" t="s">
        <v>7</v>
      </c>
      <c r="D21" s="333" t="s">
        <v>145</v>
      </c>
      <c r="E21" s="111" t="s">
        <v>80</v>
      </c>
      <c r="F21" s="26" t="n">
        <f aca="false">SUM(F22:F23)</f>
        <v>4714.9</v>
      </c>
    </row>
    <row r="22" s="339" customFormat="true" ht="15" hidden="false" customHeight="true" outlineLevel="0" collapsed="false">
      <c r="A22" s="330"/>
      <c r="B22" s="335" t="s">
        <v>10</v>
      </c>
      <c r="C22" s="336" t="s">
        <v>7</v>
      </c>
      <c r="D22" s="337" t="s">
        <v>145</v>
      </c>
      <c r="E22" s="98" t="s">
        <v>399</v>
      </c>
      <c r="F22" s="338" t="n">
        <f aca="false">ведомств!K105</f>
        <v>3008.7</v>
      </c>
    </row>
    <row r="23" s="339" customFormat="true" ht="15" hidden="false" customHeight="true" outlineLevel="0" collapsed="false">
      <c r="A23" s="330"/>
      <c r="B23" s="335" t="s">
        <v>10</v>
      </c>
      <c r="C23" s="336" t="s">
        <v>7</v>
      </c>
      <c r="D23" s="337" t="s">
        <v>145</v>
      </c>
      <c r="E23" s="98" t="s">
        <v>400</v>
      </c>
      <c r="F23" s="338" t="n">
        <f aca="false">ведомств!K771</f>
        <v>1706.2</v>
      </c>
    </row>
    <row r="24" s="329" customFormat="true" ht="25.5" hidden="false" customHeight="true" outlineLevel="0" collapsed="false">
      <c r="A24" s="322" t="s">
        <v>401</v>
      </c>
      <c r="B24" s="323" t="s">
        <v>10</v>
      </c>
      <c r="C24" s="324" t="s">
        <v>8</v>
      </c>
      <c r="D24" s="325" t="s">
        <v>85</v>
      </c>
      <c r="E24" s="326"/>
      <c r="F24" s="327" t="n">
        <f aca="false">F25</f>
        <v>2135</v>
      </c>
      <c r="G24" s="328"/>
      <c r="H24" s="328"/>
    </row>
    <row r="25" s="328" customFormat="true" ht="15" hidden="false" customHeight="true" outlineLevel="0" collapsed="false">
      <c r="A25" s="330" t="s">
        <v>144</v>
      </c>
      <c r="B25" s="331" t="s">
        <v>10</v>
      </c>
      <c r="C25" s="332" t="s">
        <v>8</v>
      </c>
      <c r="D25" s="333" t="s">
        <v>145</v>
      </c>
      <c r="E25" s="111" t="s">
        <v>399</v>
      </c>
      <c r="F25" s="26" t="n">
        <f aca="false">ведомств!K114</f>
        <v>2135</v>
      </c>
    </row>
    <row r="26" s="329" customFormat="true" ht="27" hidden="false" customHeight="true" outlineLevel="0" collapsed="false">
      <c r="A26" s="322" t="s">
        <v>402</v>
      </c>
      <c r="B26" s="323" t="s">
        <v>10</v>
      </c>
      <c r="C26" s="324" t="s">
        <v>125</v>
      </c>
      <c r="D26" s="325" t="s">
        <v>85</v>
      </c>
      <c r="E26" s="326"/>
      <c r="F26" s="327" t="n">
        <f aca="false">F27</f>
        <v>0</v>
      </c>
      <c r="G26" s="328"/>
      <c r="H26" s="328"/>
    </row>
    <row r="27" s="328" customFormat="true" ht="16.5" hidden="false" customHeight="true" outlineLevel="0" collapsed="false">
      <c r="A27" s="330" t="s">
        <v>397</v>
      </c>
      <c r="B27" s="331" t="s">
        <v>10</v>
      </c>
      <c r="C27" s="332" t="s">
        <v>125</v>
      </c>
      <c r="D27" s="333" t="s">
        <v>119</v>
      </c>
      <c r="E27" s="111" t="s">
        <v>395</v>
      </c>
      <c r="F27" s="26" t="n">
        <f aca="false">ведомств!K68</f>
        <v>0</v>
      </c>
    </row>
    <row r="28" s="339" customFormat="true" ht="27" hidden="false" customHeight="true" outlineLevel="0" collapsed="false">
      <c r="A28" s="317" t="s">
        <v>403</v>
      </c>
      <c r="B28" s="340" t="s">
        <v>12</v>
      </c>
      <c r="C28" s="341" t="s">
        <v>84</v>
      </c>
      <c r="D28" s="342" t="s">
        <v>85</v>
      </c>
      <c r="E28" s="320"/>
      <c r="F28" s="25" t="n">
        <f aca="false">F29+F31</f>
        <v>24418.8</v>
      </c>
    </row>
    <row r="29" s="329" customFormat="true" ht="41.25" hidden="false" customHeight="true" outlineLevel="0" collapsed="false">
      <c r="A29" s="343" t="s">
        <v>404</v>
      </c>
      <c r="B29" s="323" t="s">
        <v>12</v>
      </c>
      <c r="C29" s="324" t="s">
        <v>87</v>
      </c>
      <c r="D29" s="325" t="s">
        <v>85</v>
      </c>
      <c r="E29" s="326"/>
      <c r="F29" s="327" t="n">
        <f aca="false">F30</f>
        <v>11253.9</v>
      </c>
    </row>
    <row r="30" s="339" customFormat="true" ht="24" hidden="false" customHeight="true" outlineLevel="0" collapsed="false">
      <c r="A30" s="344" t="s">
        <v>128</v>
      </c>
      <c r="B30" s="331" t="s">
        <v>12</v>
      </c>
      <c r="C30" s="332" t="s">
        <v>87</v>
      </c>
      <c r="D30" s="333" t="s">
        <v>129</v>
      </c>
      <c r="E30" s="111" t="s">
        <v>405</v>
      </c>
      <c r="F30" s="26" t="n">
        <f aca="false">ведомств!K74</f>
        <v>11253.9</v>
      </c>
    </row>
    <row r="31" s="339" customFormat="true" ht="39.75" hidden="false" customHeight="true" outlineLevel="0" collapsed="false">
      <c r="A31" s="322" t="s">
        <v>406</v>
      </c>
      <c r="B31" s="323" t="s">
        <v>12</v>
      </c>
      <c r="C31" s="324" t="s">
        <v>7</v>
      </c>
      <c r="D31" s="325" t="s">
        <v>85</v>
      </c>
      <c r="E31" s="326"/>
      <c r="F31" s="327" t="n">
        <f aca="false">F32</f>
        <v>13164.9</v>
      </c>
    </row>
    <row r="32" s="339" customFormat="true" ht="14.25" hidden="false" customHeight="true" outlineLevel="0" collapsed="false">
      <c r="A32" s="344" t="s">
        <v>161</v>
      </c>
      <c r="B32" s="331" t="s">
        <v>12</v>
      </c>
      <c r="C32" s="332" t="s">
        <v>7</v>
      </c>
      <c r="D32" s="333" t="s">
        <v>162</v>
      </c>
      <c r="E32" s="111" t="s">
        <v>399</v>
      </c>
      <c r="F32" s="26" t="n">
        <f aca="false">ведомств!K128</f>
        <v>13164.9</v>
      </c>
    </row>
    <row r="33" s="345" customFormat="true" ht="26.25" hidden="false" customHeight="true" outlineLevel="0" collapsed="false">
      <c r="A33" s="317" t="s">
        <v>407</v>
      </c>
      <c r="B33" s="340" t="s">
        <v>14</v>
      </c>
      <c r="C33" s="341" t="s">
        <v>84</v>
      </c>
      <c r="D33" s="342" t="s">
        <v>85</v>
      </c>
      <c r="E33" s="320"/>
      <c r="F33" s="25" t="n">
        <f aca="false">F34</f>
        <v>2450.8</v>
      </c>
      <c r="G33" s="299"/>
      <c r="H33" s="299"/>
    </row>
    <row r="34" s="328" customFormat="true" ht="15" hidden="false" customHeight="true" outlineLevel="0" collapsed="false">
      <c r="A34" s="330" t="s">
        <v>144</v>
      </c>
      <c r="B34" s="331" t="s">
        <v>14</v>
      </c>
      <c r="C34" s="332" t="s">
        <v>84</v>
      </c>
      <c r="D34" s="333" t="s">
        <v>145</v>
      </c>
      <c r="E34" s="111" t="s">
        <v>399</v>
      </c>
      <c r="F34" s="26" t="n">
        <f aca="false">ведомств!K133</f>
        <v>2450.8</v>
      </c>
    </row>
    <row r="35" customFormat="false" ht="27.75" hidden="false" customHeight="true" outlineLevel="0" collapsed="false">
      <c r="A35" s="346" t="s">
        <v>206</v>
      </c>
      <c r="B35" s="340" t="s">
        <v>16</v>
      </c>
      <c r="C35" s="341" t="s">
        <v>84</v>
      </c>
      <c r="D35" s="342" t="s">
        <v>85</v>
      </c>
      <c r="E35" s="320"/>
      <c r="F35" s="25" t="n">
        <f aca="false">F36</f>
        <v>255</v>
      </c>
    </row>
    <row r="36" s="328" customFormat="true" ht="15" hidden="false" customHeight="true" outlineLevel="0" collapsed="false">
      <c r="A36" s="330" t="s">
        <v>207</v>
      </c>
      <c r="B36" s="109" t="s">
        <v>16</v>
      </c>
      <c r="C36" s="110" t="s">
        <v>84</v>
      </c>
      <c r="D36" s="111" t="s">
        <v>208</v>
      </c>
      <c r="E36" s="111" t="s">
        <v>408</v>
      </c>
      <c r="F36" s="26" t="n">
        <f aca="false">ведомств!K228</f>
        <v>255</v>
      </c>
    </row>
    <row r="37" customFormat="false" ht="15.75" hidden="false" customHeight="true" outlineLevel="0" collapsed="false">
      <c r="A37" s="347" t="s">
        <v>189</v>
      </c>
      <c r="B37" s="340" t="s">
        <v>42</v>
      </c>
      <c r="C37" s="341" t="s">
        <v>84</v>
      </c>
      <c r="D37" s="342" t="s">
        <v>85</v>
      </c>
      <c r="E37" s="320"/>
      <c r="F37" s="25" t="n">
        <f aca="false">F38</f>
        <v>0</v>
      </c>
    </row>
    <row r="38" s="328" customFormat="true" ht="15" hidden="false" customHeight="true" outlineLevel="0" collapsed="false">
      <c r="A38" s="330" t="s">
        <v>144</v>
      </c>
      <c r="B38" s="331" t="s">
        <v>42</v>
      </c>
      <c r="C38" s="332" t="s">
        <v>84</v>
      </c>
      <c r="D38" s="333" t="s">
        <v>145</v>
      </c>
      <c r="E38" s="111" t="s">
        <v>409</v>
      </c>
      <c r="F38" s="26"/>
    </row>
    <row r="39" customFormat="false" ht="39" hidden="false" customHeight="true" outlineLevel="0" collapsed="false">
      <c r="A39" s="347" t="s">
        <v>214</v>
      </c>
      <c r="B39" s="340" t="s">
        <v>18</v>
      </c>
      <c r="C39" s="341" t="s">
        <v>84</v>
      </c>
      <c r="D39" s="342" t="s">
        <v>85</v>
      </c>
      <c r="E39" s="320"/>
      <c r="F39" s="25" t="n">
        <f aca="false">F40</f>
        <v>1311.2</v>
      </c>
    </row>
    <row r="40" s="328" customFormat="true" ht="15" hidden="false" customHeight="true" outlineLevel="0" collapsed="false">
      <c r="A40" s="330" t="s">
        <v>215</v>
      </c>
      <c r="B40" s="331" t="s">
        <v>18</v>
      </c>
      <c r="C40" s="332" t="s">
        <v>84</v>
      </c>
      <c r="D40" s="333" t="s">
        <v>216</v>
      </c>
      <c r="E40" s="111" t="s">
        <v>80</v>
      </c>
      <c r="F40" s="26" t="n">
        <f aca="false">SUM(F41:F44)</f>
        <v>1311.2</v>
      </c>
    </row>
    <row r="41" s="339" customFormat="true" ht="15" hidden="false" customHeight="true" outlineLevel="0" collapsed="false">
      <c r="A41" s="330"/>
      <c r="B41" s="335" t="s">
        <v>18</v>
      </c>
      <c r="C41" s="336" t="s">
        <v>84</v>
      </c>
      <c r="D41" s="337" t="s">
        <v>216</v>
      </c>
      <c r="E41" s="98" t="s">
        <v>410</v>
      </c>
      <c r="F41" s="338" t="n">
        <f aca="false">ведомств!K247</f>
        <v>1311.2</v>
      </c>
    </row>
    <row r="42" s="339" customFormat="true" ht="15" hidden="false" customHeight="true" outlineLevel="0" collapsed="false">
      <c r="A42" s="330"/>
      <c r="B42" s="335" t="s">
        <v>18</v>
      </c>
      <c r="C42" s="336" t="s">
        <v>84</v>
      </c>
      <c r="D42" s="337" t="s">
        <v>216</v>
      </c>
      <c r="E42" s="98" t="s">
        <v>411</v>
      </c>
      <c r="F42" s="338" t="n">
        <f aca="false">ведомств!K304</f>
        <v>0</v>
      </c>
    </row>
    <row r="43" s="339" customFormat="true" ht="15" hidden="false" customHeight="true" outlineLevel="0" collapsed="false">
      <c r="A43" s="330"/>
      <c r="B43" s="335" t="s">
        <v>18</v>
      </c>
      <c r="C43" s="336" t="s">
        <v>84</v>
      </c>
      <c r="D43" s="337" t="s">
        <v>216</v>
      </c>
      <c r="E43" s="98" t="s">
        <v>412</v>
      </c>
      <c r="F43" s="338" t="n">
        <f aca="false">ведомств!K389</f>
        <v>0</v>
      </c>
    </row>
    <row r="44" s="339" customFormat="true" ht="15" hidden="false" customHeight="true" outlineLevel="0" collapsed="false">
      <c r="A44" s="330"/>
      <c r="B44" s="335" t="s">
        <v>18</v>
      </c>
      <c r="C44" s="336" t="s">
        <v>84</v>
      </c>
      <c r="D44" s="337" t="s">
        <v>216</v>
      </c>
      <c r="E44" s="98" t="s">
        <v>413</v>
      </c>
      <c r="F44" s="338" t="n">
        <f aca="false">ведомств!K554</f>
        <v>0</v>
      </c>
    </row>
    <row r="45" s="299" customFormat="true" ht="39" hidden="false" customHeight="true" outlineLevel="0" collapsed="false">
      <c r="A45" s="346" t="s">
        <v>246</v>
      </c>
      <c r="B45" s="340" t="s">
        <v>20</v>
      </c>
      <c r="C45" s="341" t="s">
        <v>84</v>
      </c>
      <c r="D45" s="342" t="s">
        <v>85</v>
      </c>
      <c r="E45" s="320"/>
      <c r="F45" s="25" t="n">
        <f aca="false">F46+F49</f>
        <v>467205.3</v>
      </c>
    </row>
    <row r="46" s="345" customFormat="true" ht="25.5" hidden="false" customHeight="true" outlineLevel="0" collapsed="false">
      <c r="A46" s="348" t="s">
        <v>414</v>
      </c>
      <c r="B46" s="323" t="s">
        <v>20</v>
      </c>
      <c r="C46" s="324" t="s">
        <v>87</v>
      </c>
      <c r="D46" s="325" t="s">
        <v>85</v>
      </c>
      <c r="E46" s="326"/>
      <c r="F46" s="327" t="n">
        <f aca="false">SUM(F47:F48)</f>
        <v>252953.6</v>
      </c>
      <c r="G46" s="299"/>
      <c r="H46" s="299"/>
    </row>
    <row r="47" customFormat="false" ht="15.75" hidden="false" customHeight="true" outlineLevel="0" collapsed="false">
      <c r="A47" s="349" t="s">
        <v>248</v>
      </c>
      <c r="B47" s="331" t="s">
        <v>20</v>
      </c>
      <c r="C47" s="332" t="s">
        <v>87</v>
      </c>
      <c r="D47" s="333" t="s">
        <v>249</v>
      </c>
      <c r="E47" s="111" t="s">
        <v>412</v>
      </c>
      <c r="F47" s="26" t="n">
        <f aca="false">ведомств!K403</f>
        <v>209180.2</v>
      </c>
    </row>
    <row r="48" customFormat="false" ht="15.75" hidden="false" customHeight="true" outlineLevel="0" collapsed="false">
      <c r="A48" s="349" t="s">
        <v>161</v>
      </c>
      <c r="B48" s="331" t="s">
        <v>20</v>
      </c>
      <c r="C48" s="332" t="s">
        <v>87</v>
      </c>
      <c r="D48" s="333" t="s">
        <v>162</v>
      </c>
      <c r="E48" s="111" t="s">
        <v>412</v>
      </c>
      <c r="F48" s="26" t="n">
        <f aca="false">ведомств!K413</f>
        <v>43773.4</v>
      </c>
    </row>
    <row r="49" s="345" customFormat="true" ht="33" hidden="false" customHeight="true" outlineLevel="0" collapsed="false">
      <c r="A49" s="348" t="s">
        <v>415</v>
      </c>
      <c r="B49" s="323" t="s">
        <v>20</v>
      </c>
      <c r="C49" s="324" t="s">
        <v>7</v>
      </c>
      <c r="D49" s="325" t="s">
        <v>85</v>
      </c>
      <c r="E49" s="326"/>
      <c r="F49" s="327" t="n">
        <f aca="false">SUM(F50:F51)</f>
        <v>214251.7</v>
      </c>
      <c r="G49" s="299"/>
      <c r="H49" s="299"/>
    </row>
    <row r="50" customFormat="false" ht="15.75" hidden="false" customHeight="true" outlineLevel="0" collapsed="false">
      <c r="A50" s="349" t="s">
        <v>248</v>
      </c>
      <c r="B50" s="331" t="s">
        <v>20</v>
      </c>
      <c r="C50" s="332" t="s">
        <v>7</v>
      </c>
      <c r="D50" s="333" t="s">
        <v>249</v>
      </c>
      <c r="E50" s="111" t="s">
        <v>411</v>
      </c>
      <c r="F50" s="26" t="n">
        <f aca="false">ведомств!K324</f>
        <v>142244.4</v>
      </c>
    </row>
    <row r="51" customFormat="false" ht="15.75" hidden="false" customHeight="true" outlineLevel="0" collapsed="false">
      <c r="A51" s="349" t="s">
        <v>161</v>
      </c>
      <c r="B51" s="331" t="s">
        <v>20</v>
      </c>
      <c r="C51" s="332" t="s">
        <v>7</v>
      </c>
      <c r="D51" s="333" t="s">
        <v>162</v>
      </c>
      <c r="E51" s="111" t="s">
        <v>411</v>
      </c>
      <c r="F51" s="26" t="n">
        <f aca="false">ведомств!K342</f>
        <v>72007.3</v>
      </c>
    </row>
    <row r="52" s="345" customFormat="true" ht="23.25" hidden="false" customHeight="true" outlineLevel="0" collapsed="false">
      <c r="A52" s="346" t="s">
        <v>270</v>
      </c>
      <c r="B52" s="340" t="s">
        <v>37</v>
      </c>
      <c r="C52" s="341" t="s">
        <v>84</v>
      </c>
      <c r="D52" s="342" t="s">
        <v>85</v>
      </c>
      <c r="E52" s="350"/>
      <c r="F52" s="25" t="n">
        <f aca="false">F53+F54</f>
        <v>19641.8</v>
      </c>
      <c r="G52" s="299"/>
      <c r="H52" s="299"/>
    </row>
    <row r="53" customFormat="false" ht="15.75" hidden="false" customHeight="true" outlineLevel="0" collapsed="false">
      <c r="A53" s="349" t="s">
        <v>161</v>
      </c>
      <c r="B53" s="331" t="s">
        <v>37</v>
      </c>
      <c r="C53" s="332" t="s">
        <v>84</v>
      </c>
      <c r="D53" s="333" t="s">
        <v>162</v>
      </c>
      <c r="E53" s="111" t="s">
        <v>412</v>
      </c>
      <c r="F53" s="26" t="n">
        <f aca="false">ведомств!K425</f>
        <v>19641.8</v>
      </c>
    </row>
    <row r="54" customFormat="false" ht="12.75" hidden="true" customHeight="true" outlineLevel="0" collapsed="false">
      <c r="A54" s="351" t="s">
        <v>282</v>
      </c>
      <c r="B54" s="352" t="s">
        <v>37</v>
      </c>
      <c r="C54" s="353" t="s">
        <v>84</v>
      </c>
      <c r="D54" s="354" t="s">
        <v>283</v>
      </c>
      <c r="E54" s="232" t="s">
        <v>413</v>
      </c>
      <c r="F54" s="355" t="n">
        <f aca="false">ведомств!K559</f>
        <v>0</v>
      </c>
    </row>
    <row r="55" s="345" customFormat="true" ht="25.5" hidden="false" customHeight="true" outlineLevel="0" collapsed="false">
      <c r="A55" s="346" t="s">
        <v>300</v>
      </c>
      <c r="B55" s="340" t="s">
        <v>29</v>
      </c>
      <c r="C55" s="341" t="s">
        <v>84</v>
      </c>
      <c r="D55" s="342" t="s">
        <v>85</v>
      </c>
      <c r="E55" s="350"/>
      <c r="F55" s="25" t="n">
        <f aca="false">SUM(F56:F57)</f>
        <v>7860.7</v>
      </c>
      <c r="G55" s="299"/>
      <c r="H55" s="299"/>
    </row>
    <row r="56" s="299" customFormat="true" ht="25.5" hidden="false" customHeight="true" outlineLevel="0" collapsed="false">
      <c r="A56" s="349" t="s">
        <v>301</v>
      </c>
      <c r="B56" s="331" t="s">
        <v>29</v>
      </c>
      <c r="C56" s="332" t="s">
        <v>84</v>
      </c>
      <c r="D56" s="333" t="s">
        <v>302</v>
      </c>
      <c r="E56" s="111" t="s">
        <v>416</v>
      </c>
      <c r="F56" s="26" t="n">
        <f aca="false">ведомств!K498</f>
        <v>6897.7</v>
      </c>
    </row>
    <row r="57" s="299" customFormat="true" ht="23.25" hidden="false" customHeight="true" outlineLevel="0" collapsed="false">
      <c r="A57" s="349" t="s">
        <v>303</v>
      </c>
      <c r="B57" s="331" t="s">
        <v>29</v>
      </c>
      <c r="C57" s="332" t="s">
        <v>84</v>
      </c>
      <c r="D57" s="333" t="s">
        <v>304</v>
      </c>
      <c r="E57" s="111" t="s">
        <v>416</v>
      </c>
      <c r="F57" s="26" t="n">
        <f aca="false">ведомств!K505</f>
        <v>963</v>
      </c>
    </row>
    <row r="58" s="345" customFormat="true" ht="15" hidden="false" customHeight="true" outlineLevel="0" collapsed="false">
      <c r="A58" s="356" t="s">
        <v>305</v>
      </c>
      <c r="B58" s="357" t="s">
        <v>31</v>
      </c>
      <c r="C58" s="358" t="s">
        <v>84</v>
      </c>
      <c r="D58" s="359" t="s">
        <v>85</v>
      </c>
      <c r="E58" s="360"/>
      <c r="F58" s="361" t="n">
        <f aca="false">F59</f>
        <v>54.8</v>
      </c>
      <c r="G58" s="299"/>
      <c r="H58" s="299"/>
    </row>
    <row r="59" customFormat="false" ht="13.5" hidden="false" customHeight="true" outlineLevel="0" collapsed="false">
      <c r="A59" s="344" t="s">
        <v>306</v>
      </c>
      <c r="B59" s="352" t="s">
        <v>31</v>
      </c>
      <c r="C59" s="353" t="s">
        <v>84</v>
      </c>
      <c r="D59" s="354" t="s">
        <v>307</v>
      </c>
      <c r="E59" s="232" t="s">
        <v>80</v>
      </c>
      <c r="F59" s="355" t="n">
        <f aca="false">SUM(F60:F61)</f>
        <v>54.8</v>
      </c>
    </row>
    <row r="60" s="367" customFormat="true" ht="13.5" hidden="true" customHeight="true" outlineLevel="0" collapsed="false">
      <c r="A60" s="344"/>
      <c r="B60" s="362" t="s">
        <v>31</v>
      </c>
      <c r="C60" s="363" t="s">
        <v>84</v>
      </c>
      <c r="D60" s="364" t="s">
        <v>307</v>
      </c>
      <c r="E60" s="365" t="s">
        <v>416</v>
      </c>
      <c r="F60" s="366" t="n">
        <f aca="false">ведомств!K515</f>
        <v>0</v>
      </c>
    </row>
    <row r="61" s="367" customFormat="true" ht="13.5" hidden="false" customHeight="true" outlineLevel="0" collapsed="false">
      <c r="A61" s="344"/>
      <c r="B61" s="362" t="s">
        <v>31</v>
      </c>
      <c r="C61" s="363" t="s">
        <v>84</v>
      </c>
      <c r="D61" s="364" t="s">
        <v>307</v>
      </c>
      <c r="E61" s="365" t="s">
        <v>413</v>
      </c>
      <c r="F61" s="366" t="n">
        <f aca="false">ведомств!K565</f>
        <v>54.8</v>
      </c>
    </row>
    <row r="62" s="345" customFormat="true" ht="14.25" hidden="false" customHeight="true" outlineLevel="0" collapsed="false">
      <c r="A62" s="356" t="s">
        <v>169</v>
      </c>
      <c r="B62" s="357" t="s">
        <v>22</v>
      </c>
      <c r="C62" s="358" t="s">
        <v>84</v>
      </c>
      <c r="D62" s="359" t="s">
        <v>85</v>
      </c>
      <c r="E62" s="360"/>
      <c r="F62" s="361" t="n">
        <f aca="false">F63+F66+F69</f>
        <v>244</v>
      </c>
      <c r="G62" s="299"/>
      <c r="H62" s="299"/>
    </row>
    <row r="63" customFormat="false" ht="15" hidden="false" customHeight="true" outlineLevel="0" collapsed="false">
      <c r="A63" s="344" t="s">
        <v>276</v>
      </c>
      <c r="B63" s="352" t="s">
        <v>22</v>
      </c>
      <c r="C63" s="353" t="s">
        <v>84</v>
      </c>
      <c r="D63" s="354" t="s">
        <v>277</v>
      </c>
      <c r="E63" s="232" t="s">
        <v>80</v>
      </c>
      <c r="F63" s="355" t="n">
        <f aca="false">SUM(F64:F65)</f>
        <v>122</v>
      </c>
    </row>
    <row r="64" s="367" customFormat="true" ht="15" hidden="true" customHeight="true" outlineLevel="0" collapsed="false">
      <c r="A64" s="344"/>
      <c r="B64" s="362" t="s">
        <v>22</v>
      </c>
      <c r="C64" s="363" t="s">
        <v>84</v>
      </c>
      <c r="D64" s="364" t="s">
        <v>277</v>
      </c>
      <c r="E64" s="365" t="s">
        <v>412</v>
      </c>
      <c r="F64" s="366" t="n">
        <f aca="false">ведомств!K436</f>
        <v>0</v>
      </c>
    </row>
    <row r="65" s="367" customFormat="true" ht="15" hidden="false" customHeight="true" outlineLevel="0" collapsed="false">
      <c r="A65" s="344"/>
      <c r="B65" s="362" t="s">
        <v>22</v>
      </c>
      <c r="C65" s="363" t="s">
        <v>84</v>
      </c>
      <c r="D65" s="364" t="s">
        <v>277</v>
      </c>
      <c r="E65" s="365" t="s">
        <v>417</v>
      </c>
      <c r="F65" s="366" t="n">
        <f aca="false">ведомств!K600</f>
        <v>122</v>
      </c>
    </row>
    <row r="66" s="367" customFormat="true" ht="15" hidden="false" customHeight="true" outlineLevel="0" collapsed="false">
      <c r="A66" s="18" t="s">
        <v>144</v>
      </c>
      <c r="B66" s="352" t="s">
        <v>22</v>
      </c>
      <c r="C66" s="353" t="s">
        <v>84</v>
      </c>
      <c r="D66" s="354" t="s">
        <v>145</v>
      </c>
      <c r="E66" s="232" t="s">
        <v>80</v>
      </c>
      <c r="F66" s="355" t="n">
        <f aca="false">SUM(F67:F68)</f>
        <v>122</v>
      </c>
    </row>
    <row r="67" s="339" customFormat="true" ht="15" hidden="false" customHeight="true" outlineLevel="0" collapsed="false">
      <c r="A67" s="18"/>
      <c r="B67" s="335" t="s">
        <v>22</v>
      </c>
      <c r="C67" s="336" t="s">
        <v>84</v>
      </c>
      <c r="D67" s="337" t="s">
        <v>145</v>
      </c>
      <c r="E67" s="98" t="s">
        <v>399</v>
      </c>
      <c r="F67" s="338" t="n">
        <f aca="false">ведомств!K139</f>
        <v>72</v>
      </c>
    </row>
    <row r="68" s="339" customFormat="true" ht="14.25" hidden="false" customHeight="true" outlineLevel="0" collapsed="false">
      <c r="A68" s="18"/>
      <c r="B68" s="362" t="s">
        <v>22</v>
      </c>
      <c r="C68" s="363" t="s">
        <v>84</v>
      </c>
      <c r="D68" s="364" t="s">
        <v>145</v>
      </c>
      <c r="E68" s="365" t="s">
        <v>418</v>
      </c>
      <c r="F68" s="366" t="n">
        <f aca="false">ведомств!K269</f>
        <v>50</v>
      </c>
    </row>
    <row r="69" customFormat="false" ht="13.5" hidden="true" customHeight="true" outlineLevel="0" collapsed="false">
      <c r="A69" s="344" t="s">
        <v>278</v>
      </c>
      <c r="B69" s="331" t="s">
        <v>22</v>
      </c>
      <c r="C69" s="332" t="s">
        <v>84</v>
      </c>
      <c r="D69" s="333" t="s">
        <v>279</v>
      </c>
      <c r="E69" s="111" t="s">
        <v>80</v>
      </c>
      <c r="F69" s="26" t="n">
        <f aca="false">SUM(F70:F71)</f>
        <v>0</v>
      </c>
    </row>
    <row r="70" s="367" customFormat="true" ht="13.5" hidden="true" customHeight="true" outlineLevel="0" collapsed="false">
      <c r="A70" s="344"/>
      <c r="B70" s="335" t="s">
        <v>22</v>
      </c>
      <c r="C70" s="336" t="s">
        <v>84</v>
      </c>
      <c r="D70" s="337" t="s">
        <v>279</v>
      </c>
      <c r="E70" s="98" t="s">
        <v>412</v>
      </c>
      <c r="F70" s="338" t="n">
        <f aca="false">ведомств!K440</f>
        <v>0</v>
      </c>
    </row>
    <row r="71" s="367" customFormat="true" ht="13.5" hidden="true" customHeight="true" outlineLevel="0" collapsed="false">
      <c r="A71" s="344"/>
      <c r="B71" s="335" t="s">
        <v>22</v>
      </c>
      <c r="C71" s="336" t="s">
        <v>84</v>
      </c>
      <c r="D71" s="337" t="s">
        <v>279</v>
      </c>
      <c r="E71" s="98" t="s">
        <v>417</v>
      </c>
      <c r="F71" s="338" t="n">
        <f aca="false">ведомств!K604</f>
        <v>0</v>
      </c>
    </row>
    <row r="72" s="368" customFormat="true" ht="27" hidden="false" customHeight="true" outlineLevel="0" collapsed="false">
      <c r="A72" s="347" t="s">
        <v>190</v>
      </c>
      <c r="B72" s="357" t="s">
        <v>40</v>
      </c>
      <c r="C72" s="358" t="s">
        <v>84</v>
      </c>
      <c r="D72" s="359" t="s">
        <v>85</v>
      </c>
      <c r="E72" s="360"/>
      <c r="F72" s="361" t="n">
        <f aca="false">SUM(F73:F75)+F79</f>
        <v>43867.2</v>
      </c>
      <c r="G72" s="321"/>
      <c r="H72" s="321"/>
    </row>
    <row r="73" s="370" customFormat="true" ht="21.75" hidden="false" customHeight="true" outlineLevel="0" collapsed="false">
      <c r="A73" s="369" t="s">
        <v>252</v>
      </c>
      <c r="B73" s="352" t="s">
        <v>40</v>
      </c>
      <c r="C73" s="353" t="s">
        <v>84</v>
      </c>
      <c r="D73" s="354" t="s">
        <v>253</v>
      </c>
      <c r="E73" s="232" t="s">
        <v>411</v>
      </c>
      <c r="F73" s="355" t="n">
        <f aca="false">ведомств!K362</f>
        <v>32701</v>
      </c>
    </row>
    <row r="74" customFormat="false" ht="15.75" hidden="false" customHeight="true" outlineLevel="0" collapsed="false">
      <c r="A74" s="349" t="s">
        <v>161</v>
      </c>
      <c r="B74" s="331" t="s">
        <v>40</v>
      </c>
      <c r="C74" s="332" t="s">
        <v>84</v>
      </c>
      <c r="D74" s="333" t="s">
        <v>162</v>
      </c>
      <c r="E74" s="111" t="s">
        <v>408</v>
      </c>
      <c r="F74" s="26" t="n">
        <f aca="false">ведомств!K234</f>
        <v>5796.5</v>
      </c>
    </row>
    <row r="75" customFormat="false" ht="15.75" hidden="false" customHeight="true" outlineLevel="0" collapsed="false">
      <c r="A75" s="371" t="s">
        <v>191</v>
      </c>
      <c r="B75" s="331" t="s">
        <v>40</v>
      </c>
      <c r="C75" s="332" t="s">
        <v>84</v>
      </c>
      <c r="D75" s="333" t="s">
        <v>192</v>
      </c>
      <c r="E75" s="111" t="s">
        <v>80</v>
      </c>
      <c r="F75" s="26" t="n">
        <f aca="false">SUM(F76:F78)</f>
        <v>2349.7</v>
      </c>
    </row>
    <row r="76" s="367" customFormat="true" ht="15.75" hidden="false" customHeight="true" outlineLevel="0" collapsed="false">
      <c r="A76" s="371"/>
      <c r="B76" s="362" t="s">
        <v>40</v>
      </c>
      <c r="C76" s="363" t="s">
        <v>84</v>
      </c>
      <c r="D76" s="364" t="s">
        <v>192</v>
      </c>
      <c r="E76" s="98" t="s">
        <v>419</v>
      </c>
      <c r="F76" s="338" t="n">
        <f aca="false">ведомств!K202</f>
        <v>0</v>
      </c>
    </row>
    <row r="77" s="367" customFormat="true" ht="15.75" hidden="false" customHeight="true" outlineLevel="0" collapsed="false">
      <c r="A77" s="371"/>
      <c r="B77" s="362" t="s">
        <v>40</v>
      </c>
      <c r="C77" s="363" t="s">
        <v>84</v>
      </c>
      <c r="D77" s="364" t="s">
        <v>192</v>
      </c>
      <c r="E77" s="98" t="s">
        <v>420</v>
      </c>
      <c r="F77" s="338" t="n">
        <f aca="false">ведомств!K258</f>
        <v>850</v>
      </c>
    </row>
    <row r="78" s="367" customFormat="true" ht="15.75" hidden="false" customHeight="true" outlineLevel="0" collapsed="false">
      <c r="A78" s="371"/>
      <c r="B78" s="362" t="s">
        <v>40</v>
      </c>
      <c r="C78" s="363" t="s">
        <v>84</v>
      </c>
      <c r="D78" s="364" t="s">
        <v>192</v>
      </c>
      <c r="E78" s="98" t="s">
        <v>418</v>
      </c>
      <c r="F78" s="338" t="n">
        <f aca="false">ведомств!K273</f>
        <v>1499.7</v>
      </c>
    </row>
    <row r="79" customFormat="false" ht="15.75" hidden="false" customHeight="true" outlineLevel="0" collapsed="false">
      <c r="A79" s="18" t="s">
        <v>255</v>
      </c>
      <c r="B79" s="331" t="s">
        <v>40</v>
      </c>
      <c r="C79" s="332" t="s">
        <v>84</v>
      </c>
      <c r="D79" s="333" t="s">
        <v>256</v>
      </c>
      <c r="E79" s="111" t="s">
        <v>411</v>
      </c>
      <c r="F79" s="26" t="n">
        <f aca="false">ведомств!K366</f>
        <v>3020</v>
      </c>
    </row>
    <row r="80" s="345" customFormat="true" ht="26.25" hidden="false" customHeight="true" outlineLevel="0" collapsed="false">
      <c r="A80" s="356" t="s">
        <v>197</v>
      </c>
      <c r="B80" s="372" t="s">
        <v>24</v>
      </c>
      <c r="C80" s="373" t="s">
        <v>84</v>
      </c>
      <c r="D80" s="374" t="s">
        <v>85</v>
      </c>
      <c r="E80" s="360"/>
      <c r="F80" s="361" t="n">
        <f aca="false">SUM(F81:F95)</f>
        <v>54573.8</v>
      </c>
      <c r="G80" s="299"/>
      <c r="H80" s="299"/>
    </row>
    <row r="81" customFormat="false" ht="38.25" hidden="false" customHeight="true" outlineLevel="0" collapsed="false">
      <c r="A81" s="75" t="s">
        <v>327</v>
      </c>
      <c r="B81" s="352" t="s">
        <v>24</v>
      </c>
      <c r="C81" s="353" t="s">
        <v>84</v>
      </c>
      <c r="D81" s="354" t="s">
        <v>328</v>
      </c>
      <c r="E81" s="232" t="s">
        <v>421</v>
      </c>
      <c r="F81" s="355" t="n">
        <f aca="false">ведомств!K639</f>
        <v>237.4</v>
      </c>
    </row>
    <row r="82" s="345" customFormat="true" ht="54" hidden="false" customHeight="true" outlineLevel="0" collapsed="false">
      <c r="A82" s="375" t="s">
        <v>200</v>
      </c>
      <c r="B82" s="352" t="s">
        <v>24</v>
      </c>
      <c r="C82" s="353" t="s">
        <v>84</v>
      </c>
      <c r="D82" s="354" t="s">
        <v>201</v>
      </c>
      <c r="E82" s="232" t="s">
        <v>422</v>
      </c>
      <c r="F82" s="376" t="n">
        <f aca="false">ведомств!K217</f>
        <v>9148.9</v>
      </c>
      <c r="G82" s="299"/>
      <c r="H82" s="299"/>
    </row>
    <row r="83" customFormat="false" ht="14.25" hidden="false" customHeight="true" outlineLevel="0" collapsed="false">
      <c r="A83" s="351" t="s">
        <v>144</v>
      </c>
      <c r="B83" s="352" t="s">
        <v>24</v>
      </c>
      <c r="C83" s="353" t="s">
        <v>84</v>
      </c>
      <c r="D83" s="354" t="s">
        <v>145</v>
      </c>
      <c r="E83" s="232" t="s">
        <v>421</v>
      </c>
      <c r="F83" s="355" t="n">
        <f aca="false">ведомств!K642</f>
        <v>296.7</v>
      </c>
    </row>
    <row r="84" customFormat="false" ht="16.5" hidden="false" customHeight="true" outlineLevel="0" collapsed="false">
      <c r="A84" s="351" t="s">
        <v>161</v>
      </c>
      <c r="B84" s="352" t="s">
        <v>24</v>
      </c>
      <c r="C84" s="353" t="s">
        <v>84</v>
      </c>
      <c r="D84" s="354" t="s">
        <v>162</v>
      </c>
      <c r="E84" s="232" t="s">
        <v>423</v>
      </c>
      <c r="F84" s="355" t="n">
        <f aca="false">ведомств!K205</f>
        <v>1359.2</v>
      </c>
    </row>
    <row r="85" customFormat="false" ht="15.75" hidden="false" customHeight="true" outlineLevel="0" collapsed="false">
      <c r="A85" s="351" t="s">
        <v>198</v>
      </c>
      <c r="B85" s="352" t="s">
        <v>24</v>
      </c>
      <c r="C85" s="353" t="s">
        <v>84</v>
      </c>
      <c r="D85" s="354" t="s">
        <v>199</v>
      </c>
      <c r="E85" s="232" t="s">
        <v>423</v>
      </c>
      <c r="F85" s="355" t="n">
        <f aca="false">ведомств!K212</f>
        <v>1011.6</v>
      </c>
    </row>
    <row r="86" customFormat="false" ht="24" hidden="false" customHeight="true" outlineLevel="0" collapsed="false">
      <c r="A86" s="344" t="s">
        <v>202</v>
      </c>
      <c r="B86" s="352" t="s">
        <v>24</v>
      </c>
      <c r="C86" s="353" t="s">
        <v>84</v>
      </c>
      <c r="D86" s="354" t="s">
        <v>203</v>
      </c>
      <c r="E86" s="232" t="s">
        <v>422</v>
      </c>
      <c r="F86" s="355" t="n">
        <f aca="false">ведомств!K220</f>
        <v>245.2</v>
      </c>
    </row>
    <row r="87" customFormat="false" ht="23.25" hidden="false" customHeight="true" outlineLevel="0" collapsed="false">
      <c r="A87" s="344" t="s">
        <v>204</v>
      </c>
      <c r="B87" s="352" t="s">
        <v>24</v>
      </c>
      <c r="C87" s="353" t="s">
        <v>84</v>
      </c>
      <c r="D87" s="354" t="s">
        <v>205</v>
      </c>
      <c r="E87" s="232" t="s">
        <v>422</v>
      </c>
      <c r="F87" s="355" t="n">
        <f aca="false">ведомств!K223</f>
        <v>0</v>
      </c>
    </row>
    <row r="88" customFormat="false" ht="12.75" hidden="false" customHeight="true" outlineLevel="0" collapsed="false">
      <c r="A88" s="351" t="s">
        <v>217</v>
      </c>
      <c r="B88" s="352" t="s">
        <v>24</v>
      </c>
      <c r="C88" s="353" t="s">
        <v>84</v>
      </c>
      <c r="D88" s="354" t="s">
        <v>218</v>
      </c>
      <c r="E88" s="232" t="s">
        <v>410</v>
      </c>
      <c r="F88" s="355" t="n">
        <f aca="false">ведомств!K251</f>
        <v>0</v>
      </c>
    </row>
    <row r="89" customFormat="false" ht="12.75" hidden="false" customHeight="true" outlineLevel="0" collapsed="false">
      <c r="A89" s="351" t="s">
        <v>219</v>
      </c>
      <c r="B89" s="352" t="s">
        <v>24</v>
      </c>
      <c r="C89" s="353" t="s">
        <v>84</v>
      </c>
      <c r="D89" s="354" t="s">
        <v>220</v>
      </c>
      <c r="E89" s="232" t="s">
        <v>420</v>
      </c>
      <c r="F89" s="355" t="n">
        <f aca="false">ведомств!K262</f>
        <v>1563</v>
      </c>
    </row>
    <row r="90" customFormat="false" ht="24" hidden="false" customHeight="true" outlineLevel="0" collapsed="false">
      <c r="A90" s="22" t="s">
        <v>191</v>
      </c>
      <c r="B90" s="352" t="s">
        <v>24</v>
      </c>
      <c r="C90" s="353" t="s">
        <v>84</v>
      </c>
      <c r="D90" s="354" t="s">
        <v>192</v>
      </c>
      <c r="E90" s="232" t="s">
        <v>418</v>
      </c>
      <c r="F90" s="355" t="n">
        <f aca="false">ведомств!K277</f>
        <v>582.4</v>
      </c>
    </row>
    <row r="91" customFormat="false" ht="12.75" hidden="false" customHeight="true" outlineLevel="0" collapsed="false">
      <c r="A91" s="351" t="s">
        <v>221</v>
      </c>
      <c r="B91" s="352" t="s">
        <v>24</v>
      </c>
      <c r="C91" s="353" t="s">
        <v>84</v>
      </c>
      <c r="D91" s="354" t="s">
        <v>222</v>
      </c>
      <c r="E91" s="232" t="s">
        <v>418</v>
      </c>
      <c r="F91" s="355" t="n">
        <f aca="false">ведомств!K280</f>
        <v>5722.6</v>
      </c>
    </row>
    <row r="92" customFormat="false" ht="15" hidden="false" customHeight="true" outlineLevel="0" collapsed="false">
      <c r="A92" s="351" t="s">
        <v>223</v>
      </c>
      <c r="B92" s="352" t="s">
        <v>24</v>
      </c>
      <c r="C92" s="353" t="s">
        <v>84</v>
      </c>
      <c r="D92" s="354" t="s">
        <v>224</v>
      </c>
      <c r="E92" s="232" t="s">
        <v>418</v>
      </c>
      <c r="F92" s="355" t="n">
        <f aca="false">ведомств!K285</f>
        <v>27646.8</v>
      </c>
    </row>
    <row r="93" customFormat="false" ht="14.25" hidden="false" customHeight="true" outlineLevel="0" collapsed="false">
      <c r="A93" s="351" t="s">
        <v>225</v>
      </c>
      <c r="B93" s="352" t="s">
        <v>24</v>
      </c>
      <c r="C93" s="353" t="s">
        <v>84</v>
      </c>
      <c r="D93" s="354" t="s">
        <v>226</v>
      </c>
      <c r="E93" s="232" t="s">
        <v>418</v>
      </c>
      <c r="F93" s="355" t="n">
        <f aca="false">ведомств!K290</f>
        <v>4785.6</v>
      </c>
    </row>
    <row r="94" customFormat="false" ht="14.25" hidden="false" customHeight="true" outlineLevel="0" collapsed="false">
      <c r="A94" s="351" t="s">
        <v>424</v>
      </c>
      <c r="B94" s="352" t="s">
        <v>24</v>
      </c>
      <c r="C94" s="353" t="s">
        <v>84</v>
      </c>
      <c r="D94" s="354" t="s">
        <v>228</v>
      </c>
      <c r="E94" s="232" t="s">
        <v>418</v>
      </c>
      <c r="F94" s="355" t="n">
        <f aca="false">ведомств!K293</f>
        <v>1726.2</v>
      </c>
    </row>
    <row r="95" customFormat="false" ht="14.25" hidden="false" customHeight="true" outlineLevel="0" collapsed="false">
      <c r="A95" s="351" t="s">
        <v>229</v>
      </c>
      <c r="B95" s="352" t="s">
        <v>24</v>
      </c>
      <c r="C95" s="353" t="s">
        <v>84</v>
      </c>
      <c r="D95" s="354" t="s">
        <v>230</v>
      </c>
      <c r="E95" s="232" t="s">
        <v>418</v>
      </c>
      <c r="F95" s="355" t="n">
        <f aca="false">ведомств!K296</f>
        <v>248.2</v>
      </c>
    </row>
    <row r="96" s="345" customFormat="true" ht="24" hidden="false" customHeight="true" outlineLevel="0" collapsed="false">
      <c r="A96" s="356" t="s">
        <v>329</v>
      </c>
      <c r="B96" s="357" t="s">
        <v>33</v>
      </c>
      <c r="C96" s="358" t="s">
        <v>84</v>
      </c>
      <c r="D96" s="359" t="s">
        <v>85</v>
      </c>
      <c r="E96" s="360"/>
      <c r="F96" s="361" t="n">
        <f aca="false">F97</f>
        <v>750</v>
      </c>
      <c r="G96" s="299"/>
      <c r="H96" s="299"/>
    </row>
    <row r="97" customFormat="false" ht="16.5" hidden="false" customHeight="true" outlineLevel="0" collapsed="false">
      <c r="A97" s="351" t="s">
        <v>425</v>
      </c>
      <c r="B97" s="230" t="s">
        <v>33</v>
      </c>
      <c r="C97" s="231" t="s">
        <v>84</v>
      </c>
      <c r="D97" s="232" t="s">
        <v>331</v>
      </c>
      <c r="E97" s="232" t="s">
        <v>421</v>
      </c>
      <c r="F97" s="355" t="n">
        <f aca="false">ведомств!K646</f>
        <v>750</v>
      </c>
    </row>
    <row r="98" s="316" customFormat="true" ht="25.5" hidden="false" customHeight="true" outlineLevel="0" collapsed="false">
      <c r="A98" s="313" t="s">
        <v>426</v>
      </c>
      <c r="B98" s="377"/>
      <c r="C98" s="377"/>
      <c r="D98" s="377"/>
      <c r="E98" s="314"/>
      <c r="F98" s="315" t="n">
        <f aca="false">F99+F102+F104+F106+F110+F114+F116+F119+F124+F127+F131+F136+F139+F145+F155+F158</f>
        <v>113127.7</v>
      </c>
    </row>
    <row r="99" s="345" customFormat="true" ht="24.75" hidden="false" customHeight="true" outlineLevel="0" collapsed="false">
      <c r="A99" s="347" t="s">
        <v>170</v>
      </c>
      <c r="B99" s="340" t="s">
        <v>171</v>
      </c>
      <c r="C99" s="341" t="s">
        <v>84</v>
      </c>
      <c r="D99" s="342" t="s">
        <v>85</v>
      </c>
      <c r="E99" s="350"/>
      <c r="F99" s="25" t="n">
        <f aca="false">SUM(F100:F101)</f>
        <v>0</v>
      </c>
      <c r="G99" s="299"/>
      <c r="H99" s="299"/>
    </row>
    <row r="100" s="328" customFormat="true" ht="15" hidden="false" customHeight="true" outlineLevel="0" collapsed="false">
      <c r="A100" s="330" t="s">
        <v>144</v>
      </c>
      <c r="B100" s="331" t="s">
        <v>171</v>
      </c>
      <c r="C100" s="332" t="s">
        <v>84</v>
      </c>
      <c r="D100" s="333" t="s">
        <v>145</v>
      </c>
      <c r="E100" s="111" t="s">
        <v>399</v>
      </c>
      <c r="F100" s="26" t="n">
        <f aca="false">ведомств!K143</f>
        <v>0</v>
      </c>
    </row>
    <row r="101" customFormat="false" ht="15.75" hidden="false" customHeight="true" outlineLevel="0" collapsed="false">
      <c r="A101" s="349" t="s">
        <v>161</v>
      </c>
      <c r="B101" s="331" t="s">
        <v>171</v>
      </c>
      <c r="C101" s="332" t="s">
        <v>84</v>
      </c>
      <c r="D101" s="333" t="s">
        <v>162</v>
      </c>
      <c r="E101" s="111" t="s">
        <v>399</v>
      </c>
      <c r="F101" s="26" t="n">
        <f aca="false">ведомств!K146</f>
        <v>0</v>
      </c>
    </row>
    <row r="102" s="345" customFormat="true" ht="39.75" hidden="false" customHeight="true" outlineLevel="0" collapsed="false">
      <c r="A102" s="356" t="s">
        <v>210</v>
      </c>
      <c r="B102" s="357" t="s">
        <v>211</v>
      </c>
      <c r="C102" s="358" t="s">
        <v>84</v>
      </c>
      <c r="D102" s="359" t="s">
        <v>85</v>
      </c>
      <c r="E102" s="360"/>
      <c r="F102" s="361" t="n">
        <f aca="false">F103</f>
        <v>0</v>
      </c>
      <c r="G102" s="299"/>
      <c r="H102" s="299"/>
    </row>
    <row r="103" s="328" customFormat="true" ht="15" hidden="false" customHeight="true" outlineLevel="0" collapsed="false">
      <c r="A103" s="330" t="s">
        <v>144</v>
      </c>
      <c r="B103" s="331" t="s">
        <v>211</v>
      </c>
      <c r="C103" s="332" t="s">
        <v>84</v>
      </c>
      <c r="D103" s="333" t="s">
        <v>145</v>
      </c>
      <c r="E103" s="111" t="s">
        <v>408</v>
      </c>
      <c r="F103" s="26" t="n">
        <f aca="false">ведомств!K239</f>
        <v>0</v>
      </c>
    </row>
    <row r="104" s="345" customFormat="true" ht="38.25" hidden="false" customHeight="true" outlineLevel="0" collapsed="false">
      <c r="A104" s="356" t="s">
        <v>427</v>
      </c>
      <c r="B104" s="357" t="s">
        <v>428</v>
      </c>
      <c r="C104" s="358" t="s">
        <v>84</v>
      </c>
      <c r="D104" s="359" t="s">
        <v>85</v>
      </c>
      <c r="E104" s="360"/>
      <c r="F104" s="361" t="n">
        <f aca="false">F105</f>
        <v>0</v>
      </c>
      <c r="G104" s="299"/>
      <c r="H104" s="299"/>
    </row>
    <row r="105" customFormat="false" ht="15" hidden="false" customHeight="true" outlineLevel="0" collapsed="false">
      <c r="A105" s="351" t="s">
        <v>429</v>
      </c>
      <c r="B105" s="352"/>
      <c r="C105" s="353"/>
      <c r="D105" s="354"/>
      <c r="E105" s="232"/>
      <c r="F105" s="355"/>
    </row>
    <row r="106" s="345" customFormat="true" ht="39" hidden="false" customHeight="true" outlineLevel="0" collapsed="false">
      <c r="A106" s="347" t="s">
        <v>182</v>
      </c>
      <c r="B106" s="340" t="s">
        <v>183</v>
      </c>
      <c r="C106" s="341" t="s">
        <v>84</v>
      </c>
      <c r="D106" s="342" t="s">
        <v>85</v>
      </c>
      <c r="E106" s="350"/>
      <c r="F106" s="25" t="n">
        <f aca="false">SUM(F107:F109)</f>
        <v>9894.4</v>
      </c>
      <c r="G106" s="299"/>
      <c r="H106" s="299"/>
    </row>
    <row r="107" customFormat="false" ht="16.5" hidden="false" customHeight="true" outlineLevel="0" collapsed="false">
      <c r="A107" s="351" t="s">
        <v>161</v>
      </c>
      <c r="B107" s="352" t="s">
        <v>183</v>
      </c>
      <c r="C107" s="353" t="s">
        <v>84</v>
      </c>
      <c r="D107" s="354" t="s">
        <v>162</v>
      </c>
      <c r="E107" s="232" t="s">
        <v>430</v>
      </c>
      <c r="F107" s="355" t="n">
        <f aca="false">ведомств!K175</f>
        <v>9879.2</v>
      </c>
    </row>
    <row r="108" customFormat="false" ht="25.5" hidden="true" customHeight="true" outlineLevel="0" collapsed="false">
      <c r="A108" s="351" t="s">
        <v>185</v>
      </c>
      <c r="B108" s="352" t="s">
        <v>183</v>
      </c>
      <c r="C108" s="353" t="s">
        <v>84</v>
      </c>
      <c r="D108" s="354" t="s">
        <v>186</v>
      </c>
      <c r="E108" s="232" t="s">
        <v>430</v>
      </c>
      <c r="F108" s="355" t="n">
        <f aca="false">ведомств!K182</f>
        <v>0</v>
      </c>
    </row>
    <row r="109" customFormat="false" ht="15.75" hidden="false" customHeight="true" outlineLevel="0" collapsed="false">
      <c r="A109" s="351" t="s">
        <v>187</v>
      </c>
      <c r="B109" s="352" t="s">
        <v>183</v>
      </c>
      <c r="C109" s="353" t="s">
        <v>84</v>
      </c>
      <c r="D109" s="354" t="s">
        <v>188</v>
      </c>
      <c r="E109" s="232" t="s">
        <v>431</v>
      </c>
      <c r="F109" s="355" t="n">
        <f aca="false">ведомств!K187</f>
        <v>15.2</v>
      </c>
    </row>
    <row r="110" s="345" customFormat="true" ht="36.75" hidden="false" customHeight="true" outlineLevel="0" collapsed="false">
      <c r="A110" s="347" t="s">
        <v>308</v>
      </c>
      <c r="B110" s="340" t="s">
        <v>309</v>
      </c>
      <c r="C110" s="341" t="s">
        <v>84</v>
      </c>
      <c r="D110" s="342" t="s">
        <v>85</v>
      </c>
      <c r="E110" s="350"/>
      <c r="F110" s="25" t="n">
        <f aca="false">SUM(F111:F113)</f>
        <v>161</v>
      </c>
      <c r="G110" s="299"/>
      <c r="H110" s="299"/>
    </row>
    <row r="111" s="328" customFormat="true" ht="15" hidden="false" customHeight="true" outlineLevel="0" collapsed="false">
      <c r="A111" s="330" t="s">
        <v>144</v>
      </c>
      <c r="B111" s="331" t="s">
        <v>309</v>
      </c>
      <c r="C111" s="332" t="s">
        <v>84</v>
      </c>
      <c r="D111" s="333" t="s">
        <v>145</v>
      </c>
      <c r="E111" s="111" t="s">
        <v>416</v>
      </c>
      <c r="F111" s="26" t="n">
        <f aca="false">ведомств!K521</f>
        <v>86</v>
      </c>
    </row>
    <row r="112" customFormat="false" ht="12.75" hidden="false" customHeight="true" outlineLevel="0" collapsed="false">
      <c r="A112" s="351" t="s">
        <v>306</v>
      </c>
      <c r="B112" s="352" t="s">
        <v>309</v>
      </c>
      <c r="C112" s="353" t="s">
        <v>84</v>
      </c>
      <c r="D112" s="354" t="s">
        <v>307</v>
      </c>
      <c r="E112" s="232" t="s">
        <v>416</v>
      </c>
      <c r="F112" s="355" t="n">
        <f aca="false">ведомств!K526</f>
        <v>75</v>
      </c>
    </row>
    <row r="113" customFormat="false" ht="12.75" hidden="true" customHeight="true" outlineLevel="0" collapsed="false">
      <c r="A113" s="351" t="s">
        <v>282</v>
      </c>
      <c r="B113" s="352" t="s">
        <v>309</v>
      </c>
      <c r="C113" s="353" t="s">
        <v>84</v>
      </c>
      <c r="D113" s="354" t="s">
        <v>283</v>
      </c>
      <c r="E113" s="232" t="s">
        <v>416</v>
      </c>
      <c r="F113" s="355" t="n">
        <f aca="false">ведомств!K529</f>
        <v>0</v>
      </c>
    </row>
    <row r="114" s="367" customFormat="true" ht="26.25" hidden="false" customHeight="true" outlineLevel="0" collapsed="false">
      <c r="A114" s="356" t="s">
        <v>174</v>
      </c>
      <c r="B114" s="340" t="s">
        <v>175</v>
      </c>
      <c r="C114" s="341" t="s">
        <v>84</v>
      </c>
      <c r="D114" s="342" t="s">
        <v>85</v>
      </c>
      <c r="E114" s="350"/>
      <c r="F114" s="25" t="n">
        <f aca="false">F115</f>
        <v>0</v>
      </c>
    </row>
    <row r="115" s="328" customFormat="true" ht="15" hidden="false" customHeight="true" outlineLevel="0" collapsed="false">
      <c r="A115" s="330" t="s">
        <v>144</v>
      </c>
      <c r="B115" s="331" t="s">
        <v>175</v>
      </c>
      <c r="C115" s="332" t="s">
        <v>84</v>
      </c>
      <c r="D115" s="333" t="s">
        <v>145</v>
      </c>
      <c r="E115" s="111" t="s">
        <v>399</v>
      </c>
      <c r="F115" s="26" t="n">
        <f aca="false">ведомств!K151</f>
        <v>0</v>
      </c>
    </row>
    <row r="116" customFormat="false" ht="14.25" hidden="false" customHeight="true" outlineLevel="0" collapsed="false">
      <c r="A116" s="347" t="s">
        <v>280</v>
      </c>
      <c r="B116" s="340" t="s">
        <v>281</v>
      </c>
      <c r="C116" s="341" t="s">
        <v>84</v>
      </c>
      <c r="D116" s="342" t="s">
        <v>85</v>
      </c>
      <c r="E116" s="350"/>
      <c r="F116" s="25" t="n">
        <f aca="false">SUM(F117:F118)</f>
        <v>372</v>
      </c>
    </row>
    <row r="117" s="328" customFormat="true" ht="15" hidden="true" customHeight="true" outlineLevel="0" collapsed="false">
      <c r="A117" s="330" t="s">
        <v>144</v>
      </c>
      <c r="B117" s="331" t="s">
        <v>281</v>
      </c>
      <c r="C117" s="332" t="s">
        <v>84</v>
      </c>
      <c r="D117" s="333" t="s">
        <v>145</v>
      </c>
      <c r="E117" s="111" t="s">
        <v>412</v>
      </c>
      <c r="F117" s="26" t="n">
        <f aca="false">ведомств!K445</f>
        <v>0</v>
      </c>
    </row>
    <row r="118" customFormat="false" ht="12.75" hidden="false" customHeight="true" outlineLevel="0" collapsed="false">
      <c r="A118" s="351" t="s">
        <v>282</v>
      </c>
      <c r="B118" s="352" t="s">
        <v>281</v>
      </c>
      <c r="C118" s="353" t="s">
        <v>84</v>
      </c>
      <c r="D118" s="354" t="s">
        <v>283</v>
      </c>
      <c r="E118" s="232" t="s">
        <v>412</v>
      </c>
      <c r="F118" s="355" t="n">
        <f aca="false">ведомств!K451</f>
        <v>372</v>
      </c>
    </row>
    <row r="119" s="379" customFormat="true" ht="27" hidden="false" customHeight="true" outlineLevel="0" collapsed="false">
      <c r="A119" s="346" t="s">
        <v>257</v>
      </c>
      <c r="B119" s="357" t="s">
        <v>258</v>
      </c>
      <c r="C119" s="358" t="s">
        <v>84</v>
      </c>
      <c r="D119" s="359" t="s">
        <v>85</v>
      </c>
      <c r="E119" s="360"/>
      <c r="F119" s="361" t="n">
        <f aca="false">SUM(F120:F123)</f>
        <v>4299.6</v>
      </c>
      <c r="G119" s="378"/>
      <c r="H119" s="378"/>
    </row>
    <row r="120" s="328" customFormat="true" ht="15" hidden="false" customHeight="true" outlineLevel="0" collapsed="false">
      <c r="A120" s="330" t="s">
        <v>144</v>
      </c>
      <c r="B120" s="331" t="s">
        <v>258</v>
      </c>
      <c r="C120" s="332" t="s">
        <v>84</v>
      </c>
      <c r="D120" s="333" t="s">
        <v>145</v>
      </c>
      <c r="E120" s="111" t="s">
        <v>413</v>
      </c>
      <c r="F120" s="26" t="n">
        <f aca="false">ведомств!K571</f>
        <v>149.7</v>
      </c>
    </row>
    <row r="121" customFormat="false" ht="15.75" hidden="false" customHeight="true" outlineLevel="0" collapsed="false">
      <c r="A121" s="349" t="s">
        <v>161</v>
      </c>
      <c r="B121" s="331" t="s">
        <v>258</v>
      </c>
      <c r="C121" s="332" t="s">
        <v>84</v>
      </c>
      <c r="D121" s="333" t="s">
        <v>162</v>
      </c>
      <c r="E121" s="111" t="s">
        <v>411</v>
      </c>
      <c r="F121" s="26" t="n">
        <f aca="false">ведомств!K371</f>
        <v>224.4</v>
      </c>
    </row>
    <row r="122" customFormat="false" ht="12.75" hidden="false" customHeight="true" outlineLevel="0" collapsed="false">
      <c r="A122" s="351" t="s">
        <v>282</v>
      </c>
      <c r="B122" s="352" t="s">
        <v>258</v>
      </c>
      <c r="C122" s="353" t="s">
        <v>84</v>
      </c>
      <c r="D122" s="354" t="s">
        <v>283</v>
      </c>
      <c r="E122" s="232" t="s">
        <v>413</v>
      </c>
      <c r="F122" s="355" t="n">
        <f aca="false">ведомств!K576</f>
        <v>285.6</v>
      </c>
    </row>
    <row r="123" customFormat="false" ht="12.75" hidden="false" customHeight="true" outlineLevel="0" collapsed="false">
      <c r="A123" s="351" t="s">
        <v>285</v>
      </c>
      <c r="B123" s="352" t="s">
        <v>258</v>
      </c>
      <c r="C123" s="353" t="s">
        <v>84</v>
      </c>
      <c r="D123" s="354" t="s">
        <v>286</v>
      </c>
      <c r="E123" s="232" t="s">
        <v>412</v>
      </c>
      <c r="F123" s="355" t="n">
        <f aca="false">ведомств!K460</f>
        <v>3639.9</v>
      </c>
    </row>
    <row r="124" customFormat="false" ht="15" hidden="false" customHeight="true" outlineLevel="0" collapsed="false">
      <c r="A124" s="347" t="s">
        <v>310</v>
      </c>
      <c r="B124" s="340" t="s">
        <v>311</v>
      </c>
      <c r="C124" s="341" t="s">
        <v>84</v>
      </c>
      <c r="D124" s="342" t="s">
        <v>85</v>
      </c>
      <c r="E124" s="350"/>
      <c r="F124" s="25" t="n">
        <f aca="false">SUM(F125:F126)</f>
        <v>1060.1</v>
      </c>
    </row>
    <row r="125" s="328" customFormat="true" ht="15" hidden="false" customHeight="true" outlineLevel="0" collapsed="false">
      <c r="A125" s="330" t="s">
        <v>144</v>
      </c>
      <c r="B125" s="331" t="s">
        <v>311</v>
      </c>
      <c r="C125" s="332" t="s">
        <v>84</v>
      </c>
      <c r="D125" s="333" t="s">
        <v>145</v>
      </c>
      <c r="E125" s="111" t="s">
        <v>416</v>
      </c>
      <c r="F125" s="26" t="n">
        <f aca="false">ведомств!K533</f>
        <v>750</v>
      </c>
    </row>
    <row r="126" customFormat="false" ht="14.25" hidden="false" customHeight="true" outlineLevel="0" collapsed="false">
      <c r="A126" s="351" t="s">
        <v>306</v>
      </c>
      <c r="B126" s="352" t="s">
        <v>311</v>
      </c>
      <c r="C126" s="353" t="s">
        <v>84</v>
      </c>
      <c r="D126" s="354" t="s">
        <v>307</v>
      </c>
      <c r="E126" s="232" t="s">
        <v>416</v>
      </c>
      <c r="F126" s="355" t="n">
        <f aca="false">ведомств!K536</f>
        <v>310.1</v>
      </c>
    </row>
    <row r="127" customFormat="false" ht="15" hidden="false" customHeight="true" outlineLevel="0" collapsed="false">
      <c r="A127" s="356" t="s">
        <v>312</v>
      </c>
      <c r="B127" s="357" t="s">
        <v>313</v>
      </c>
      <c r="C127" s="358" t="s">
        <v>84</v>
      </c>
      <c r="D127" s="359" t="s">
        <v>85</v>
      </c>
      <c r="E127" s="360"/>
      <c r="F127" s="361" t="n">
        <f aca="false">SUM(F128:F130)</f>
        <v>147.1</v>
      </c>
    </row>
    <row r="128" s="328" customFormat="true" ht="15" hidden="true" customHeight="true" outlineLevel="0" collapsed="false">
      <c r="A128" s="330" t="s">
        <v>144</v>
      </c>
      <c r="B128" s="331" t="s">
        <v>313</v>
      </c>
      <c r="C128" s="332" t="s">
        <v>84</v>
      </c>
      <c r="D128" s="333" t="s">
        <v>145</v>
      </c>
      <c r="E128" s="111" t="s">
        <v>416</v>
      </c>
      <c r="F128" s="26" t="n">
        <f aca="false">ведомств!K542</f>
        <v>0</v>
      </c>
    </row>
    <row r="129" customFormat="false" ht="14.25" hidden="false" customHeight="true" outlineLevel="0" collapsed="false">
      <c r="A129" s="351" t="s">
        <v>306</v>
      </c>
      <c r="B129" s="352" t="s">
        <v>313</v>
      </c>
      <c r="C129" s="353" t="s">
        <v>84</v>
      </c>
      <c r="D129" s="354" t="s">
        <v>307</v>
      </c>
      <c r="E129" s="232" t="s">
        <v>416</v>
      </c>
      <c r="F129" s="355" t="n">
        <f aca="false">ведомств!K545</f>
        <v>147.1</v>
      </c>
    </row>
    <row r="130" customFormat="false" ht="12.75" hidden="true" customHeight="true" outlineLevel="0" collapsed="false">
      <c r="A130" s="351" t="s">
        <v>282</v>
      </c>
      <c r="B130" s="352" t="s">
        <v>313</v>
      </c>
      <c r="C130" s="353" t="s">
        <v>84</v>
      </c>
      <c r="D130" s="354" t="s">
        <v>283</v>
      </c>
      <c r="E130" s="232" t="s">
        <v>416</v>
      </c>
      <c r="F130" s="355" t="n">
        <f aca="false">ведомств!K548</f>
        <v>0</v>
      </c>
    </row>
    <row r="131" customFormat="false" ht="24.75" hidden="false" customHeight="true" outlineLevel="0" collapsed="false">
      <c r="A131" s="347" t="s">
        <v>287</v>
      </c>
      <c r="B131" s="340" t="s">
        <v>288</v>
      </c>
      <c r="C131" s="341" t="s">
        <v>84</v>
      </c>
      <c r="D131" s="342" t="s">
        <v>85</v>
      </c>
      <c r="E131" s="350"/>
      <c r="F131" s="25" t="n">
        <f aca="false">F132+F135</f>
        <v>73685.7</v>
      </c>
    </row>
    <row r="132" customFormat="false" ht="15" hidden="false" customHeight="true" outlineLevel="0" collapsed="false">
      <c r="A132" s="344" t="s">
        <v>161</v>
      </c>
      <c r="B132" s="352" t="s">
        <v>288</v>
      </c>
      <c r="C132" s="353" t="s">
        <v>84</v>
      </c>
      <c r="D132" s="354" t="s">
        <v>162</v>
      </c>
      <c r="E132" s="232" t="s">
        <v>80</v>
      </c>
      <c r="F132" s="355" t="n">
        <f aca="false">SUM(F133:F134)</f>
        <v>71718.7</v>
      </c>
    </row>
    <row r="133" s="367" customFormat="true" ht="15" hidden="false" customHeight="true" outlineLevel="0" collapsed="false">
      <c r="A133" s="344"/>
      <c r="B133" s="362" t="s">
        <v>288</v>
      </c>
      <c r="C133" s="363" t="s">
        <v>84</v>
      </c>
      <c r="D133" s="364" t="s">
        <v>162</v>
      </c>
      <c r="E133" s="365" t="s">
        <v>412</v>
      </c>
      <c r="F133" s="366" t="n">
        <f aca="false">ведомств!K464</f>
        <v>23930.4</v>
      </c>
    </row>
    <row r="134" s="367" customFormat="true" ht="15" hidden="false" customHeight="true" outlineLevel="0" collapsed="false">
      <c r="A134" s="344"/>
      <c r="B134" s="362" t="s">
        <v>288</v>
      </c>
      <c r="C134" s="363" t="s">
        <v>84</v>
      </c>
      <c r="D134" s="364" t="s">
        <v>162</v>
      </c>
      <c r="E134" s="365" t="s">
        <v>417</v>
      </c>
      <c r="F134" s="366" t="n">
        <f aca="false">ведомств!K609</f>
        <v>47788.3</v>
      </c>
    </row>
    <row r="135" customFormat="false" ht="12.75" hidden="false" customHeight="true" outlineLevel="0" collapsed="false">
      <c r="A135" s="351" t="s">
        <v>321</v>
      </c>
      <c r="B135" s="352" t="s">
        <v>288</v>
      </c>
      <c r="C135" s="353" t="s">
        <v>84</v>
      </c>
      <c r="D135" s="354" t="s">
        <v>322</v>
      </c>
      <c r="E135" s="232" t="s">
        <v>417</v>
      </c>
      <c r="F135" s="355" t="n">
        <f aca="false">ведомств!K615</f>
        <v>1967</v>
      </c>
    </row>
    <row r="136" s="367" customFormat="true" ht="36" hidden="false" customHeight="true" outlineLevel="0" collapsed="false">
      <c r="A136" s="347" t="s">
        <v>314</v>
      </c>
      <c r="B136" s="340" t="s">
        <v>315</v>
      </c>
      <c r="C136" s="341" t="s">
        <v>84</v>
      </c>
      <c r="D136" s="342" t="s">
        <v>85</v>
      </c>
      <c r="E136" s="350"/>
      <c r="F136" s="25" t="n">
        <f aca="false">SUM(F137:F138)</f>
        <v>812</v>
      </c>
    </row>
    <row r="137" s="328" customFormat="true" ht="15" hidden="false" customHeight="true" outlineLevel="0" collapsed="false">
      <c r="A137" s="330" t="s">
        <v>144</v>
      </c>
      <c r="B137" s="331" t="s">
        <v>315</v>
      </c>
      <c r="C137" s="332" t="s">
        <v>84</v>
      </c>
      <c r="D137" s="333" t="s">
        <v>145</v>
      </c>
      <c r="E137" s="111" t="s">
        <v>432</v>
      </c>
      <c r="F137" s="26" t="n">
        <f aca="false">ведомств!K623</f>
        <v>340.1</v>
      </c>
    </row>
    <row r="138" customFormat="false" ht="12.75" hidden="false" customHeight="true" outlineLevel="0" collapsed="false">
      <c r="A138" s="351" t="s">
        <v>285</v>
      </c>
      <c r="B138" s="352" t="s">
        <v>315</v>
      </c>
      <c r="C138" s="353" t="s">
        <v>84</v>
      </c>
      <c r="D138" s="354" t="s">
        <v>286</v>
      </c>
      <c r="E138" s="232" t="s">
        <v>413</v>
      </c>
      <c r="F138" s="355" t="n">
        <f aca="false">ведомств!K581</f>
        <v>471.9</v>
      </c>
    </row>
    <row r="139" customFormat="false" ht="38.25" hidden="false" customHeight="true" outlineLevel="0" collapsed="false">
      <c r="A139" s="347" t="s">
        <v>259</v>
      </c>
      <c r="B139" s="340" t="s">
        <v>260</v>
      </c>
      <c r="C139" s="341" t="s">
        <v>84</v>
      </c>
      <c r="D139" s="342" t="s">
        <v>85</v>
      </c>
      <c r="E139" s="350"/>
      <c r="F139" s="25" t="n">
        <f aca="false">F140+F141+F144</f>
        <v>1827.8</v>
      </c>
    </row>
    <row r="140" s="328" customFormat="true" ht="15" hidden="true" customHeight="true" outlineLevel="0" collapsed="false">
      <c r="A140" s="330" t="s">
        <v>144</v>
      </c>
      <c r="B140" s="331" t="s">
        <v>260</v>
      </c>
      <c r="C140" s="332" t="s">
        <v>84</v>
      </c>
      <c r="D140" s="333" t="s">
        <v>145</v>
      </c>
      <c r="E140" s="111" t="s">
        <v>432</v>
      </c>
      <c r="F140" s="26" t="n">
        <f aca="false">ведомств!K627</f>
        <v>0</v>
      </c>
    </row>
    <row r="141" customFormat="false" ht="14.25" hidden="false" customHeight="true" outlineLevel="0" collapsed="false">
      <c r="A141" s="344" t="s">
        <v>161</v>
      </c>
      <c r="B141" s="352" t="s">
        <v>260</v>
      </c>
      <c r="C141" s="353" t="s">
        <v>84</v>
      </c>
      <c r="D141" s="354" t="s">
        <v>162</v>
      </c>
      <c r="E141" s="232" t="s">
        <v>80</v>
      </c>
      <c r="F141" s="355" t="n">
        <f aca="false">SUM(F142:F143)</f>
        <v>1448.7</v>
      </c>
    </row>
    <row r="142" s="367" customFormat="true" ht="14.25" hidden="false" customHeight="true" outlineLevel="0" collapsed="false">
      <c r="A142" s="344"/>
      <c r="B142" s="362" t="s">
        <v>260</v>
      </c>
      <c r="C142" s="363" t="s">
        <v>84</v>
      </c>
      <c r="D142" s="364" t="s">
        <v>162</v>
      </c>
      <c r="E142" s="365" t="s">
        <v>411</v>
      </c>
      <c r="F142" s="366" t="n">
        <f aca="false">ведомств!K375</f>
        <v>1448.7</v>
      </c>
    </row>
    <row r="143" s="367" customFormat="true" ht="14.25" hidden="true" customHeight="true" outlineLevel="0" collapsed="false">
      <c r="A143" s="344"/>
      <c r="B143" s="362" t="s">
        <v>260</v>
      </c>
      <c r="C143" s="363" t="s">
        <v>84</v>
      </c>
      <c r="D143" s="364" t="s">
        <v>162</v>
      </c>
      <c r="E143" s="365" t="s">
        <v>412</v>
      </c>
      <c r="F143" s="366" t="n">
        <f aca="false">ведомств!K469</f>
        <v>0</v>
      </c>
    </row>
    <row r="144" customFormat="false" ht="12.75" hidden="false" customHeight="true" outlineLevel="0" collapsed="false">
      <c r="A144" s="351" t="s">
        <v>282</v>
      </c>
      <c r="B144" s="352" t="s">
        <v>260</v>
      </c>
      <c r="C144" s="353" t="s">
        <v>84</v>
      </c>
      <c r="D144" s="354" t="s">
        <v>283</v>
      </c>
      <c r="E144" s="232" t="s">
        <v>413</v>
      </c>
      <c r="F144" s="355" t="n">
        <f aca="false">ведомств!K586</f>
        <v>379.1</v>
      </c>
    </row>
    <row r="145" customFormat="false" ht="24.75" hidden="false" customHeight="true" outlineLevel="0" collapsed="false">
      <c r="A145" s="347" t="s">
        <v>290</v>
      </c>
      <c r="B145" s="340" t="s">
        <v>291</v>
      </c>
      <c r="C145" s="341" t="s">
        <v>84</v>
      </c>
      <c r="D145" s="342" t="s">
        <v>85</v>
      </c>
      <c r="E145" s="350"/>
      <c r="F145" s="25" t="n">
        <f aca="false">F146+F150+F151</f>
        <v>3500</v>
      </c>
    </row>
    <row r="146" s="328" customFormat="true" ht="14.25" hidden="true" customHeight="true" outlineLevel="0" collapsed="false">
      <c r="A146" s="330" t="s">
        <v>144</v>
      </c>
      <c r="B146" s="331" t="s">
        <v>291</v>
      </c>
      <c r="C146" s="332" t="s">
        <v>84</v>
      </c>
      <c r="D146" s="333" t="s">
        <v>145</v>
      </c>
      <c r="E146" s="111" t="s">
        <v>80</v>
      </c>
      <c r="F146" s="26" t="n">
        <f aca="false">SUM(F147:F149)</f>
        <v>0</v>
      </c>
    </row>
    <row r="147" s="339" customFormat="true" ht="14.25" hidden="true" customHeight="true" outlineLevel="0" collapsed="false">
      <c r="A147" s="330"/>
      <c r="B147" s="335" t="s">
        <v>291</v>
      </c>
      <c r="C147" s="336" t="s">
        <v>84</v>
      </c>
      <c r="D147" s="337" t="s">
        <v>145</v>
      </c>
      <c r="E147" s="98" t="s">
        <v>433</v>
      </c>
      <c r="F147" s="338" t="n">
        <f aca="false">ведомств!K730</f>
        <v>0</v>
      </c>
    </row>
    <row r="148" s="339" customFormat="true" ht="14.25" hidden="true" customHeight="true" outlineLevel="0" collapsed="false">
      <c r="A148" s="330"/>
      <c r="B148" s="335" t="s">
        <v>291</v>
      </c>
      <c r="C148" s="336" t="s">
        <v>84</v>
      </c>
      <c r="D148" s="337" t="s">
        <v>145</v>
      </c>
      <c r="E148" s="98" t="s">
        <v>434</v>
      </c>
      <c r="F148" s="338" t="n">
        <f aca="false">ведомств!K742</f>
        <v>0</v>
      </c>
    </row>
    <row r="149" s="339" customFormat="true" ht="14.25" hidden="true" customHeight="true" outlineLevel="0" collapsed="false">
      <c r="A149" s="330"/>
      <c r="B149" s="335" t="s">
        <v>291</v>
      </c>
      <c r="C149" s="336" t="s">
        <v>84</v>
      </c>
      <c r="D149" s="337" t="s">
        <v>145</v>
      </c>
      <c r="E149" s="98" t="s">
        <v>435</v>
      </c>
      <c r="F149" s="338" t="n">
        <f aca="false">ведомств!K757</f>
        <v>0</v>
      </c>
    </row>
    <row r="150" customFormat="false" ht="16.5" hidden="false" customHeight="true" outlineLevel="0" collapsed="false">
      <c r="A150" s="351" t="s">
        <v>161</v>
      </c>
      <c r="B150" s="352" t="s">
        <v>291</v>
      </c>
      <c r="C150" s="353" t="s">
        <v>84</v>
      </c>
      <c r="D150" s="354" t="s">
        <v>162</v>
      </c>
      <c r="E150" s="232" t="s">
        <v>412</v>
      </c>
      <c r="F150" s="355" t="n">
        <f aca="false">ведомств!K478</f>
        <v>194</v>
      </c>
    </row>
    <row r="151" s="328" customFormat="true" ht="14.25" hidden="false" customHeight="true" outlineLevel="0" collapsed="false">
      <c r="A151" s="330" t="s">
        <v>369</v>
      </c>
      <c r="B151" s="331" t="s">
        <v>291</v>
      </c>
      <c r="C151" s="332" t="s">
        <v>84</v>
      </c>
      <c r="D151" s="333" t="s">
        <v>370</v>
      </c>
      <c r="E151" s="111" t="s">
        <v>80</v>
      </c>
      <c r="F151" s="26" t="n">
        <f aca="false">SUM(F152:F154)</f>
        <v>3306</v>
      </c>
    </row>
    <row r="152" s="339" customFormat="true" ht="14.25" hidden="false" customHeight="true" outlineLevel="0" collapsed="false">
      <c r="A152" s="330"/>
      <c r="B152" s="335" t="s">
        <v>291</v>
      </c>
      <c r="C152" s="336" t="s">
        <v>84</v>
      </c>
      <c r="D152" s="337" t="s">
        <v>370</v>
      </c>
      <c r="E152" s="98" t="s">
        <v>433</v>
      </c>
      <c r="F152" s="338" t="n">
        <f aca="false">ведомств!K735</f>
        <v>637.5</v>
      </c>
    </row>
    <row r="153" s="339" customFormat="true" ht="14.25" hidden="false" customHeight="true" outlineLevel="0" collapsed="false">
      <c r="A153" s="330"/>
      <c r="B153" s="335" t="s">
        <v>291</v>
      </c>
      <c r="C153" s="336" t="s">
        <v>84</v>
      </c>
      <c r="D153" s="337" t="s">
        <v>370</v>
      </c>
      <c r="E153" s="98" t="s">
        <v>434</v>
      </c>
      <c r="F153" s="338" t="n">
        <f aca="false">ведомств!K747</f>
        <v>725.5</v>
      </c>
    </row>
    <row r="154" s="339" customFormat="true" ht="14.25" hidden="false" customHeight="true" outlineLevel="0" collapsed="false">
      <c r="A154" s="330"/>
      <c r="B154" s="335" t="s">
        <v>291</v>
      </c>
      <c r="C154" s="336" t="s">
        <v>84</v>
      </c>
      <c r="D154" s="337" t="s">
        <v>370</v>
      </c>
      <c r="E154" s="98" t="s">
        <v>435</v>
      </c>
      <c r="F154" s="338" t="n">
        <f aca="false">ведомств!K762</f>
        <v>1943</v>
      </c>
    </row>
    <row r="155" customFormat="false" ht="35.25" hidden="false" customHeight="true" outlineLevel="0" collapsed="false">
      <c r="A155" s="347" t="s">
        <v>332</v>
      </c>
      <c r="B155" s="340" t="s">
        <v>333</v>
      </c>
      <c r="C155" s="341" t="s">
        <v>84</v>
      </c>
      <c r="D155" s="342" t="s">
        <v>85</v>
      </c>
      <c r="E155" s="350"/>
      <c r="F155" s="25" t="n">
        <f aca="false">SUM(F156:F157)</f>
        <v>1400</v>
      </c>
    </row>
    <row r="156" s="328" customFormat="true" ht="15" hidden="false" customHeight="true" outlineLevel="0" collapsed="false">
      <c r="A156" s="330" t="s">
        <v>334</v>
      </c>
      <c r="B156" s="331" t="s">
        <v>333</v>
      </c>
      <c r="C156" s="332" t="s">
        <v>84</v>
      </c>
      <c r="D156" s="333" t="s">
        <v>335</v>
      </c>
      <c r="E156" s="111" t="s">
        <v>421</v>
      </c>
      <c r="F156" s="26" t="n">
        <f aca="false">ведомств!K650</f>
        <v>746.4</v>
      </c>
    </row>
    <row r="157" s="328" customFormat="true" ht="15" hidden="false" customHeight="true" outlineLevel="0" collapsed="false">
      <c r="A157" s="330" t="s">
        <v>337</v>
      </c>
      <c r="B157" s="331" t="s">
        <v>333</v>
      </c>
      <c r="C157" s="332" t="s">
        <v>84</v>
      </c>
      <c r="D157" s="333" t="s">
        <v>338</v>
      </c>
      <c r="E157" s="111" t="s">
        <v>421</v>
      </c>
      <c r="F157" s="26" t="n">
        <f aca="false">ведомств!K659</f>
        <v>653.6</v>
      </c>
    </row>
    <row r="158" s="345" customFormat="true" ht="27" hidden="false" customHeight="true" outlineLevel="0" collapsed="false">
      <c r="A158" s="347" t="s">
        <v>371</v>
      </c>
      <c r="B158" s="340" t="s">
        <v>372</v>
      </c>
      <c r="C158" s="341" t="s">
        <v>84</v>
      </c>
      <c r="D158" s="342" t="s">
        <v>85</v>
      </c>
      <c r="E158" s="350"/>
      <c r="F158" s="25" t="n">
        <f aca="false">F159</f>
        <v>15968</v>
      </c>
      <c r="G158" s="299"/>
      <c r="H158" s="299"/>
    </row>
    <row r="159" customFormat="false" ht="16.5" hidden="false" customHeight="true" outlineLevel="0" collapsed="false">
      <c r="A159" s="351" t="s">
        <v>373</v>
      </c>
      <c r="B159" s="230" t="s">
        <v>372</v>
      </c>
      <c r="C159" s="231" t="s">
        <v>84</v>
      </c>
      <c r="D159" s="232" t="s">
        <v>374</v>
      </c>
      <c r="E159" s="232" t="s">
        <v>436</v>
      </c>
      <c r="F159" s="355" t="n">
        <f aca="false">ведомств!K777</f>
        <v>15968</v>
      </c>
    </row>
    <row r="160" customFormat="false" ht="29.25" hidden="true" customHeight="true" outlineLevel="0" collapsed="false">
      <c r="A160" s="313" t="s">
        <v>437</v>
      </c>
      <c r="B160" s="377"/>
      <c r="C160" s="377"/>
      <c r="D160" s="377"/>
      <c r="E160" s="314"/>
      <c r="F160" s="315"/>
    </row>
    <row r="161" customFormat="false" ht="15" hidden="true" customHeight="true" outlineLevel="0" collapsed="false">
      <c r="A161" s="380"/>
      <c r="B161" s="274"/>
      <c r="C161" s="275"/>
      <c r="D161" s="276"/>
      <c r="E161" s="276"/>
      <c r="F161" s="312"/>
    </row>
    <row r="162" customFormat="false" ht="22.5" hidden="true" customHeight="true" outlineLevel="0" collapsed="false">
      <c r="A162" s="313" t="s">
        <v>438</v>
      </c>
      <c r="B162" s="381"/>
      <c r="C162" s="381"/>
      <c r="D162" s="381"/>
      <c r="E162" s="314"/>
      <c r="F162" s="315"/>
    </row>
    <row r="163" customFormat="false" ht="17.25" hidden="true" customHeight="true" outlineLevel="0" collapsed="false">
      <c r="A163" s="380"/>
      <c r="B163" s="274"/>
      <c r="C163" s="275"/>
      <c r="D163" s="276"/>
      <c r="E163" s="276"/>
      <c r="F163" s="312"/>
    </row>
    <row r="164" customFormat="false" ht="17.25" hidden="false" customHeight="true" outlineLevel="0" collapsed="false">
      <c r="A164" s="382" t="s">
        <v>439</v>
      </c>
      <c r="B164" s="383"/>
      <c r="C164" s="383"/>
      <c r="D164" s="383"/>
      <c r="E164" s="383"/>
      <c r="F164" s="384" t="n">
        <f aca="false">F162+F160+F98+F7</f>
        <v>797091.8</v>
      </c>
      <c r="G164" s="385" t="n">
        <f aca="false">ведомств!K782</f>
        <v>797091.8</v>
      </c>
      <c r="H164" s="386" t="n">
        <f aca="false">G164-F164</f>
        <v>0</v>
      </c>
    </row>
    <row r="166" s="391" customFormat="true" ht="11.25" hidden="false" customHeight="false" outlineLevel="0" collapsed="false">
      <c r="A166" s="387" t="s">
        <v>440</v>
      </c>
      <c r="B166" s="388"/>
      <c r="C166" s="388"/>
      <c r="D166" s="388"/>
      <c r="E166" s="389"/>
      <c r="F166" s="390" t="n">
        <f aca="false">ведомств!K780</f>
        <v>839776.9</v>
      </c>
    </row>
    <row r="167" s="391" customFormat="true" ht="11.25" hidden="false" customHeight="false" outlineLevel="0" collapsed="false">
      <c r="A167" s="387" t="s">
        <v>441</v>
      </c>
      <c r="B167" s="388"/>
      <c r="C167" s="388"/>
      <c r="D167" s="388"/>
      <c r="E167" s="389"/>
      <c r="F167" s="390" t="n">
        <f aca="false">F166-F164</f>
        <v>42685.1000000001</v>
      </c>
      <c r="G167" s="385" t="n">
        <f aca="false">ведомств!K783</f>
        <v>42685.1</v>
      </c>
    </row>
  </sheetData>
  <mergeCells count="17">
    <mergeCell ref="B6:D6"/>
    <mergeCell ref="B7:D7"/>
    <mergeCell ref="A21:A23"/>
    <mergeCell ref="A40:A44"/>
    <mergeCell ref="A59:A61"/>
    <mergeCell ref="A63:A65"/>
    <mergeCell ref="A66:A68"/>
    <mergeCell ref="A69:A71"/>
    <mergeCell ref="A75:A78"/>
    <mergeCell ref="B98:D98"/>
    <mergeCell ref="A132:A134"/>
    <mergeCell ref="A141:A143"/>
    <mergeCell ref="A146:A149"/>
    <mergeCell ref="A151:A154"/>
    <mergeCell ref="B160:D160"/>
    <mergeCell ref="B162:D162"/>
    <mergeCell ref="B164:D164"/>
  </mergeCells>
  <printOptions headings="false" gridLines="false" gridLinesSet="true" horizontalCentered="false" verticalCentered="false"/>
  <pageMargins left="0.690277777777778" right="0.170138888888889" top="0.459722222222222" bottom="0.379861111111111" header="0.511811023622047" footer="0.259722222222222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2-23T06:46:34Z</cp:lastPrinted>
  <dcterms:modified xsi:type="dcterms:W3CDTF">2013-12-23T07:25:17Z</dcterms:modified>
  <cp:revision>0</cp:revision>
  <dc:subject/>
  <dc:title/>
</cp:coreProperties>
</file>